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22"/>
  </bookViews>
  <sheets>
    <sheet name="145" sheetId="1" state="visible" r:id="rId2"/>
    <sheet name="146" sheetId="2" state="visible" r:id="rId3"/>
    <sheet name="147" sheetId="3" state="visible" r:id="rId4"/>
    <sheet name="148" sheetId="4" state="visible" r:id="rId5"/>
    <sheet name="149" sheetId="5" state="visible" r:id="rId6"/>
    <sheet name="150" sheetId="6" state="visible" r:id="rId7"/>
    <sheet name="151" sheetId="7" state="visible" r:id="rId8"/>
    <sheet name="152" sheetId="8" state="visible" r:id="rId9"/>
    <sheet name="153" sheetId="9" state="visible" r:id="rId10"/>
    <sheet name="154" sheetId="10" state="visible" r:id="rId11"/>
    <sheet name="155" sheetId="11" state="visible" r:id="rId12"/>
    <sheet name="156" sheetId="12" state="visible" r:id="rId13"/>
    <sheet name="157" sheetId="13" state="visible" r:id="rId14"/>
    <sheet name="158" sheetId="14" state="visible" r:id="rId15"/>
    <sheet name="159" sheetId="15" state="visible" r:id="rId16"/>
    <sheet name="160" sheetId="16" state="visible" r:id="rId17"/>
    <sheet name="161" sheetId="17" state="visible" r:id="rId18"/>
    <sheet name="162" sheetId="18" state="visible" r:id="rId19"/>
    <sheet name="163" sheetId="19" state="visible" r:id="rId20"/>
    <sheet name="164" sheetId="20" state="visible" r:id="rId21"/>
    <sheet name="165" sheetId="21" state="visible" r:id="rId22"/>
    <sheet name="166" sheetId="22" state="visible" r:id="rId23"/>
    <sheet name="167" sheetId="23" state="visible" r:id="rId24"/>
  </sheets>
  <externalReferences>
    <externalReference r:id="rId25"/>
    <externalReference r:id="rId26"/>
  </externalReferences>
  <definedNames>
    <definedName function="false" hidden="false" localSheetId="0" name="_xlnm.Print_Area" vbProcedure="false">'145'!$A$1:$M$31</definedName>
    <definedName function="false" hidden="false" localSheetId="1" name="_xlnm.Print_Area" vbProcedure="false">'146'!$A$1:$M$31</definedName>
    <definedName function="false" hidden="false" localSheetId="2" name="_xlnm.Print_Area" vbProcedure="false">'147'!$A$1:$J$31</definedName>
    <definedName function="false" hidden="false" localSheetId="6" name="_xlnm.Print_Area" vbProcedure="false">'151'!$A$1:$Q$29</definedName>
    <definedName function="false" hidden="false" localSheetId="12" name="_xlnm.Print_Area" vbProcedure="false">'157'!$A$1:$H$35</definedName>
    <definedName function="false" hidden="false" localSheetId="13" name="_xlnm.Print_Area" vbProcedure="false">'158'!$A$1:$AA$33</definedName>
    <definedName function="false" hidden="false" localSheetId="16" name="_xlnm.Print_Area" vbProcedure="false">'161'!$A$1:$AA$32</definedName>
    <definedName function="false" hidden="false" localSheetId="17" name="_xlnm.Print_Area" vbProcedure="false">'162'!$A$1:$AA$29</definedName>
    <definedName function="false" hidden="false" localSheetId="20" name="_xlnm.Print_Area" vbProcedure="false">'165'!$A$1:$I$29</definedName>
    <definedName function="false" hidden="false" localSheetId="21" name="_xlnm.Print_Area" vbProcedure="false">'166'!$A$1:$J$32</definedName>
    <definedName function="false" hidden="false" localSheetId="22" name="_xlnm.Print_Area" vbProcedure="false">'167'!$A$1:$I$32</definedName>
    <definedName function="false" hidden="false" name="CREA_DEGENZA_MEDIAROA1" vbProcedure="false">[2]CREA_DEGENZA_MEDIAROA1!$A$1:$H$28</definedName>
    <definedName function="false" hidden="false" name="TASSI_STAND_1_CampiIncrociati" vbProcedure="false">[1]DIMESSI!$A$1:$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4" uniqueCount="144">
  <si>
    <t xml:space="preserve">Tavola 6.1 - Tassi di ospedalizzazione per regione, tipo attività, regime di ricovero e sesso (x 1.000 abitanti) - Anno 2003</t>
  </si>
  <si>
    <t xml:space="preserve">REGIONE DI PROVENIENZA</t>
  </si>
  <si>
    <t xml:space="preserve">ACUTI</t>
  </si>
  <si>
    <t xml:space="preserve">RIABILITAZIONE</t>
  </si>
  <si>
    <t xml:space="preserve">LUNGODEGENZA</t>
  </si>
  <si>
    <t xml:space="preserve">REGIME ORDINARIO</t>
  </si>
  <si>
    <t xml:space="preserve">DAY HOSPITAL</t>
  </si>
  <si>
    <t xml:space="preserve">Maschi</t>
  </si>
  <si>
    <t xml:space="preserve">Femmine</t>
  </si>
  <si>
    <t xml:space="preserve">Piemonte</t>
  </si>
  <si>
    <t xml:space="preserve">Valle d'Aosta</t>
  </si>
  <si>
    <t xml:space="preserve">Lombardia</t>
  </si>
  <si>
    <t xml:space="preserve">P. A. di Bolzano</t>
  </si>
  <si>
    <t xml:space="preserve">P. A. di 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Tavola 6.2 - Tassi di ospedalizzazione standardizzati (x1.000 abitanti) - Ricoveri per acuti in regime ordinario - Anno 2003</t>
  </si>
  <si>
    <t xml:space="preserve">REGIONE</t>
  </si>
  <si>
    <t xml:space="preserve">Tasso</t>
  </si>
  <si>
    <t xml:space="preserve">Tavola 6.3 - Tassi di ospedalizzazione per i ricoveri entro regione e fuori regione ( x 1.000 abitanti). Ricoveri per acuti (1) - Anno 2003</t>
  </si>
  <si>
    <t xml:space="preserve">Regime Ordinario </t>
  </si>
  <si>
    <t xml:space="preserve">Day hospital</t>
  </si>
  <si>
    <t xml:space="preserve">Ricoveri entro Regione</t>
  </si>
  <si>
    <t xml:space="preserve">Ricoveri fuori Regione</t>
  </si>
  <si>
    <t xml:space="preserve">Totale</t>
  </si>
  <si>
    <t xml:space="preserve">(1) Non sono state considerate le schede in cui non è presente la regione di residenza del paziente o sono pazienti residenti all'estero</t>
  </si>
  <si>
    <t xml:space="preserve">Tavola 6.4 - Tassi di ospedalizzazione per fasce di età, per tipo attività e regime di ricovero (x 1.000 abitanti) - Anno 2003</t>
  </si>
  <si>
    <t xml:space="preserve">FASCE DI ETA'</t>
  </si>
  <si>
    <t xml:space="preserve">MENO DI 1 ANNO (*)</t>
  </si>
  <si>
    <t xml:space="preserve">DA 1 ANNO A 4 ANNI</t>
  </si>
  <si>
    <t xml:space="preserve">DA 5 ANNI A 14 ANNI</t>
  </si>
  <si>
    <t xml:space="preserve">DA 15 ANNI A 24 ANNI</t>
  </si>
  <si>
    <t xml:space="preserve">DA 25 ANNI A 44 ANNI</t>
  </si>
  <si>
    <t xml:space="preserve">DA 45 ANNI A 64 ANNI</t>
  </si>
  <si>
    <t xml:space="preserve">DA 65 ANNI A 74 ANNI</t>
  </si>
  <si>
    <t xml:space="preserve">75 ANNI E OLTRE</t>
  </si>
  <si>
    <t xml:space="preserve">(*) Sono esclusi i neonati sani</t>
  </si>
  <si>
    <t xml:space="preserve">Tavola 6.5 - Tassi di ospedalizzazione per fasce di età (x 1.000 abitanti). Ricoveri per acuti - regime ordinario - Anno 2003 </t>
  </si>
  <si>
    <t xml:space="preserve">Meno di 1 anno</t>
  </si>
  <si>
    <t xml:space="preserve">Da 1 anno a 4 anni</t>
  </si>
  <si>
    <t xml:space="preserve">Da 5 anni a 14 anni</t>
  </si>
  <si>
    <t xml:space="preserve">Da 15 anni a 24 anni</t>
  </si>
  <si>
    <t xml:space="preserve">Da 25 anni a 44 anni</t>
  </si>
  <si>
    <t xml:space="preserve">Da 45 anni a 64 anni</t>
  </si>
  <si>
    <t xml:space="preserve">Da 65 anni a 74 anni</t>
  </si>
  <si>
    <t xml:space="preserve">Da 75 anni e oltre</t>
  </si>
  <si>
    <t xml:space="preserve">Tavola 6.6 - Tassi di ospedalizzazione per fasce di età e sesso (x1.000 abitanti) - Ricoveri per acuti - regime ordinario - Anno 2003</t>
  </si>
  <si>
    <t xml:space="preserve">Tavola 6.7 - Tassi di ospedalizzazione per fasce di età (x 1.000 abitanti) - Ricoveri per acuti - day hospital - Anno 2003</t>
  </si>
  <si>
    <t xml:space="preserve">Tavola 6.8 - Tassi di ospedalizzazione per fasce di età e sesso  (x 1.000 abitanti). Ricovero per acuti - day hospital - Anno 2003</t>
  </si>
  <si>
    <t xml:space="preserve">Tavola 6.9 - Tassi di ospedalizzazione per fasce di età (x 1.000 abitanti).  Riabilitazione - regime ordinario - Anno 2003</t>
  </si>
  <si>
    <t xml:space="preserve">Tavola 6.10 - Tassi di ospedalizzazione per fasce di età e sesso (x  1.000  abitanti).  Riabilitazione - regime ordinario - Anno 2003</t>
  </si>
  <si>
    <t xml:space="preserve">Tavola 6.11 - Tassi di ospedalizzazione per fasce di età (x 1.000 abitanti). Riabilitazione - day hospital - Anno 2003</t>
  </si>
  <si>
    <t xml:space="preserve">Tavola 6.12 - Tassi di ospedalizzazione per fasce di età e sesso (x  1.000  abitanti). Riabilitazione - day hospital - Anno 2003</t>
  </si>
  <si>
    <t xml:space="preserve">Tavola  6.13 - Tassi di ospedalizzazione nella popolazione anziana per particolari interventi/procedure (X 100.000 abitanti di età superiore o uguale a 65 anni)  - Anno 2003</t>
  </si>
  <si>
    <t xml:space="preserve">REGIONE  DI PROVENIENZA</t>
  </si>
  <si>
    <t xml:space="preserve">INTERVENTI PER CATARATTA (1) REGIME ORDINARIO E DH</t>
  </si>
  <si>
    <t xml:space="preserve">INTERVENTI PER SOSTITUZIONE DELL'ANCA (2)</t>
  </si>
  <si>
    <t xml:space="preserve">INTERVENTI PER BYPASS CORONARICO (3)</t>
  </si>
  <si>
    <t xml:space="preserve">ANGIOPLASTICA CORONARICA (4) REGIME ORDINARIO E DH</t>
  </si>
  <si>
    <t xml:space="preserve">(1) Intervento principale corrispondente ai codici ICD9CM dal 13.1X al 13.9X</t>
  </si>
  <si>
    <t xml:space="preserve">(2) Intervento principale corrispondente ai codici ICD9CM 81.51, 81.52 e 81.53 </t>
  </si>
  <si>
    <t xml:space="preserve">(3) Intervento principale corrispondente al codice ICD9CM 36.1X</t>
  </si>
  <si>
    <t xml:space="preserve">(4) Intervento principale corrispondente al codice ICD9CM 36.0X</t>
  </si>
  <si>
    <t xml:space="preserve">Tavola 6.14 -  Mobilità ospedaliera tra regioni (*) - numero di dimissioni. Ricoveri per acuti - regime ordinario - Anno 2003</t>
  </si>
  <si>
    <t xml:space="preserve">REGIONE DI RICOVERO</t>
  </si>
  <si>
    <t xml:space="preserve">PROV. DA ALTRE REGIONI</t>
  </si>
  <si>
    <t xml:space="preserve">ESTERI</t>
  </si>
  <si>
    <t xml:space="preserve">SCONOSCIUTI</t>
  </si>
  <si>
    <t xml:space="preserve">TOTALE</t>
  </si>
  <si>
    <t xml:space="preserve">TOT. (1)</t>
  </si>
  <si>
    <t xml:space="preserve">%</t>
  </si>
  <si>
    <t xml:space="preserve">RICOVERI IN ALTRE REGIONI (2)</t>
  </si>
  <si>
    <t xml:space="preserve">% RICOVERI IN ALTRE REGIONI</t>
  </si>
  <si>
    <t xml:space="preserve">SALDO RICOVERI (1-2)</t>
  </si>
  <si>
    <t xml:space="preserve">NOTE : (*) Istituti pubblici e privati accreditati</t>
  </si>
  <si>
    <t xml:space="preserve">Tavola 6.15 - Mobilità ospedaliera tra regioni (*) numero di dimissioni. Ricoveri per acuti - day hospital - Anno 2003</t>
  </si>
  <si>
    <t xml:space="preserve">_</t>
  </si>
  <si>
    <t xml:space="preserve">Tavola 6.16 - Mobilità ospedaliera tra regioni (*) numero di dimissioni. Riabilitazione - regime ordinario - Anno 2003</t>
  </si>
  <si>
    <t xml:space="preserve">Tavola 6.17 - Mobilità ospedaliera tra regioni (*) numero di dimissioni. Riabilitazione - day hospital - Anno 2003</t>
  </si>
  <si>
    <t xml:space="preserve">-</t>
  </si>
  <si>
    <t xml:space="preserve">Tavola 6.18 - Mobilità ospedaliera tra regioni (*) numero di dimissioni. Lungodegenza - Anno 2003</t>
  </si>
  <si>
    <t xml:space="preserve">NOTE: (*) Istituti pubblici e privati accreditati</t>
  </si>
  <si>
    <t xml:space="preserve">Tavola 6.19 - Mobilità ospedaliera tra regioni (*) numero di dimissioni. Neonato sano - Anno 2003</t>
  </si>
  <si>
    <t xml:space="preserve">PIEMONTE                          </t>
  </si>
  <si>
    <t xml:space="preserve">VALLE  D'AOSTA                </t>
  </si>
  <si>
    <t xml:space="preserve">LOMBARDIA                        </t>
  </si>
  <si>
    <t xml:space="preserve">P.A. BOLZANO</t>
  </si>
  <si>
    <t xml:space="preserve">P.A. TRENTO</t>
  </si>
  <si>
    <t xml:space="preserve">VENETO                              </t>
  </si>
  <si>
    <t xml:space="preserve">FRIULI V. GIULIA</t>
  </si>
  <si>
    <t xml:space="preserve">LIGURIA                            </t>
  </si>
  <si>
    <t xml:space="preserve">EMILIA  ROMAGNA              </t>
  </si>
  <si>
    <t xml:space="preserve">TOSCANA                            </t>
  </si>
  <si>
    <t xml:space="preserve">UMBRIA                              </t>
  </si>
  <si>
    <t xml:space="preserve">MARCHE                              </t>
  </si>
  <si>
    <t xml:space="preserve">LAZIO                                </t>
  </si>
  <si>
    <t xml:space="preserve">ABRUZZO                            </t>
  </si>
  <si>
    <t xml:space="preserve">MOLISE                              </t>
  </si>
  <si>
    <t xml:space="preserve">CAMPANIA                          </t>
  </si>
  <si>
    <t xml:space="preserve">PUGLIA                              </t>
  </si>
  <si>
    <t xml:space="preserve">BASILICATA                      </t>
  </si>
  <si>
    <t xml:space="preserve">CALABRIA                          </t>
  </si>
  <si>
    <t xml:space="preserve">SICILIA                            </t>
  </si>
  <si>
    <t xml:space="preserve">SARDEGNA                          </t>
  </si>
  <si>
    <t xml:space="preserve">Tavola 6.20 - Dimessi con cittadinanza estera.  Degenza ordinaria - Anno 2003</t>
  </si>
  <si>
    <t xml:space="preserve">Regione di ricovero</t>
  </si>
  <si>
    <t xml:space="preserve">CONTINENTE DI PROVENIENZA</t>
  </si>
  <si>
    <t xml:space="preserve">Totale dimessi</t>
  </si>
  <si>
    <t xml:space="preserve">EUROPA UE</t>
  </si>
  <si>
    <t xml:space="preserve">ALTRI PAESI EUROPEI</t>
  </si>
  <si>
    <t xml:space="preserve">AFRICA</t>
  </si>
  <si>
    <t xml:space="preserve">AMERICA</t>
  </si>
  <si>
    <t xml:space="preserve">ASIA</t>
  </si>
  <si>
    <t xml:space="preserve">OCEANIA</t>
  </si>
  <si>
    <t xml:space="preserve">APOLIDE</t>
  </si>
  <si>
    <t xml:space="preserve">P.A. di Trento</t>
  </si>
  <si>
    <t xml:space="preserve">P.A. di Bolzano</t>
  </si>
  <si>
    <t xml:space="preserve">Emilia Romagna</t>
  </si>
  <si>
    <t xml:space="preserve">Tavola 6.21 - Dimessi con cittadinanza estera. Day hospital - Anno 2003 </t>
  </si>
  <si>
    <t xml:space="preserve">Tavola 6.22 - Dimessi per tipologia di trauma - diagnosi principale relativa a traumatismi e intossicazioni (*) - Acuti - Regime ordinario - Anno 2003</t>
  </si>
  <si>
    <t xml:space="preserve"> Infortunio sul lavoro</t>
  </si>
  <si>
    <t xml:space="preserve">Incidente in ambiente domestico</t>
  </si>
  <si>
    <t xml:space="preserve"> Incidente stradale</t>
  </si>
  <si>
    <t xml:space="preserve">Violenza altrui </t>
  </si>
  <si>
    <t xml:space="preserve">Autolesione </t>
  </si>
  <si>
    <t xml:space="preserve">Altro</t>
  </si>
  <si>
    <t xml:space="preserve">Sconosciuto</t>
  </si>
  <si>
    <t xml:space="preserve">(*) cod ICD9CM (800-999)</t>
  </si>
  <si>
    <t xml:space="preserve">Tavola 6.23 - Dimessi con diagnosi principale relativa a traumatismi e intossicazioni (*). Ricovero per acuti - day hospital - Anno 2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_-;\-* #,##0_-;_-* \-_-;_-@_-"/>
    <numFmt numFmtId="167" formatCode="_-* #,##0.00_-;\-* #,##0.00_-;_-* \-_-;_-@_-"/>
    <numFmt numFmtId="168" formatCode="_-* #,##0.0_-;\-* #,##0.0_-;_-* \-_-;_-@_-"/>
    <numFmt numFmtId="169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sz val="9"/>
      <name val="Arial"/>
      <family val="0"/>
    </font>
    <font>
      <b val="true"/>
      <sz val="12"/>
      <name val="Arial"/>
      <family val="2"/>
    </font>
    <font>
      <b val="true"/>
      <sz val="8"/>
      <name val="Arial Narrow"/>
      <family val="2"/>
    </font>
    <font>
      <b val="true"/>
      <sz val="22"/>
      <name val="Arial Narrow"/>
      <family val="2"/>
    </font>
    <font>
      <b val="true"/>
      <sz val="14"/>
      <name val="Arial Narrow"/>
      <family val="2"/>
    </font>
    <font>
      <b val="true"/>
      <sz val="18"/>
      <name val="Arial Narrow"/>
      <family val="2"/>
    </font>
    <font>
      <b val="true"/>
      <sz val="11"/>
      <name val="Arial Narrow"/>
      <family val="2"/>
    </font>
    <font>
      <b val="true"/>
      <sz val="13.5"/>
      <name val="Arial Narrow"/>
      <family val="2"/>
    </font>
    <font>
      <b val="true"/>
      <sz val="12"/>
      <name val="Arial Narrow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1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20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4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6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SSI-STANDARDIZZAT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6'!$A$6:$A$27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di Bolzano</c:v>
                </c:pt>
                <c:pt idx="4">
                  <c:v>P. A. di Trento</c:v>
                </c:pt>
                <c:pt idx="5">
                  <c:v>Veneto</c:v>
                </c:pt>
                <c:pt idx="6">
                  <c:v>Friuli-Venezia Giulia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'146'!$B$6:$B$27</c:f>
              <c:numCache>
                <c:formatCode>General</c:formatCode>
                <c:ptCount val="22"/>
                <c:pt idx="0">
                  <c:v>110.354899764579</c:v>
                </c:pt>
                <c:pt idx="1">
                  <c:v>130.200695597581</c:v>
                </c:pt>
                <c:pt idx="2">
                  <c:v>141.067700180357</c:v>
                </c:pt>
                <c:pt idx="3">
                  <c:v>176.751336174503</c:v>
                </c:pt>
                <c:pt idx="4">
                  <c:v>125.036728245723</c:v>
                </c:pt>
                <c:pt idx="5">
                  <c:v>125.105994255933</c:v>
                </c:pt>
                <c:pt idx="6">
                  <c:v>117.361982613064</c:v>
                </c:pt>
                <c:pt idx="7">
                  <c:v>131.718613370725</c:v>
                </c:pt>
                <c:pt idx="8">
                  <c:v>127.061931645861</c:v>
                </c:pt>
                <c:pt idx="9">
                  <c:v>117.927309350711</c:v>
                </c:pt>
                <c:pt idx="10">
                  <c:v>127.113938838752</c:v>
                </c:pt>
                <c:pt idx="11">
                  <c:v>133.660101083232</c:v>
                </c:pt>
                <c:pt idx="12">
                  <c:v>158.994411696761</c:v>
                </c:pt>
                <c:pt idx="13">
                  <c:v>190.52307095715</c:v>
                </c:pt>
                <c:pt idx="14">
                  <c:v>174.205663957759</c:v>
                </c:pt>
                <c:pt idx="15">
                  <c:v>165.286495944213</c:v>
                </c:pt>
                <c:pt idx="16">
                  <c:v>180.083811641342</c:v>
                </c:pt>
                <c:pt idx="17">
                  <c:v>152.645768009586</c:v>
                </c:pt>
                <c:pt idx="18">
                  <c:v>172.828622405734</c:v>
                </c:pt>
                <c:pt idx="19">
                  <c:v>172.254202157182</c:v>
                </c:pt>
                <c:pt idx="20">
                  <c:v>168.859741570584</c:v>
                </c:pt>
                <c:pt idx="21">
                  <c:v>146.093731327765</c:v>
                </c:pt>
              </c:numCache>
            </c:numRef>
          </c:val>
        </c:ser>
        <c:gapWidth val="150"/>
        <c:overlap val="0"/>
        <c:axId val="42369229"/>
        <c:axId val="25651684"/>
      </c:barChart>
      <c:catAx>
        <c:axId val="4236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684"/>
        <c:crossesAt val="0"/>
        <c:auto val="1"/>
        <c:lblAlgn val="ctr"/>
        <c:lblOffset val="100"/>
        <c:noMultiLvlLbl val="0"/>
      </c:catAx>
      <c:valAx>
        <c:axId val="2565168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3</xdr:row>
      <xdr:rowOff>18720</xdr:rowOff>
    </xdr:from>
    <xdr:to>
      <xdr:col>12</xdr:col>
      <xdr:colOff>372960</xdr:colOff>
      <xdr:row>28</xdr:row>
      <xdr:rowOff>152640</xdr:rowOff>
    </xdr:to>
    <xdr:graphicFrame>
      <xdr:nvGraphicFramePr>
        <xdr:cNvPr id="0" name="Chart 1"/>
        <xdr:cNvGraphicFramePr/>
      </xdr:nvGraphicFramePr>
      <xdr:xfrm>
        <a:off x="1841040" y="561600"/>
        <a:ext cx="669096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DEGENZA%20MEDIA/CREA_DEGENZA_MEDIARO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TASSI%20OSPEDALIZZAZIONE/TASSI-STANDARDIZZA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REA_DEGENZA_MEDIAROA1"/>
      <sheetName val="PIVOT F"/>
      <sheetName val="PIVOT M"/>
      <sheetName val="DEGENZA MEDIA RO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MESSI"/>
      <sheetName val="RESIDENTI"/>
      <sheetName val="TASSO_OSP NON STAND"/>
      <sheetName val="TASSI STAND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7"/>
    <col collapsed="false" customWidth="true" hidden="false" outlineLevel="0" max="5" min="2" style="1" width="9.99"/>
    <col collapsed="false" customWidth="true" hidden="false" outlineLevel="0" max="6" min="6" style="1" width="2.7"/>
    <col collapsed="false" customWidth="true" hidden="false" outlineLevel="0" max="10" min="7" style="1" width="9.99"/>
    <col collapsed="false" customWidth="true" hidden="false" outlineLevel="0" max="11" min="11" style="1" width="2.7"/>
    <col collapsed="false" customWidth="true" hidden="false" outlineLevel="0" max="13" min="12" style="1" width="9.99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3"/>
    </row>
    <row r="4" customFormat="false" ht="21" hidden="false" customHeight="true" outlineLevel="0" collapsed="false">
      <c r="A4" s="5" t="s">
        <v>1</v>
      </c>
      <c r="B4" s="6" t="s">
        <v>2</v>
      </c>
      <c r="C4" s="6"/>
      <c r="D4" s="6"/>
      <c r="E4" s="6"/>
      <c r="F4" s="7"/>
      <c r="G4" s="6" t="s">
        <v>3</v>
      </c>
      <c r="H4" s="6"/>
      <c r="I4" s="6"/>
      <c r="J4" s="6"/>
      <c r="K4" s="7"/>
      <c r="L4" s="6" t="s">
        <v>4</v>
      </c>
      <c r="M4" s="6"/>
    </row>
    <row r="5" customFormat="false" ht="12.75" hidden="false" customHeight="true" outlineLevel="0" collapsed="false">
      <c r="A5" s="5"/>
      <c r="B5" s="8" t="s">
        <v>5</v>
      </c>
      <c r="C5" s="8"/>
      <c r="D5" s="8" t="s">
        <v>6</v>
      </c>
      <c r="E5" s="8"/>
      <c r="F5" s="9"/>
      <c r="G5" s="10" t="s">
        <v>5</v>
      </c>
      <c r="H5" s="10"/>
      <c r="I5" s="10" t="s">
        <v>6</v>
      </c>
      <c r="J5" s="10"/>
      <c r="K5" s="11"/>
      <c r="L5" s="12" t="s">
        <v>7</v>
      </c>
      <c r="M5" s="12" t="s">
        <v>8</v>
      </c>
    </row>
    <row r="6" customFormat="false" ht="12" hidden="false" customHeight="false" outlineLevel="0" collapsed="false">
      <c r="A6" s="5"/>
      <c r="B6" s="13" t="s">
        <v>7</v>
      </c>
      <c r="C6" s="13" t="s">
        <v>8</v>
      </c>
      <c r="D6" s="13" t="s">
        <v>7</v>
      </c>
      <c r="E6" s="13" t="s">
        <v>8</v>
      </c>
      <c r="F6" s="14"/>
      <c r="G6" s="14" t="s">
        <v>7</v>
      </c>
      <c r="H6" s="14" t="s">
        <v>8</v>
      </c>
      <c r="I6" s="14" t="s">
        <v>7</v>
      </c>
      <c r="J6" s="14" t="s">
        <v>8</v>
      </c>
      <c r="K6" s="14"/>
      <c r="L6" s="12"/>
      <c r="M6" s="12"/>
    </row>
    <row r="7" customFormat="false" ht="12" hidden="false" customHeight="false" outlineLevel="0" collapsed="false">
      <c r="A7" s="15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2" hidden="false" customHeight="false" outlineLevel="0" collapsed="false">
      <c r="A8" s="16" t="s">
        <v>9</v>
      </c>
      <c r="B8" s="17" t="n">
        <v>110.31</v>
      </c>
      <c r="C8" s="17" t="n">
        <v>118.84</v>
      </c>
      <c r="D8" s="17" t="n">
        <v>57.67</v>
      </c>
      <c r="E8" s="17" t="n">
        <v>61.01</v>
      </c>
      <c r="F8" s="17"/>
      <c r="G8" s="17" t="n">
        <v>5.69</v>
      </c>
      <c r="H8" s="17" t="n">
        <v>6.61</v>
      </c>
      <c r="I8" s="17" t="n">
        <v>0.69</v>
      </c>
      <c r="J8" s="17" t="n">
        <v>0.61</v>
      </c>
      <c r="K8" s="17"/>
      <c r="L8" s="17" t="n">
        <v>1.97</v>
      </c>
      <c r="M8" s="17" t="n">
        <v>2.72</v>
      </c>
    </row>
    <row r="9" customFormat="false" ht="12" hidden="false" customHeight="false" outlineLevel="0" collapsed="false">
      <c r="A9" s="1" t="s">
        <v>10</v>
      </c>
      <c r="B9" s="17" t="n">
        <v>127.25</v>
      </c>
      <c r="C9" s="17" t="n">
        <v>136.84</v>
      </c>
      <c r="D9" s="17" t="n">
        <v>53.94</v>
      </c>
      <c r="E9" s="17" t="n">
        <v>52.43</v>
      </c>
      <c r="F9" s="17"/>
      <c r="G9" s="17" t="n">
        <v>2.83</v>
      </c>
      <c r="H9" s="17" t="n">
        <v>2.84</v>
      </c>
      <c r="I9" s="17" t="n">
        <v>0.1</v>
      </c>
      <c r="J9" s="17" t="n">
        <v>0.16</v>
      </c>
      <c r="K9" s="17"/>
      <c r="L9" s="17" t="n">
        <v>0.07</v>
      </c>
      <c r="M9" s="17" t="n">
        <v>0.05</v>
      </c>
    </row>
    <row r="10" customFormat="false" ht="12" hidden="false" customHeight="false" outlineLevel="0" collapsed="false">
      <c r="A10" s="16" t="s">
        <v>11</v>
      </c>
      <c r="B10" s="17" t="n">
        <v>138.43</v>
      </c>
      <c r="C10" s="17" t="n">
        <v>143.27</v>
      </c>
      <c r="D10" s="17" t="n">
        <v>52.8</v>
      </c>
      <c r="E10" s="17" t="n">
        <v>64.57</v>
      </c>
      <c r="F10" s="17"/>
      <c r="G10" s="17" t="n">
        <v>7.78</v>
      </c>
      <c r="H10" s="17" t="n">
        <v>8.9</v>
      </c>
      <c r="I10" s="17" t="n">
        <v>1.65</v>
      </c>
      <c r="J10" s="17" t="n">
        <v>1.27</v>
      </c>
      <c r="K10" s="17"/>
      <c r="L10" s="17" t="n">
        <v>0.92</v>
      </c>
      <c r="M10" s="17" t="n">
        <v>1.78</v>
      </c>
    </row>
    <row r="11" customFormat="false" ht="12" hidden="false" customHeight="false" outlineLevel="0" collapsed="false">
      <c r="A11" s="16" t="s">
        <v>12</v>
      </c>
      <c r="B11" s="17" t="n">
        <v>157.16</v>
      </c>
      <c r="C11" s="17" t="n">
        <v>174.33</v>
      </c>
      <c r="D11" s="17" t="n">
        <v>33.58</v>
      </c>
      <c r="E11" s="17" t="n">
        <v>48.59</v>
      </c>
      <c r="F11" s="17"/>
      <c r="G11" s="17" t="n">
        <v>2.91</v>
      </c>
      <c r="H11" s="17" t="n">
        <v>5.54</v>
      </c>
      <c r="I11" s="17" t="n">
        <v>0.12</v>
      </c>
      <c r="J11" s="17" t="n">
        <v>0.07</v>
      </c>
      <c r="K11" s="17"/>
      <c r="L11" s="17" t="n">
        <v>1.83</v>
      </c>
      <c r="M11" s="17" t="n">
        <v>4.5</v>
      </c>
    </row>
    <row r="12" customFormat="false" ht="12" hidden="false" customHeight="false" outlineLevel="0" collapsed="false">
      <c r="A12" s="16" t="s">
        <v>13</v>
      </c>
      <c r="B12" s="17" t="n">
        <v>117.43</v>
      </c>
      <c r="C12" s="17" t="n">
        <v>131.8</v>
      </c>
      <c r="D12" s="17" t="n">
        <v>46.05</v>
      </c>
      <c r="E12" s="17" t="n">
        <v>57.47</v>
      </c>
      <c r="F12" s="17"/>
      <c r="G12" s="17" t="n">
        <v>8.39</v>
      </c>
      <c r="H12" s="17" t="n">
        <v>8.54</v>
      </c>
      <c r="I12" s="17" t="n">
        <v>2.66</v>
      </c>
      <c r="J12" s="17" t="n">
        <v>1.92</v>
      </c>
      <c r="K12" s="17"/>
      <c r="L12" s="17" t="n">
        <v>3.28</v>
      </c>
      <c r="M12" s="17" t="n">
        <v>5.29</v>
      </c>
    </row>
    <row r="13" customFormat="false" ht="12" hidden="false" customHeight="false" outlineLevel="0" collapsed="false">
      <c r="A13" s="16" t="s">
        <v>14</v>
      </c>
      <c r="B13" s="17" t="n">
        <v>118.1</v>
      </c>
      <c r="C13" s="17" t="n">
        <v>131.78</v>
      </c>
      <c r="D13" s="17" t="n">
        <v>55.33</v>
      </c>
      <c r="E13" s="17" t="n">
        <v>62.21</v>
      </c>
      <c r="F13" s="17"/>
      <c r="G13" s="17" t="n">
        <v>3.58</v>
      </c>
      <c r="H13" s="17" t="n">
        <v>5.21</v>
      </c>
      <c r="I13" s="17" t="n">
        <v>0.74</v>
      </c>
      <c r="J13" s="17" t="n">
        <v>0.71</v>
      </c>
      <c r="K13" s="17"/>
      <c r="L13" s="17" t="n">
        <v>2.26</v>
      </c>
      <c r="M13" s="17" t="n">
        <v>3.07</v>
      </c>
    </row>
    <row r="14" customFormat="false" ht="12" hidden="false" customHeight="false" outlineLevel="0" collapsed="false">
      <c r="A14" s="1" t="s">
        <v>15</v>
      </c>
      <c r="B14" s="17" t="n">
        <v>120.41</v>
      </c>
      <c r="C14" s="17" t="n">
        <v>131.53</v>
      </c>
      <c r="D14" s="17" t="n">
        <v>36.29</v>
      </c>
      <c r="E14" s="17" t="n">
        <v>44.8</v>
      </c>
      <c r="F14" s="17"/>
      <c r="G14" s="17" t="n">
        <v>2.45</v>
      </c>
      <c r="H14" s="17" t="n">
        <v>3.09</v>
      </c>
      <c r="I14" s="17" t="n">
        <v>0.17</v>
      </c>
      <c r="J14" s="17" t="n">
        <v>0.15</v>
      </c>
      <c r="K14" s="17"/>
      <c r="L14" s="17" t="n">
        <v>0.03</v>
      </c>
      <c r="M14" s="17" t="n">
        <v>0.06</v>
      </c>
    </row>
    <row r="15" customFormat="false" ht="12" hidden="false" customHeight="false" outlineLevel="0" collapsed="false">
      <c r="A15" s="1" t="s">
        <v>16</v>
      </c>
      <c r="B15" s="17" t="n">
        <v>146.09</v>
      </c>
      <c r="C15" s="17" t="n">
        <v>146.36</v>
      </c>
      <c r="D15" s="17" t="n">
        <v>90.88</v>
      </c>
      <c r="E15" s="17" t="n">
        <v>96.51</v>
      </c>
      <c r="F15" s="17"/>
      <c r="G15" s="17" t="n">
        <v>4.91</v>
      </c>
      <c r="H15" s="17" t="n">
        <v>5.56</v>
      </c>
      <c r="I15" s="17" t="n">
        <v>1.29</v>
      </c>
      <c r="J15" s="17" t="n">
        <v>0.95</v>
      </c>
      <c r="K15" s="17"/>
      <c r="L15" s="17" t="n">
        <v>0.08</v>
      </c>
      <c r="M15" s="17" t="n">
        <v>0.13</v>
      </c>
    </row>
    <row r="16" customFormat="false" ht="12" hidden="false" customHeight="false" outlineLevel="0" collapsed="false">
      <c r="A16" s="1" t="s">
        <v>17</v>
      </c>
      <c r="B16" s="17" t="n">
        <v>132.14</v>
      </c>
      <c r="C16" s="17" t="n">
        <v>139.86</v>
      </c>
      <c r="D16" s="17" t="n">
        <v>49.4</v>
      </c>
      <c r="E16" s="17" t="n">
        <v>59.99</v>
      </c>
      <c r="F16" s="17"/>
      <c r="G16" s="17" t="n">
        <v>2.78</v>
      </c>
      <c r="H16" s="17" t="n">
        <v>2.92</v>
      </c>
      <c r="I16" s="17" t="n">
        <v>0.85</v>
      </c>
      <c r="J16" s="17" t="n">
        <v>0.75</v>
      </c>
      <c r="K16" s="17"/>
      <c r="L16" s="17" t="n">
        <v>5.41</v>
      </c>
      <c r="M16" s="17" t="n">
        <v>7.89</v>
      </c>
    </row>
    <row r="17" customFormat="false" ht="12" hidden="false" customHeight="false" outlineLevel="0" collapsed="false">
      <c r="A17" s="1" t="s">
        <v>18</v>
      </c>
      <c r="B17" s="17" t="n">
        <v>123.73</v>
      </c>
      <c r="C17" s="17" t="n">
        <v>130.27</v>
      </c>
      <c r="D17" s="17" t="n">
        <v>51.48</v>
      </c>
      <c r="E17" s="17" t="n">
        <v>53.94</v>
      </c>
      <c r="F17" s="17"/>
      <c r="G17" s="17" t="n">
        <v>2.6</v>
      </c>
      <c r="H17" s="17" t="n">
        <v>3.16</v>
      </c>
      <c r="I17" s="17" t="n">
        <v>0.64</v>
      </c>
      <c r="J17" s="17" t="n">
        <v>0.33</v>
      </c>
      <c r="K17" s="17"/>
      <c r="L17" s="17" t="n">
        <v>0.57</v>
      </c>
      <c r="M17" s="17" t="n">
        <v>0.88</v>
      </c>
    </row>
    <row r="18" customFormat="false" ht="12" hidden="false" customHeight="false" outlineLevel="0" collapsed="false">
      <c r="A18" s="1" t="s">
        <v>19</v>
      </c>
      <c r="B18" s="17" t="n">
        <v>135.33</v>
      </c>
      <c r="C18" s="17" t="n">
        <v>135.45</v>
      </c>
      <c r="D18" s="17" t="n">
        <v>62.53</v>
      </c>
      <c r="E18" s="17" t="n">
        <v>70.45</v>
      </c>
      <c r="F18" s="17"/>
      <c r="G18" s="17" t="n">
        <v>2.47</v>
      </c>
      <c r="H18" s="17" t="n">
        <v>2.45</v>
      </c>
      <c r="I18" s="17" t="n">
        <v>3.22</v>
      </c>
      <c r="J18" s="17" t="n">
        <v>0.92</v>
      </c>
      <c r="K18" s="17"/>
      <c r="L18" s="17" t="n">
        <v>0.05</v>
      </c>
      <c r="M18" s="17" t="n">
        <v>0.09</v>
      </c>
    </row>
    <row r="19" customFormat="false" ht="12" hidden="false" customHeight="false" outlineLevel="0" collapsed="false">
      <c r="A19" s="1" t="s">
        <v>20</v>
      </c>
      <c r="B19" s="17" t="n">
        <v>140.04</v>
      </c>
      <c r="C19" s="17" t="n">
        <v>141.58</v>
      </c>
      <c r="D19" s="17" t="n">
        <v>43.91</v>
      </c>
      <c r="E19" s="17" t="n">
        <v>50</v>
      </c>
      <c r="F19" s="17"/>
      <c r="G19" s="17" t="n">
        <v>2.08</v>
      </c>
      <c r="H19" s="17" t="n">
        <v>2.51</v>
      </c>
      <c r="I19" s="17" t="n">
        <v>0.66</v>
      </c>
      <c r="J19" s="17" t="n">
        <v>0.31</v>
      </c>
      <c r="K19" s="17"/>
      <c r="L19" s="17" t="n">
        <v>1.9</v>
      </c>
      <c r="M19" s="17" t="n">
        <v>2.25</v>
      </c>
    </row>
    <row r="20" customFormat="false" ht="12" hidden="false" customHeight="false" outlineLevel="0" collapsed="false">
      <c r="A20" s="16" t="s">
        <v>21</v>
      </c>
      <c r="B20" s="17" t="n">
        <v>151.95</v>
      </c>
      <c r="C20" s="17" t="n">
        <v>162.57</v>
      </c>
      <c r="D20" s="17" t="n">
        <v>74.55</v>
      </c>
      <c r="E20" s="17" t="n">
        <v>80.09</v>
      </c>
      <c r="F20" s="17"/>
      <c r="G20" s="17" t="n">
        <v>5.13</v>
      </c>
      <c r="H20" s="17" t="n">
        <v>6.65</v>
      </c>
      <c r="I20" s="17" t="n">
        <v>2.79</v>
      </c>
      <c r="J20" s="17" t="n">
        <v>2.18</v>
      </c>
      <c r="K20" s="17"/>
      <c r="L20" s="17" t="n">
        <v>0.55</v>
      </c>
      <c r="M20" s="17" t="n">
        <v>0.8</v>
      </c>
    </row>
    <row r="21" customFormat="false" ht="12" hidden="false" customHeight="false" outlineLevel="0" collapsed="false">
      <c r="A21" s="16" t="s">
        <v>22</v>
      </c>
      <c r="B21" s="17" t="n">
        <v>195.67</v>
      </c>
      <c r="C21" s="17" t="n">
        <v>193.84</v>
      </c>
      <c r="D21" s="17" t="n">
        <v>57.73</v>
      </c>
      <c r="E21" s="17" t="n">
        <v>70.92</v>
      </c>
      <c r="F21" s="17"/>
      <c r="G21" s="17" t="n">
        <v>9.32</v>
      </c>
      <c r="H21" s="17" t="n">
        <v>10.24</v>
      </c>
      <c r="I21" s="17" t="n">
        <v>1.04</v>
      </c>
      <c r="J21" s="17" t="n">
        <v>0.74</v>
      </c>
      <c r="K21" s="17"/>
      <c r="L21" s="17" t="n">
        <v>0.82</v>
      </c>
      <c r="M21" s="17" t="n">
        <v>1</v>
      </c>
    </row>
    <row r="22" customFormat="false" ht="12" hidden="false" customHeight="false" outlineLevel="0" collapsed="false">
      <c r="A22" s="16" t="s">
        <v>23</v>
      </c>
      <c r="B22" s="17" t="n">
        <v>175.66</v>
      </c>
      <c r="C22" s="17" t="n">
        <v>180.68</v>
      </c>
      <c r="D22" s="17" t="n">
        <v>48.8</v>
      </c>
      <c r="E22" s="17" t="n">
        <v>53.7</v>
      </c>
      <c r="F22" s="17"/>
      <c r="G22" s="17" t="n">
        <v>4.08</v>
      </c>
      <c r="H22" s="17" t="n">
        <v>4.2</v>
      </c>
      <c r="I22" s="17" t="n">
        <v>0.91</v>
      </c>
      <c r="J22" s="17" t="n">
        <v>0.54</v>
      </c>
      <c r="K22" s="17"/>
      <c r="L22" s="17" t="n">
        <v>0.96</v>
      </c>
      <c r="M22" s="17" t="n">
        <v>1.1</v>
      </c>
    </row>
    <row r="23" customFormat="false" ht="12" hidden="false" customHeight="false" outlineLevel="0" collapsed="false">
      <c r="A23" s="16" t="s">
        <v>24</v>
      </c>
      <c r="B23" s="17" t="n">
        <v>148.63</v>
      </c>
      <c r="C23" s="17" t="n">
        <v>154.7</v>
      </c>
      <c r="D23" s="17" t="n">
        <v>59.87</v>
      </c>
      <c r="E23" s="17" t="n">
        <v>63.06</v>
      </c>
      <c r="F23" s="17"/>
      <c r="G23" s="17" t="n">
        <v>2.84</v>
      </c>
      <c r="H23" s="17" t="n">
        <v>2.62</v>
      </c>
      <c r="I23" s="17" t="n">
        <v>0.79</v>
      </c>
      <c r="J23" s="17" t="n">
        <v>0.48</v>
      </c>
      <c r="K23" s="17"/>
      <c r="L23" s="17" t="n">
        <v>2.02</v>
      </c>
      <c r="M23" s="17" t="n">
        <v>1.85</v>
      </c>
    </row>
    <row r="24" customFormat="false" ht="12" hidden="false" customHeight="false" outlineLevel="0" collapsed="false">
      <c r="A24" s="16" t="s">
        <v>25</v>
      </c>
      <c r="B24" s="17" t="n">
        <v>165.5</v>
      </c>
      <c r="C24" s="17" t="n">
        <v>175.57</v>
      </c>
      <c r="D24" s="17" t="n">
        <v>30.51</v>
      </c>
      <c r="E24" s="17" t="n">
        <v>36.19</v>
      </c>
      <c r="F24" s="17"/>
      <c r="G24" s="17" t="n">
        <v>3.28</v>
      </c>
      <c r="H24" s="17" t="n">
        <v>3.14</v>
      </c>
      <c r="I24" s="17" t="n">
        <v>0.38</v>
      </c>
      <c r="J24" s="17" t="n">
        <v>0.31</v>
      </c>
      <c r="K24" s="17"/>
      <c r="L24" s="17" t="n">
        <v>0.54</v>
      </c>
      <c r="M24" s="17" t="n">
        <v>0.67</v>
      </c>
    </row>
    <row r="25" customFormat="false" ht="12" hidden="false" customHeight="false" outlineLevel="0" collapsed="false">
      <c r="A25" s="16" t="s">
        <v>26</v>
      </c>
      <c r="B25" s="17" t="n">
        <v>146.88</v>
      </c>
      <c r="C25" s="17" t="n">
        <v>152.86</v>
      </c>
      <c r="D25" s="17" t="n">
        <v>56.98</v>
      </c>
      <c r="E25" s="17" t="n">
        <v>63.12</v>
      </c>
      <c r="F25" s="17"/>
      <c r="G25" s="17" t="n">
        <v>2.31</v>
      </c>
      <c r="H25" s="17" t="n">
        <v>2.26</v>
      </c>
      <c r="I25" s="17" t="n">
        <v>0.55</v>
      </c>
      <c r="J25" s="17" t="n">
        <v>0.41</v>
      </c>
      <c r="K25" s="17"/>
      <c r="L25" s="17" t="n">
        <v>0.56</v>
      </c>
      <c r="M25" s="17" t="n">
        <v>0.61</v>
      </c>
    </row>
    <row r="26" customFormat="false" ht="12" hidden="false" customHeight="false" outlineLevel="0" collapsed="false">
      <c r="A26" s="16" t="s">
        <v>27</v>
      </c>
      <c r="B26" s="17" t="n">
        <v>162.07</v>
      </c>
      <c r="C26" s="17" t="n">
        <v>168.58</v>
      </c>
      <c r="D26" s="17" t="n">
        <v>57.78</v>
      </c>
      <c r="E26" s="17" t="n">
        <v>67.88</v>
      </c>
      <c r="F26" s="17"/>
      <c r="G26" s="17" t="n">
        <v>3.34</v>
      </c>
      <c r="H26" s="17" t="n">
        <v>4.1</v>
      </c>
      <c r="I26" s="17" t="n">
        <v>0.55</v>
      </c>
      <c r="J26" s="17" t="n">
        <v>0.3</v>
      </c>
      <c r="K26" s="17"/>
      <c r="L26" s="17" t="n">
        <v>0.67</v>
      </c>
      <c r="M26" s="17" t="n">
        <v>0.61</v>
      </c>
    </row>
    <row r="27" customFormat="false" ht="12" hidden="false" customHeight="false" outlineLevel="0" collapsed="false">
      <c r="A27" s="16" t="s">
        <v>28</v>
      </c>
      <c r="B27" s="17" t="n">
        <v>167.32</v>
      </c>
      <c r="C27" s="17" t="n">
        <v>166.07</v>
      </c>
      <c r="D27" s="17" t="n">
        <v>89.5</v>
      </c>
      <c r="E27" s="17" t="n">
        <v>97.42</v>
      </c>
      <c r="F27" s="17"/>
      <c r="G27" s="17" t="n">
        <v>2.08</v>
      </c>
      <c r="H27" s="17" t="n">
        <v>2.27</v>
      </c>
      <c r="I27" s="17" t="n">
        <v>0.79</v>
      </c>
      <c r="J27" s="17" t="n">
        <v>0.67</v>
      </c>
      <c r="K27" s="17"/>
      <c r="L27" s="17" t="n">
        <v>0.51</v>
      </c>
      <c r="M27" s="17" t="n">
        <v>0.5</v>
      </c>
    </row>
    <row r="28" customFormat="false" ht="12" hidden="false" customHeight="false" outlineLevel="0" collapsed="false">
      <c r="A28" s="16" t="s">
        <v>29</v>
      </c>
      <c r="B28" s="17" t="n">
        <v>155.76</v>
      </c>
      <c r="C28" s="17" t="n">
        <v>164.54</v>
      </c>
      <c r="D28" s="17" t="n">
        <v>57.42</v>
      </c>
      <c r="E28" s="17" t="n">
        <v>72.26</v>
      </c>
      <c r="F28" s="17"/>
      <c r="G28" s="17" t="n">
        <v>0.88</v>
      </c>
      <c r="H28" s="17" t="n">
        <v>0.56</v>
      </c>
      <c r="I28" s="17" t="n">
        <v>0.16</v>
      </c>
      <c r="J28" s="17" t="n">
        <v>0.12</v>
      </c>
      <c r="K28" s="17"/>
      <c r="L28" s="17" t="n">
        <v>0.34</v>
      </c>
      <c r="M28" s="17" t="n">
        <v>0.57</v>
      </c>
    </row>
    <row r="29" customFormat="false" ht="12" hidden="false" customHeight="false" outlineLevel="0" collapsed="false">
      <c r="A29" s="2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</row>
    <row r="30" customFormat="false" ht="12" hidden="false" customHeight="false" outlineLevel="0" collapsed="false">
      <c r="A30" s="18" t="s">
        <v>30</v>
      </c>
      <c r="B30" s="19" t="n">
        <v>142.71</v>
      </c>
      <c r="C30" s="19" t="n">
        <v>149.37</v>
      </c>
      <c r="D30" s="19" t="n">
        <v>58.1</v>
      </c>
      <c r="E30" s="19" t="n">
        <v>65.64</v>
      </c>
      <c r="F30" s="19"/>
      <c r="G30" s="19" t="n">
        <v>4.22</v>
      </c>
      <c r="H30" s="19" t="n">
        <v>4.87</v>
      </c>
      <c r="I30" s="19" t="n">
        <v>1.08</v>
      </c>
      <c r="J30" s="19" t="n">
        <v>0.81</v>
      </c>
      <c r="K30" s="19"/>
      <c r="L30" s="19" t="n">
        <v>1.38</v>
      </c>
      <c r="M30" s="20" t="n">
        <v>1.9</v>
      </c>
    </row>
    <row r="31" s="22" customFormat="true" ht="12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</row>
    <row r="32" s="22" customFormat="true" ht="12" hidden="false" customHeight="false" outlineLevel="0" collapsed="false">
      <c r="M32" s="23"/>
    </row>
    <row r="33" s="22" customFormat="true" ht="12" hidden="false" customHeight="false" outlineLevel="0" collapsed="false"/>
  </sheetData>
  <mergeCells count="13">
    <mergeCell ref="A1:J1"/>
    <mergeCell ref="A2:M2"/>
    <mergeCell ref="A3:J3"/>
    <mergeCell ref="A4:A6"/>
    <mergeCell ref="B4:E4"/>
    <mergeCell ref="G4:J4"/>
    <mergeCell ref="L4:M4"/>
    <mergeCell ref="B5:C5"/>
    <mergeCell ref="D5:E5"/>
    <mergeCell ref="G5:H5"/>
    <mergeCell ref="I5:J5"/>
    <mergeCell ref="L5:L6"/>
    <mergeCell ref="M5:M6"/>
  </mergeCells>
  <printOptions headings="false" gridLines="false" gridLinesSet="true" horizontalCentered="false" verticalCentered="false"/>
  <pageMargins left="0.747916666666667" right="0.747916666666667" top="0.95625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inistero della salute
Direzione generale della programmazione sanitaria dei livelli di assistenza e dei principi etici di sistema - Ufficio VI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8.70703125" defaultRowHeight="12" zeroHeight="false" outlineLevelRow="0" outlineLevelCol="0"/>
  <cols>
    <col collapsed="false" customWidth="true" hidden="false" outlineLevel="0" max="1" min="1" style="32" width="16.7"/>
    <col collapsed="false" customWidth="false" hidden="false" outlineLevel="0" max="3" min="2" style="32" width="8.7"/>
    <col collapsed="false" customWidth="true" hidden="false" outlineLevel="0" max="4" min="4" style="32" width="1.7"/>
    <col collapsed="false" customWidth="false" hidden="false" outlineLevel="0" max="6" min="5" style="32" width="8.7"/>
    <col collapsed="false" customWidth="true" hidden="false" outlineLevel="0" max="7" min="7" style="32" width="1.7"/>
    <col collapsed="false" customWidth="false" hidden="false" outlineLevel="0" max="9" min="8" style="32" width="8.7"/>
    <col collapsed="false" customWidth="true" hidden="false" outlineLevel="0" max="10" min="10" style="32" width="1.7"/>
    <col collapsed="false" customWidth="false" hidden="false" outlineLevel="0" max="12" min="11" style="32" width="8.7"/>
    <col collapsed="false" customWidth="true" hidden="false" outlineLevel="0" max="13" min="13" style="32" width="1.7"/>
    <col collapsed="false" customWidth="false" hidden="false" outlineLevel="0" max="15" min="14" style="32" width="8.7"/>
    <col collapsed="false" customWidth="true" hidden="false" outlineLevel="0" max="16" min="16" style="32" width="1.7"/>
    <col collapsed="false" customWidth="false" hidden="false" outlineLevel="0" max="18" min="17" style="32" width="8.7"/>
    <col collapsed="false" customWidth="true" hidden="false" outlineLevel="0" max="19" min="19" style="32" width="1.7"/>
    <col collapsed="false" customWidth="false" hidden="false" outlineLevel="0" max="21" min="20" style="32" width="8.7"/>
    <col collapsed="false" customWidth="true" hidden="false" outlineLevel="0" max="22" min="22" style="32" width="1.7"/>
    <col collapsed="false" customWidth="false" hidden="false" outlineLevel="0" max="257" min="23" style="32" width="8.7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2" hidden="false" customHeight="tru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" hidden="false" customHeight="false" outlineLevel="0" collapsed="false">
      <c r="A3" s="2"/>
      <c r="B3" s="2"/>
      <c r="C3" s="2"/>
      <c r="D3" s="2"/>
      <c r="E3" s="2"/>
      <c r="F3" s="2"/>
      <c r="G3" s="2"/>
      <c r="H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4.25" hidden="false" customHeight="true" outlineLevel="0" collapsed="false">
      <c r="A4" s="35" t="s">
        <v>32</v>
      </c>
      <c r="B4" s="6" t="s">
        <v>53</v>
      </c>
      <c r="C4" s="6"/>
      <c r="D4" s="6"/>
      <c r="E4" s="6" t="s">
        <v>54</v>
      </c>
      <c r="F4" s="6"/>
      <c r="G4" s="6"/>
      <c r="H4" s="6" t="s">
        <v>55</v>
      </c>
      <c r="I4" s="6"/>
      <c r="J4" s="6"/>
      <c r="K4" s="6" t="s">
        <v>56</v>
      </c>
      <c r="L4" s="6"/>
      <c r="M4" s="6"/>
      <c r="N4" s="6" t="s">
        <v>57</v>
      </c>
      <c r="O4" s="6"/>
      <c r="P4" s="6"/>
      <c r="Q4" s="6" t="s">
        <v>58</v>
      </c>
      <c r="R4" s="6"/>
      <c r="S4" s="6"/>
      <c r="T4" s="6" t="s">
        <v>59</v>
      </c>
      <c r="U4" s="6"/>
      <c r="V4" s="6"/>
      <c r="W4" s="6" t="s">
        <v>60</v>
      </c>
      <c r="X4" s="6"/>
    </row>
    <row r="5" customFormat="false" ht="14.25" hidden="false" customHeight="true" outlineLevel="0" collapsed="false">
      <c r="A5" s="35"/>
      <c r="B5" s="13" t="s">
        <v>8</v>
      </c>
      <c r="C5" s="13" t="s">
        <v>7</v>
      </c>
      <c r="D5" s="13"/>
      <c r="E5" s="13" t="s">
        <v>8</v>
      </c>
      <c r="F5" s="13" t="s">
        <v>7</v>
      </c>
      <c r="G5" s="13"/>
      <c r="H5" s="13" t="s">
        <v>8</v>
      </c>
      <c r="I5" s="13" t="s">
        <v>7</v>
      </c>
      <c r="J5" s="13"/>
      <c r="K5" s="13" t="s">
        <v>8</v>
      </c>
      <c r="L5" s="13" t="s">
        <v>7</v>
      </c>
      <c r="M5" s="13"/>
      <c r="N5" s="13" t="s">
        <v>8</v>
      </c>
      <c r="O5" s="13" t="s">
        <v>7</v>
      </c>
      <c r="P5" s="13"/>
      <c r="Q5" s="13" t="s">
        <v>8</v>
      </c>
      <c r="R5" s="13" t="s">
        <v>7</v>
      </c>
      <c r="S5" s="13"/>
      <c r="T5" s="13" t="s">
        <v>8</v>
      </c>
      <c r="U5" s="13" t="s">
        <v>7</v>
      </c>
      <c r="V5" s="13"/>
      <c r="W5" s="13" t="s">
        <v>8</v>
      </c>
      <c r="X5" s="13" t="s">
        <v>7</v>
      </c>
    </row>
    <row r="6" customFormat="false" ht="12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</row>
    <row r="7" customFormat="false" ht="12" hidden="false" customHeight="false" outlineLevel="0" collapsed="false">
      <c r="A7" s="16" t="s">
        <v>9</v>
      </c>
      <c r="B7" s="17" t="n">
        <v>0</v>
      </c>
      <c r="C7" s="17" t="n">
        <v>0.06</v>
      </c>
      <c r="D7" s="17"/>
      <c r="E7" s="17" t="n">
        <v>0.16</v>
      </c>
      <c r="F7" s="17" t="n">
        <v>0.25</v>
      </c>
      <c r="G7" s="17"/>
      <c r="H7" s="17" t="n">
        <v>0.33</v>
      </c>
      <c r="I7" s="17" t="n">
        <v>0.33</v>
      </c>
      <c r="J7" s="17"/>
      <c r="K7" s="17" t="n">
        <v>0.71</v>
      </c>
      <c r="L7" s="17" t="n">
        <v>0.84</v>
      </c>
      <c r="M7" s="17"/>
      <c r="N7" s="17" t="n">
        <v>0.98</v>
      </c>
      <c r="O7" s="17" t="n">
        <v>1.44</v>
      </c>
      <c r="P7" s="17"/>
      <c r="Q7" s="17" t="n">
        <v>4.32</v>
      </c>
      <c r="R7" s="17" t="n">
        <v>6.01</v>
      </c>
      <c r="S7" s="17"/>
      <c r="T7" s="17" t="n">
        <v>15.69</v>
      </c>
      <c r="U7" s="17" t="n">
        <v>16.99</v>
      </c>
      <c r="V7" s="17"/>
      <c r="W7" s="17" t="n">
        <v>25.47</v>
      </c>
      <c r="X7" s="17" t="n">
        <v>21.8</v>
      </c>
    </row>
    <row r="8" customFormat="false" ht="12" hidden="false" customHeight="false" outlineLevel="0" collapsed="false">
      <c r="A8" s="32" t="s">
        <v>10</v>
      </c>
      <c r="B8" s="17" t="n">
        <v>0</v>
      </c>
      <c r="C8" s="17" t="n">
        <v>0</v>
      </c>
      <c r="D8" s="17"/>
      <c r="E8" s="17" t="n">
        <v>0</v>
      </c>
      <c r="F8" s="17" t="n">
        <v>0.44</v>
      </c>
      <c r="G8" s="17"/>
      <c r="H8" s="17" t="n">
        <v>0.2</v>
      </c>
      <c r="I8" s="17" t="n">
        <v>0.38</v>
      </c>
      <c r="J8" s="17"/>
      <c r="K8" s="17" t="n">
        <v>0.38</v>
      </c>
      <c r="L8" s="17" t="n">
        <v>0.35</v>
      </c>
      <c r="M8" s="17"/>
      <c r="N8" s="17" t="n">
        <v>0.69</v>
      </c>
      <c r="O8" s="17" t="n">
        <v>0.61</v>
      </c>
      <c r="P8" s="17"/>
      <c r="Q8" s="17" t="n">
        <v>2.85</v>
      </c>
      <c r="R8" s="17" t="n">
        <v>4.41</v>
      </c>
      <c r="S8" s="17"/>
      <c r="T8" s="17" t="n">
        <v>9.74</v>
      </c>
      <c r="U8" s="17" t="n">
        <v>10.52</v>
      </c>
      <c r="V8" s="17"/>
      <c r="W8" s="17" t="n">
        <v>6.58</v>
      </c>
      <c r="X8" s="17" t="n">
        <v>4.92</v>
      </c>
    </row>
    <row r="9" customFormat="false" ht="12" hidden="false" customHeight="false" outlineLevel="0" collapsed="false">
      <c r="A9" s="16" t="s">
        <v>11</v>
      </c>
      <c r="B9" s="17" t="n">
        <v>0.12</v>
      </c>
      <c r="C9" s="17" t="n">
        <v>0.36</v>
      </c>
      <c r="D9" s="17"/>
      <c r="E9" s="17" t="n">
        <v>0.43</v>
      </c>
      <c r="F9" s="17" t="n">
        <v>0.52</v>
      </c>
      <c r="G9" s="17"/>
      <c r="H9" s="17" t="n">
        <v>0.84</v>
      </c>
      <c r="I9" s="17" t="n">
        <v>1.1</v>
      </c>
      <c r="J9" s="17"/>
      <c r="K9" s="17" t="n">
        <v>1.5</v>
      </c>
      <c r="L9" s="17" t="n">
        <v>1.68</v>
      </c>
      <c r="M9" s="17"/>
      <c r="N9" s="17" t="n">
        <v>1.5</v>
      </c>
      <c r="O9" s="17" t="n">
        <v>2.03</v>
      </c>
      <c r="P9" s="17"/>
      <c r="Q9" s="17" t="n">
        <v>6.38</v>
      </c>
      <c r="R9" s="17" t="n">
        <v>8.46</v>
      </c>
      <c r="S9" s="17"/>
      <c r="T9" s="17" t="n">
        <v>22.53</v>
      </c>
      <c r="U9" s="17" t="n">
        <v>25.72</v>
      </c>
      <c r="V9" s="17"/>
      <c r="W9" s="17" t="n">
        <v>38.11</v>
      </c>
      <c r="X9" s="17" t="n">
        <v>37.19</v>
      </c>
    </row>
    <row r="10" customFormat="false" ht="12" hidden="false" customHeight="false" outlineLevel="0" collapsed="false">
      <c r="A10" s="16" t="s">
        <v>12</v>
      </c>
      <c r="B10" s="17" t="n">
        <v>0</v>
      </c>
      <c r="C10" s="17" t="n">
        <v>0</v>
      </c>
      <c r="D10" s="17"/>
      <c r="E10" s="17" t="n">
        <v>0</v>
      </c>
      <c r="F10" s="17" t="n">
        <v>0</v>
      </c>
      <c r="G10" s="17"/>
      <c r="H10" s="17" t="n">
        <v>0.04</v>
      </c>
      <c r="I10" s="17" t="n">
        <v>0.04</v>
      </c>
      <c r="J10" s="17"/>
      <c r="K10" s="17" t="n">
        <v>0.27</v>
      </c>
      <c r="L10" s="17" t="n">
        <v>0.74</v>
      </c>
      <c r="M10" s="17"/>
      <c r="N10" s="17" t="n">
        <v>0.63</v>
      </c>
      <c r="O10" s="17" t="n">
        <v>0.87</v>
      </c>
      <c r="P10" s="17"/>
      <c r="Q10" s="17" t="n">
        <v>3.88</v>
      </c>
      <c r="R10" s="17" t="n">
        <v>3.62</v>
      </c>
      <c r="S10" s="17"/>
      <c r="T10" s="17" t="n">
        <v>15.31</v>
      </c>
      <c r="U10" s="17" t="n">
        <v>10.14</v>
      </c>
      <c r="V10" s="17"/>
      <c r="W10" s="17" t="n">
        <v>32.18</v>
      </c>
      <c r="X10" s="17" t="n">
        <v>16.9</v>
      </c>
    </row>
    <row r="11" customFormat="false" ht="12" hidden="false" customHeight="false" outlineLevel="0" collapsed="false">
      <c r="A11" s="16" t="s">
        <v>13</v>
      </c>
      <c r="B11" s="17" t="n">
        <v>0</v>
      </c>
      <c r="C11" s="17" t="n">
        <v>0</v>
      </c>
      <c r="D11" s="17"/>
      <c r="E11" s="17" t="n">
        <v>0.2</v>
      </c>
      <c r="F11" s="17" t="n">
        <v>0.19</v>
      </c>
      <c r="G11" s="17"/>
      <c r="H11" s="17" t="n">
        <v>0.13</v>
      </c>
      <c r="I11" s="17" t="n">
        <v>0.33</v>
      </c>
      <c r="J11" s="17"/>
      <c r="K11" s="17" t="n">
        <v>1.07</v>
      </c>
      <c r="L11" s="17" t="n">
        <v>1.51</v>
      </c>
      <c r="M11" s="17"/>
      <c r="N11" s="17" t="n">
        <v>1.38</v>
      </c>
      <c r="O11" s="17" t="n">
        <v>2.43</v>
      </c>
      <c r="P11" s="17"/>
      <c r="Q11" s="17" t="n">
        <v>6.17</v>
      </c>
      <c r="R11" s="17" t="n">
        <v>10.35</v>
      </c>
      <c r="S11" s="17"/>
      <c r="T11" s="17" t="n">
        <v>25.54</v>
      </c>
      <c r="U11" s="17" t="n">
        <v>30.93</v>
      </c>
      <c r="V11" s="17"/>
      <c r="W11" s="17" t="n">
        <v>34.03</v>
      </c>
      <c r="X11" s="17" t="n">
        <v>32.82</v>
      </c>
    </row>
    <row r="12" customFormat="false" ht="12" hidden="false" customHeight="false" outlineLevel="0" collapsed="false">
      <c r="A12" s="16" t="s">
        <v>14</v>
      </c>
      <c r="B12" s="17" t="n">
        <v>0.1</v>
      </c>
      <c r="C12" s="17" t="n">
        <v>0</v>
      </c>
      <c r="D12" s="17"/>
      <c r="E12" s="17" t="n">
        <v>0.08</v>
      </c>
      <c r="F12" s="17" t="n">
        <v>0.02</v>
      </c>
      <c r="G12" s="17"/>
      <c r="H12" s="17" t="n">
        <v>0.2</v>
      </c>
      <c r="I12" s="17" t="n">
        <v>0.24</v>
      </c>
      <c r="J12" s="17"/>
      <c r="K12" s="17" t="n">
        <v>0.67</v>
      </c>
      <c r="L12" s="17" t="n">
        <v>0.84</v>
      </c>
      <c r="M12" s="17"/>
      <c r="N12" s="17" t="n">
        <v>0.73</v>
      </c>
      <c r="O12" s="17" t="n">
        <v>1.12</v>
      </c>
      <c r="P12" s="17"/>
      <c r="Q12" s="17" t="n">
        <v>3.81</v>
      </c>
      <c r="R12" s="17" t="n">
        <v>3.95</v>
      </c>
      <c r="S12" s="17"/>
      <c r="T12" s="17" t="n">
        <v>14.27</v>
      </c>
      <c r="U12" s="17" t="n">
        <v>11.63</v>
      </c>
      <c r="V12" s="17"/>
      <c r="W12" s="17" t="n">
        <v>21.82</v>
      </c>
      <c r="X12" s="17" t="n">
        <v>16.43</v>
      </c>
    </row>
    <row r="13" customFormat="false" ht="12" hidden="false" customHeight="false" outlineLevel="0" collapsed="false">
      <c r="A13" s="32" t="s">
        <v>15</v>
      </c>
      <c r="B13" s="17" t="n">
        <v>0</v>
      </c>
      <c r="C13" s="17" t="n">
        <v>0</v>
      </c>
      <c r="D13" s="17"/>
      <c r="E13" s="17" t="n">
        <v>0</v>
      </c>
      <c r="F13" s="17" t="n">
        <v>0.05</v>
      </c>
      <c r="G13" s="17"/>
      <c r="H13" s="17" t="n">
        <v>0.11</v>
      </c>
      <c r="I13" s="17" t="n">
        <v>0.19</v>
      </c>
      <c r="J13" s="17"/>
      <c r="K13" s="17" t="n">
        <v>0.57</v>
      </c>
      <c r="L13" s="17" t="n">
        <v>0.74</v>
      </c>
      <c r="M13" s="17"/>
      <c r="N13" s="17" t="n">
        <v>0.67</v>
      </c>
      <c r="O13" s="17" t="n">
        <v>1.28</v>
      </c>
      <c r="P13" s="17"/>
      <c r="Q13" s="17" t="n">
        <v>2.32</v>
      </c>
      <c r="R13" s="17" t="n">
        <v>2.55</v>
      </c>
      <c r="S13" s="17"/>
      <c r="T13" s="17" t="n">
        <v>7.58</v>
      </c>
      <c r="U13" s="17" t="n">
        <v>6.28</v>
      </c>
      <c r="V13" s="17"/>
      <c r="W13" s="17" t="n">
        <v>9.6</v>
      </c>
      <c r="X13" s="17" t="n">
        <v>8.01</v>
      </c>
    </row>
    <row r="14" customFormat="false" ht="12" hidden="false" customHeight="false" outlineLevel="0" collapsed="false">
      <c r="A14" s="32" t="s">
        <v>16</v>
      </c>
      <c r="B14" s="17" t="n">
        <v>0.35</v>
      </c>
      <c r="C14" s="17" t="n">
        <v>0</v>
      </c>
      <c r="D14" s="17"/>
      <c r="E14" s="17" t="n">
        <v>0</v>
      </c>
      <c r="F14" s="17" t="n">
        <v>0.26</v>
      </c>
      <c r="G14" s="17"/>
      <c r="H14" s="17" t="n">
        <v>0.31</v>
      </c>
      <c r="I14" s="17" t="n">
        <v>0.34</v>
      </c>
      <c r="J14" s="17"/>
      <c r="K14" s="17" t="n">
        <v>1.01</v>
      </c>
      <c r="L14" s="17" t="n">
        <v>0.84</v>
      </c>
      <c r="M14" s="17"/>
      <c r="N14" s="17" t="n">
        <v>0.95</v>
      </c>
      <c r="O14" s="17" t="n">
        <v>1.35</v>
      </c>
      <c r="P14" s="17"/>
      <c r="Q14" s="17" t="n">
        <v>4.27</v>
      </c>
      <c r="R14" s="17" t="n">
        <v>5.22</v>
      </c>
      <c r="S14" s="17"/>
      <c r="T14" s="17" t="n">
        <v>12.88</v>
      </c>
      <c r="U14" s="17" t="n">
        <v>12.83</v>
      </c>
      <c r="V14" s="17"/>
      <c r="W14" s="17" t="n">
        <v>14.5</v>
      </c>
      <c r="X14" s="17" t="n">
        <v>14.08</v>
      </c>
    </row>
    <row r="15" customFormat="false" ht="12" hidden="false" customHeight="false" outlineLevel="0" collapsed="false">
      <c r="A15" s="32" t="s">
        <v>17</v>
      </c>
      <c r="B15" s="17" t="n">
        <v>0</v>
      </c>
      <c r="C15" s="17" t="n">
        <v>0</v>
      </c>
      <c r="D15" s="17"/>
      <c r="E15" s="17" t="n">
        <v>0.09</v>
      </c>
      <c r="F15" s="17" t="n">
        <v>0.03</v>
      </c>
      <c r="G15" s="17"/>
      <c r="H15" s="17" t="n">
        <v>0.24</v>
      </c>
      <c r="I15" s="17" t="n">
        <v>0.21</v>
      </c>
      <c r="J15" s="17"/>
      <c r="K15" s="17" t="n">
        <v>0.47</v>
      </c>
      <c r="L15" s="17" t="n">
        <v>0.8</v>
      </c>
      <c r="M15" s="17"/>
      <c r="N15" s="17" t="n">
        <v>0.54</v>
      </c>
      <c r="O15" s="17" t="n">
        <v>0.78</v>
      </c>
      <c r="P15" s="17"/>
      <c r="Q15" s="17" t="n">
        <v>2.3</v>
      </c>
      <c r="R15" s="17" t="n">
        <v>2.93</v>
      </c>
      <c r="S15" s="17"/>
      <c r="T15" s="17" t="n">
        <v>7.51</v>
      </c>
      <c r="U15" s="17" t="n">
        <v>8.16</v>
      </c>
      <c r="V15" s="17"/>
      <c r="W15" s="17" t="n">
        <v>8.89</v>
      </c>
      <c r="X15" s="17" t="n">
        <v>9.11</v>
      </c>
    </row>
    <row r="16" customFormat="false" ht="12" hidden="false" customHeight="false" outlineLevel="0" collapsed="false">
      <c r="A16" s="32" t="s">
        <v>18</v>
      </c>
      <c r="B16" s="17" t="n">
        <v>0</v>
      </c>
      <c r="C16" s="17" t="n">
        <v>0</v>
      </c>
      <c r="D16" s="17"/>
      <c r="E16" s="17" t="n">
        <v>0.07</v>
      </c>
      <c r="F16" s="17" t="n">
        <v>0.11</v>
      </c>
      <c r="G16" s="17"/>
      <c r="H16" s="17" t="n">
        <v>0.16</v>
      </c>
      <c r="I16" s="17" t="n">
        <v>0.18</v>
      </c>
      <c r="J16" s="17"/>
      <c r="K16" s="17" t="n">
        <v>0.22</v>
      </c>
      <c r="L16" s="17" t="n">
        <v>0.74</v>
      </c>
      <c r="M16" s="17"/>
      <c r="N16" s="17" t="n">
        <v>0.55</v>
      </c>
      <c r="O16" s="17" t="n">
        <v>1.06</v>
      </c>
      <c r="P16" s="17"/>
      <c r="Q16" s="17" t="n">
        <v>1.9</v>
      </c>
      <c r="R16" s="17" t="n">
        <v>2.47</v>
      </c>
      <c r="S16" s="17"/>
      <c r="T16" s="17" t="n">
        <v>6.79</v>
      </c>
      <c r="U16" s="17" t="n">
        <v>6.52</v>
      </c>
      <c r="V16" s="17"/>
      <c r="W16" s="17" t="n">
        <v>12.12</v>
      </c>
      <c r="X16" s="17" t="n">
        <v>9.32</v>
      </c>
    </row>
    <row r="17" customFormat="false" ht="12" hidden="false" customHeight="false" outlineLevel="0" collapsed="false">
      <c r="A17" s="32" t="s">
        <v>19</v>
      </c>
      <c r="B17" s="17" t="n">
        <v>0.28</v>
      </c>
      <c r="C17" s="17" t="n">
        <v>0.28</v>
      </c>
      <c r="D17" s="17"/>
      <c r="E17" s="17" t="n">
        <v>0.15</v>
      </c>
      <c r="F17" s="17" t="n">
        <v>0.22</v>
      </c>
      <c r="G17" s="17"/>
      <c r="H17" s="17" t="n">
        <v>0.06</v>
      </c>
      <c r="I17" s="17" t="n">
        <v>0.08</v>
      </c>
      <c r="J17" s="17"/>
      <c r="K17" s="17" t="n">
        <v>0.53</v>
      </c>
      <c r="L17" s="17" t="n">
        <v>1.31</v>
      </c>
      <c r="M17" s="17"/>
      <c r="N17" s="17" t="n">
        <v>0.97</v>
      </c>
      <c r="O17" s="17" t="n">
        <v>1.2</v>
      </c>
      <c r="P17" s="17"/>
      <c r="Q17" s="17" t="n">
        <v>2.17</v>
      </c>
      <c r="R17" s="17" t="n">
        <v>2.91</v>
      </c>
      <c r="S17" s="17"/>
      <c r="T17" s="17" t="n">
        <v>6.56</v>
      </c>
      <c r="U17" s="17" t="n">
        <v>6.23</v>
      </c>
      <c r="V17" s="17"/>
      <c r="W17" s="17" t="n">
        <v>5.59</v>
      </c>
      <c r="X17" s="17" t="n">
        <v>5.54</v>
      </c>
    </row>
    <row r="18" customFormat="false" ht="12" hidden="false" customHeight="false" outlineLevel="0" collapsed="false">
      <c r="A18" s="32" t="s">
        <v>20</v>
      </c>
      <c r="B18" s="17" t="n">
        <v>0</v>
      </c>
      <c r="C18" s="17" t="n">
        <v>0.15</v>
      </c>
      <c r="D18" s="17"/>
      <c r="E18" s="17" t="n">
        <v>0.21</v>
      </c>
      <c r="F18" s="17" t="n">
        <v>0.19</v>
      </c>
      <c r="G18" s="17"/>
      <c r="H18" s="17" t="n">
        <v>0.41</v>
      </c>
      <c r="I18" s="17" t="n">
        <v>0.39</v>
      </c>
      <c r="J18" s="17"/>
      <c r="K18" s="17" t="n">
        <v>0.68</v>
      </c>
      <c r="L18" s="17" t="n">
        <v>0.66</v>
      </c>
      <c r="M18" s="17"/>
      <c r="N18" s="17" t="n">
        <v>0.72</v>
      </c>
      <c r="O18" s="17" t="n">
        <v>0.54</v>
      </c>
      <c r="P18" s="17"/>
      <c r="Q18" s="17" t="n">
        <v>1.85</v>
      </c>
      <c r="R18" s="17" t="n">
        <v>2.11</v>
      </c>
      <c r="S18" s="17"/>
      <c r="T18" s="17" t="n">
        <v>6.29</v>
      </c>
      <c r="U18" s="17" t="n">
        <v>5.73</v>
      </c>
      <c r="V18" s="17"/>
      <c r="W18" s="17" t="n">
        <v>7.63</v>
      </c>
      <c r="X18" s="17" t="n">
        <v>7.7</v>
      </c>
    </row>
    <row r="19" customFormat="false" ht="12" hidden="false" customHeight="false" outlineLevel="0" collapsed="false">
      <c r="A19" s="16" t="s">
        <v>21</v>
      </c>
      <c r="B19" s="17" t="n">
        <v>0.59</v>
      </c>
      <c r="C19" s="17" t="n">
        <v>0.79</v>
      </c>
      <c r="D19" s="17"/>
      <c r="E19" s="17" t="n">
        <v>0.3</v>
      </c>
      <c r="F19" s="17" t="n">
        <v>0.34</v>
      </c>
      <c r="G19" s="17"/>
      <c r="H19" s="17" t="n">
        <v>0.21</v>
      </c>
      <c r="I19" s="17" t="n">
        <v>0.32</v>
      </c>
      <c r="J19" s="17"/>
      <c r="K19" s="17" t="n">
        <v>0.53</v>
      </c>
      <c r="L19" s="17" t="n">
        <v>1.18</v>
      </c>
      <c r="M19" s="17"/>
      <c r="N19" s="17" t="n">
        <v>0.8</v>
      </c>
      <c r="O19" s="17" t="n">
        <v>1.48</v>
      </c>
      <c r="P19" s="17"/>
      <c r="Q19" s="17" t="n">
        <v>3.63</v>
      </c>
      <c r="R19" s="17" t="n">
        <v>4.89</v>
      </c>
      <c r="S19" s="17"/>
      <c r="T19" s="17" t="n">
        <v>16.68</v>
      </c>
      <c r="U19" s="17" t="n">
        <v>15.79</v>
      </c>
      <c r="V19" s="17"/>
      <c r="W19" s="17" t="n">
        <v>36.6</v>
      </c>
      <c r="X19" s="17" t="n">
        <v>26.78</v>
      </c>
    </row>
    <row r="20" customFormat="false" ht="12" hidden="false" customHeight="false" outlineLevel="0" collapsed="false">
      <c r="A20" s="16" t="s">
        <v>22</v>
      </c>
      <c r="B20" s="17" t="n">
        <v>0.2</v>
      </c>
      <c r="C20" s="17" t="n">
        <v>0.37</v>
      </c>
      <c r="D20" s="17"/>
      <c r="E20" s="17" t="n">
        <v>0.24</v>
      </c>
      <c r="F20" s="17" t="n">
        <v>0.23</v>
      </c>
      <c r="G20" s="17"/>
      <c r="H20" s="17" t="n">
        <v>0.3</v>
      </c>
      <c r="I20" s="17" t="n">
        <v>0.53</v>
      </c>
      <c r="J20" s="17"/>
      <c r="K20" s="17" t="n">
        <v>1.09</v>
      </c>
      <c r="L20" s="17" t="n">
        <v>1.9</v>
      </c>
      <c r="M20" s="17"/>
      <c r="N20" s="17" t="n">
        <v>2.85</v>
      </c>
      <c r="O20" s="17" t="n">
        <v>3.49</v>
      </c>
      <c r="P20" s="17"/>
      <c r="Q20" s="17" t="n">
        <v>9.16</v>
      </c>
      <c r="R20" s="17" t="n">
        <v>10.05</v>
      </c>
      <c r="S20" s="17"/>
      <c r="T20" s="17" t="n">
        <v>25.68</v>
      </c>
      <c r="U20" s="17" t="n">
        <v>27.03</v>
      </c>
      <c r="V20" s="17"/>
      <c r="W20" s="17" t="n">
        <v>34.87</v>
      </c>
      <c r="X20" s="17" t="n">
        <v>34.34</v>
      </c>
    </row>
    <row r="21" customFormat="false" ht="12" hidden="false" customHeight="false" outlineLevel="0" collapsed="false">
      <c r="A21" s="16" t="s">
        <v>23</v>
      </c>
      <c r="B21" s="17" t="n">
        <v>0</v>
      </c>
      <c r="C21" s="17" t="n">
        <v>0.78</v>
      </c>
      <c r="D21" s="17"/>
      <c r="E21" s="17" t="n">
        <v>0.19</v>
      </c>
      <c r="F21" s="17" t="n">
        <v>0.54</v>
      </c>
      <c r="G21" s="17"/>
      <c r="H21" s="17" t="n">
        <v>0.71</v>
      </c>
      <c r="I21" s="17" t="n">
        <v>0.8</v>
      </c>
      <c r="J21" s="17"/>
      <c r="K21" s="17" t="n">
        <v>1.88</v>
      </c>
      <c r="L21" s="17" t="n">
        <v>1.34</v>
      </c>
      <c r="M21" s="17"/>
      <c r="N21" s="17" t="n">
        <v>1.68</v>
      </c>
      <c r="O21" s="17" t="n">
        <v>1.37</v>
      </c>
      <c r="P21" s="17"/>
      <c r="Q21" s="17" t="n">
        <v>3.71</v>
      </c>
      <c r="R21" s="17" t="n">
        <v>5.05</v>
      </c>
      <c r="S21" s="17"/>
      <c r="T21" s="17" t="n">
        <v>9.68</v>
      </c>
      <c r="U21" s="17" t="n">
        <v>10.89</v>
      </c>
      <c r="V21" s="17"/>
      <c r="W21" s="17" t="n">
        <v>11.83</v>
      </c>
      <c r="X21" s="17" t="n">
        <v>12.71</v>
      </c>
    </row>
    <row r="22" customFormat="false" ht="12" hidden="false" customHeight="false" outlineLevel="0" collapsed="false">
      <c r="A22" s="16" t="s">
        <v>24</v>
      </c>
      <c r="B22" s="17" t="n">
        <v>0</v>
      </c>
      <c r="C22" s="17" t="n">
        <v>0.18</v>
      </c>
      <c r="D22" s="17"/>
      <c r="E22" s="17" t="n">
        <v>0.17</v>
      </c>
      <c r="F22" s="17" t="n">
        <v>0.29</v>
      </c>
      <c r="G22" s="17"/>
      <c r="H22" s="17" t="n">
        <v>0.22</v>
      </c>
      <c r="I22" s="17" t="n">
        <v>0.31</v>
      </c>
      <c r="J22" s="17"/>
      <c r="K22" s="17" t="n">
        <v>0.36</v>
      </c>
      <c r="L22" s="17" t="n">
        <v>0.7</v>
      </c>
      <c r="M22" s="17"/>
      <c r="N22" s="17" t="n">
        <v>0.57</v>
      </c>
      <c r="O22" s="17" t="n">
        <v>1.05</v>
      </c>
      <c r="P22" s="17"/>
      <c r="Q22" s="17" t="n">
        <v>2.54</v>
      </c>
      <c r="R22" s="17" t="n">
        <v>4.04</v>
      </c>
      <c r="S22" s="17"/>
      <c r="T22" s="17" t="n">
        <v>9.09</v>
      </c>
      <c r="U22" s="17" t="n">
        <v>10.69</v>
      </c>
      <c r="V22" s="17"/>
      <c r="W22" s="17" t="n">
        <v>12.77</v>
      </c>
      <c r="X22" s="17" t="n">
        <v>13.19</v>
      </c>
    </row>
    <row r="23" customFormat="false" ht="12" hidden="false" customHeight="false" outlineLevel="0" collapsed="false">
      <c r="A23" s="16" t="s">
        <v>25</v>
      </c>
      <c r="B23" s="17" t="n">
        <v>0.21</v>
      </c>
      <c r="C23" s="17" t="n">
        <v>0.05</v>
      </c>
      <c r="D23" s="17"/>
      <c r="E23" s="17" t="n">
        <v>0.11</v>
      </c>
      <c r="F23" s="17" t="n">
        <v>0.37</v>
      </c>
      <c r="G23" s="17"/>
      <c r="H23" s="17" t="n">
        <v>0.27</v>
      </c>
      <c r="I23" s="17" t="n">
        <v>0.31</v>
      </c>
      <c r="J23" s="17"/>
      <c r="K23" s="17" t="n">
        <v>0.54</v>
      </c>
      <c r="L23" s="17" t="n">
        <v>0.63</v>
      </c>
      <c r="M23" s="17"/>
      <c r="N23" s="17" t="n">
        <v>0.69</v>
      </c>
      <c r="O23" s="17" t="n">
        <v>1.07</v>
      </c>
      <c r="P23" s="17"/>
      <c r="Q23" s="17" t="n">
        <v>3.03</v>
      </c>
      <c r="R23" s="17" t="n">
        <v>4.5</v>
      </c>
      <c r="S23" s="17"/>
      <c r="T23" s="17" t="n">
        <v>10.04</v>
      </c>
      <c r="U23" s="17" t="n">
        <v>11.19</v>
      </c>
      <c r="V23" s="17"/>
      <c r="W23" s="17" t="n">
        <v>13.37</v>
      </c>
      <c r="X23" s="17" t="n">
        <v>13.93</v>
      </c>
    </row>
    <row r="24" customFormat="false" ht="12" hidden="false" customHeight="false" outlineLevel="0" collapsed="false">
      <c r="A24" s="16" t="s">
        <v>26</v>
      </c>
      <c r="B24" s="17" t="n">
        <v>0</v>
      </c>
      <c r="C24" s="17" t="n">
        <v>0</v>
      </c>
      <c r="D24" s="17"/>
      <c r="E24" s="17" t="n">
        <v>0</v>
      </c>
      <c r="F24" s="17" t="n">
        <v>0.69</v>
      </c>
      <c r="G24" s="17"/>
      <c r="H24" s="17" t="n">
        <v>0.32</v>
      </c>
      <c r="I24" s="17" t="n">
        <v>0.39</v>
      </c>
      <c r="J24" s="17"/>
      <c r="K24" s="17" t="n">
        <v>0.49</v>
      </c>
      <c r="L24" s="17" t="n">
        <v>0.64</v>
      </c>
      <c r="M24" s="17"/>
      <c r="N24" s="17" t="n">
        <v>0.51</v>
      </c>
      <c r="O24" s="17" t="n">
        <v>0.94</v>
      </c>
      <c r="P24" s="17"/>
      <c r="Q24" s="17" t="n">
        <v>2.32</v>
      </c>
      <c r="R24" s="17" t="n">
        <v>2.91</v>
      </c>
      <c r="S24" s="17"/>
      <c r="T24" s="17" t="n">
        <v>6.58</v>
      </c>
      <c r="U24" s="17" t="n">
        <v>7.02</v>
      </c>
      <c r="V24" s="17"/>
      <c r="W24" s="17" t="n">
        <v>7.67</v>
      </c>
      <c r="X24" s="17" t="n">
        <v>7.08</v>
      </c>
    </row>
    <row r="25" customFormat="false" ht="12" hidden="false" customHeight="false" outlineLevel="0" collapsed="false">
      <c r="A25" s="16" t="s">
        <v>27</v>
      </c>
      <c r="B25" s="17" t="n">
        <v>0.11</v>
      </c>
      <c r="C25" s="17" t="n">
        <v>0.32</v>
      </c>
      <c r="D25" s="17"/>
      <c r="E25" s="17" t="n">
        <v>0.21</v>
      </c>
      <c r="F25" s="17" t="n">
        <v>0.43</v>
      </c>
      <c r="G25" s="17"/>
      <c r="H25" s="17" t="n">
        <v>0.3</v>
      </c>
      <c r="I25" s="17" t="n">
        <v>0.52</v>
      </c>
      <c r="J25" s="17"/>
      <c r="K25" s="17" t="n">
        <v>0.7</v>
      </c>
      <c r="L25" s="17" t="n">
        <v>1.06</v>
      </c>
      <c r="M25" s="17"/>
      <c r="N25" s="17" t="n">
        <v>1.05</v>
      </c>
      <c r="O25" s="17" t="n">
        <v>1.5</v>
      </c>
      <c r="P25" s="17"/>
      <c r="Q25" s="17" t="n">
        <v>4.39</v>
      </c>
      <c r="R25" s="17" t="n">
        <v>4.77</v>
      </c>
      <c r="S25" s="17"/>
      <c r="T25" s="17" t="n">
        <v>13.76</v>
      </c>
      <c r="U25" s="17" t="n">
        <v>10.33</v>
      </c>
      <c r="V25" s="17"/>
      <c r="W25" s="17" t="n">
        <v>13.75</v>
      </c>
      <c r="X25" s="17" t="n">
        <v>9.65</v>
      </c>
    </row>
    <row r="26" customFormat="false" ht="12" hidden="false" customHeight="false" outlineLevel="0" collapsed="false">
      <c r="A26" s="16" t="s">
        <v>28</v>
      </c>
      <c r="B26" s="17" t="n">
        <v>0.36</v>
      </c>
      <c r="C26" s="17" t="n">
        <v>0.23</v>
      </c>
      <c r="D26" s="17"/>
      <c r="E26" s="17" t="n">
        <v>0.31</v>
      </c>
      <c r="F26" s="17" t="n">
        <v>0.39</v>
      </c>
      <c r="G26" s="17"/>
      <c r="H26" s="17" t="n">
        <v>0.47</v>
      </c>
      <c r="I26" s="17" t="n">
        <v>0.7</v>
      </c>
      <c r="J26" s="17"/>
      <c r="K26" s="17" t="n">
        <v>0.76</v>
      </c>
      <c r="L26" s="17" t="n">
        <v>0.96</v>
      </c>
      <c r="M26" s="17"/>
      <c r="N26" s="17" t="n">
        <v>0.71</v>
      </c>
      <c r="O26" s="17" t="n">
        <v>0.89</v>
      </c>
      <c r="P26" s="17"/>
      <c r="Q26" s="17" t="n">
        <v>2.15</v>
      </c>
      <c r="R26" s="17" t="n">
        <v>2.85</v>
      </c>
      <c r="S26" s="17"/>
      <c r="T26" s="17" t="n">
        <v>7.05</v>
      </c>
      <c r="U26" s="17" t="n">
        <v>6.18</v>
      </c>
      <c r="V26" s="17"/>
      <c r="W26" s="17" t="n">
        <v>7.62</v>
      </c>
      <c r="X26" s="17" t="n">
        <v>5.83</v>
      </c>
    </row>
    <row r="27" customFormat="false" ht="12" hidden="false" customHeight="false" outlineLevel="0" collapsed="false">
      <c r="A27" s="16" t="s">
        <v>29</v>
      </c>
      <c r="B27" s="17" t="n">
        <v>0</v>
      </c>
      <c r="C27" s="17" t="n">
        <v>0</v>
      </c>
      <c r="D27" s="17"/>
      <c r="E27" s="17" t="n">
        <v>0.08</v>
      </c>
      <c r="F27" s="17" t="n">
        <v>0.14</v>
      </c>
      <c r="G27" s="17"/>
      <c r="H27" s="17" t="n">
        <v>0.13</v>
      </c>
      <c r="I27" s="17" t="n">
        <v>0.31</v>
      </c>
      <c r="J27" s="17"/>
      <c r="K27" s="17" t="n">
        <v>0.25</v>
      </c>
      <c r="L27" s="17" t="n">
        <v>0.51</v>
      </c>
      <c r="M27" s="17"/>
      <c r="N27" s="17" t="n">
        <v>0.3</v>
      </c>
      <c r="O27" s="17" t="n">
        <v>0.64</v>
      </c>
      <c r="P27" s="17"/>
      <c r="Q27" s="17" t="n">
        <v>0.69</v>
      </c>
      <c r="R27" s="17" t="n">
        <v>1.38</v>
      </c>
      <c r="S27" s="17"/>
      <c r="T27" s="17" t="n">
        <v>1.22</v>
      </c>
      <c r="U27" s="17" t="n">
        <v>1.56</v>
      </c>
      <c r="V27" s="17"/>
      <c r="W27" s="17" t="n">
        <v>1.47</v>
      </c>
      <c r="X27" s="17" t="n">
        <v>1.44</v>
      </c>
    </row>
    <row r="28" customFormat="false" ht="12" hidden="false" customHeight="false" outlineLevel="0" collapsed="false">
      <c r="A28" s="16"/>
    </row>
    <row r="29" customFormat="false" ht="12" hidden="false" customHeight="false" outlineLevel="0" collapsed="false">
      <c r="A29" s="39" t="s">
        <v>30</v>
      </c>
      <c r="B29" s="63" t="n">
        <v>0.15</v>
      </c>
      <c r="C29" s="63" t="n">
        <v>0.21</v>
      </c>
      <c r="D29" s="63"/>
      <c r="E29" s="63" t="n">
        <v>0.21</v>
      </c>
      <c r="F29" s="63" t="n">
        <v>0.29</v>
      </c>
      <c r="G29" s="63"/>
      <c r="H29" s="63" t="n">
        <v>0.35</v>
      </c>
      <c r="I29" s="63" t="n">
        <v>0.46</v>
      </c>
      <c r="J29" s="63"/>
      <c r="K29" s="63" t="n">
        <v>0.71</v>
      </c>
      <c r="L29" s="63" t="n">
        <v>0.99</v>
      </c>
      <c r="M29" s="63"/>
      <c r="N29" s="63" t="n">
        <v>0.89</v>
      </c>
      <c r="O29" s="63" t="n">
        <v>1.32</v>
      </c>
      <c r="P29" s="63"/>
      <c r="Q29" s="63" t="n">
        <v>3.68</v>
      </c>
      <c r="R29" s="63" t="n">
        <v>4.82</v>
      </c>
      <c r="S29" s="63"/>
      <c r="T29" s="63" t="n">
        <v>13</v>
      </c>
      <c r="U29" s="63" t="n">
        <v>13.34</v>
      </c>
      <c r="V29" s="63"/>
      <c r="W29" s="63" t="n">
        <v>20.03</v>
      </c>
      <c r="X29" s="63" t="n">
        <v>17.09</v>
      </c>
    </row>
    <row r="30" customFormat="false" ht="12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</row>
  </sheetData>
  <mergeCells count="10">
    <mergeCell ref="A2:W2"/>
    <mergeCell ref="A4:A5"/>
    <mergeCell ref="B4:C4"/>
    <mergeCell ref="E4:F4"/>
    <mergeCell ref="H4:I4"/>
    <mergeCell ref="K4:L4"/>
    <mergeCell ref="N4:O4"/>
    <mergeCell ref="Q4:R4"/>
    <mergeCell ref="T4:U4"/>
    <mergeCell ref="W4:X4"/>
  </mergeCells>
  <printOptions headings="false" gridLines="false" gridLinesSet="true" horizontalCentered="false" verticalCentered="false"/>
  <pageMargins left="0.747916666666667" right="0.747916666666667" top="0.95625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inistero della salute
Direzione generale della programmazione sanitaria dei livelli di assistenza e dei principi etici di sistema - Ufficio VI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16.7"/>
    <col collapsed="false" customWidth="true" hidden="false" outlineLevel="0" max="2" min="2" style="42" width="10.71"/>
    <col collapsed="false" customWidth="true" hidden="false" outlineLevel="0" max="3" min="3" style="42" width="2.7"/>
    <col collapsed="false" customWidth="true" hidden="false" outlineLevel="0" max="4" min="4" style="42" width="10.71"/>
    <col collapsed="false" customWidth="true" hidden="false" outlineLevel="0" max="5" min="5" style="42" width="2.7"/>
    <col collapsed="false" customWidth="true" hidden="false" outlineLevel="0" max="6" min="6" style="42" width="10.71"/>
    <col collapsed="false" customWidth="true" hidden="false" outlineLevel="0" max="7" min="7" style="42" width="2.7"/>
    <col collapsed="false" customWidth="true" hidden="false" outlineLevel="0" max="8" min="8" style="42" width="10.71"/>
    <col collapsed="false" customWidth="true" hidden="false" outlineLevel="0" max="9" min="9" style="42" width="2.7"/>
    <col collapsed="false" customWidth="true" hidden="false" outlineLevel="0" max="10" min="10" style="42" width="10.71"/>
    <col collapsed="false" customWidth="true" hidden="false" outlineLevel="0" max="11" min="11" style="42" width="2.7"/>
    <col collapsed="false" customWidth="true" hidden="false" outlineLevel="0" max="12" min="12" style="42" width="10.71"/>
    <col collapsed="false" customWidth="true" hidden="false" outlineLevel="0" max="13" min="13" style="42" width="2.7"/>
    <col collapsed="false" customWidth="true" hidden="false" outlineLevel="0" max="14" min="14" style="42" width="10.71"/>
    <col collapsed="false" customWidth="true" hidden="false" outlineLevel="0" max="15" min="15" style="42" width="2.7"/>
    <col collapsed="false" customWidth="true" hidden="false" outlineLevel="0" max="16" min="16" style="42" width="10.71"/>
    <col collapsed="false" customWidth="true" hidden="false" outlineLevel="0" max="27" min="17" style="42" width="13.7"/>
    <col collapsed="false" customWidth="false" hidden="false" outlineLevel="0" max="257" min="28" style="42" width="9.14"/>
  </cols>
  <sheetData>
    <row r="1" customFormat="false" ht="12.75" hidden="false" customHeight="fals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</row>
    <row r="2" customFormat="false" ht="12.75" hidden="false" customHeight="true" outlineLevel="0" collapsed="false">
      <c r="A2" s="4" t="s">
        <v>6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79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</row>
    <row r="4" customFormat="false" ht="40.5" hidden="false" customHeight="true" outlineLevel="0" collapsed="false">
      <c r="A4" s="35" t="s">
        <v>32</v>
      </c>
      <c r="B4" s="13" t="s">
        <v>53</v>
      </c>
      <c r="C4" s="13"/>
      <c r="D4" s="13" t="s">
        <v>54</v>
      </c>
      <c r="E4" s="13"/>
      <c r="F4" s="13" t="s">
        <v>55</v>
      </c>
      <c r="G4" s="13"/>
      <c r="H4" s="13" t="s">
        <v>56</v>
      </c>
      <c r="I4" s="13"/>
      <c r="J4" s="13" t="s">
        <v>57</v>
      </c>
      <c r="K4" s="13"/>
      <c r="L4" s="13" t="s">
        <v>58</v>
      </c>
      <c r="M4" s="13"/>
      <c r="N4" s="13" t="s">
        <v>59</v>
      </c>
      <c r="O4" s="13"/>
      <c r="P4" s="13" t="s">
        <v>60</v>
      </c>
      <c r="Q4" s="32"/>
      <c r="R4" s="32"/>
      <c r="S4" s="32"/>
      <c r="T4" s="32"/>
      <c r="U4" s="32"/>
      <c r="V4" s="32"/>
      <c r="W4" s="32"/>
    </row>
    <row r="5" customFormat="false" ht="12.75" hidden="false" customHeight="false" outlineLevel="0" collapsed="false">
      <c r="A5" s="80"/>
      <c r="B5" s="38"/>
      <c r="C5" s="38"/>
      <c r="D5" s="38"/>
      <c r="E5" s="38"/>
      <c r="F5" s="46"/>
      <c r="G5" s="46"/>
      <c r="H5" s="38"/>
      <c r="I5" s="38"/>
      <c r="J5" s="38"/>
      <c r="K5" s="38"/>
      <c r="L5" s="38"/>
      <c r="M5" s="38"/>
      <c r="N5" s="38"/>
      <c r="O5" s="38"/>
      <c r="P5" s="38"/>
      <c r="Q5" s="32"/>
      <c r="R5" s="32"/>
      <c r="S5" s="32"/>
      <c r="T5" s="32"/>
      <c r="U5" s="32"/>
      <c r="V5" s="32"/>
      <c r="W5" s="32"/>
    </row>
    <row r="6" customFormat="false" ht="12.75" hidden="false" customHeight="false" outlineLevel="0" collapsed="false">
      <c r="A6" s="16" t="s">
        <v>9</v>
      </c>
      <c r="B6" s="17" t="n">
        <v>0.06</v>
      </c>
      <c r="C6" s="17"/>
      <c r="D6" s="17" t="n">
        <v>0.12</v>
      </c>
      <c r="E6" s="17"/>
      <c r="F6" s="17" t="n">
        <v>0.23</v>
      </c>
      <c r="G6" s="17"/>
      <c r="H6" s="17" t="n">
        <v>0.41</v>
      </c>
      <c r="I6" s="17"/>
      <c r="J6" s="17" t="n">
        <v>0.45</v>
      </c>
      <c r="K6" s="17"/>
      <c r="L6" s="17" t="n">
        <v>0.86</v>
      </c>
      <c r="M6" s="17"/>
      <c r="N6" s="17" t="n">
        <v>1.25</v>
      </c>
      <c r="O6" s="17"/>
      <c r="P6" s="17" t="n">
        <v>0.74</v>
      </c>
      <c r="Q6" s="32"/>
      <c r="R6" s="32"/>
      <c r="S6" s="32"/>
      <c r="T6" s="32"/>
      <c r="U6" s="32"/>
      <c r="V6" s="32"/>
      <c r="W6" s="32"/>
    </row>
    <row r="7" customFormat="false" ht="12.75" hidden="false" customHeight="false" outlineLevel="0" collapsed="false">
      <c r="A7" s="32" t="s">
        <v>10</v>
      </c>
      <c r="B7" s="17" t="n">
        <v>0</v>
      </c>
      <c r="C7" s="17"/>
      <c r="D7" s="17" t="n">
        <v>0</v>
      </c>
      <c r="E7" s="17"/>
      <c r="F7" s="17" t="n">
        <v>0</v>
      </c>
      <c r="G7" s="17"/>
      <c r="H7" s="17" t="n">
        <v>0.18</v>
      </c>
      <c r="I7" s="17"/>
      <c r="J7" s="17" t="n">
        <v>0.16</v>
      </c>
      <c r="K7" s="17"/>
      <c r="L7" s="17" t="n">
        <v>0.16</v>
      </c>
      <c r="M7" s="17"/>
      <c r="N7" s="17" t="n">
        <v>0.23</v>
      </c>
      <c r="O7" s="17"/>
      <c r="P7" s="17" t="n">
        <v>0</v>
      </c>
      <c r="Q7" s="32"/>
      <c r="R7" s="32"/>
      <c r="S7" s="32"/>
      <c r="T7" s="32"/>
      <c r="U7" s="32"/>
      <c r="V7" s="32"/>
      <c r="W7" s="32"/>
    </row>
    <row r="8" customFormat="false" ht="12.75" hidden="false" customHeight="false" outlineLevel="0" collapsed="false">
      <c r="A8" s="16" t="s">
        <v>11</v>
      </c>
      <c r="B8" s="17" t="n">
        <v>0.46</v>
      </c>
      <c r="C8" s="17"/>
      <c r="D8" s="17" t="n">
        <v>0.54</v>
      </c>
      <c r="E8" s="17"/>
      <c r="F8" s="17" t="n">
        <v>0.98</v>
      </c>
      <c r="G8" s="17"/>
      <c r="H8" s="17" t="n">
        <v>0.77</v>
      </c>
      <c r="I8" s="17"/>
      <c r="J8" s="17" t="n">
        <v>0.72</v>
      </c>
      <c r="K8" s="17"/>
      <c r="L8" s="17" t="n">
        <v>1.68</v>
      </c>
      <c r="M8" s="17"/>
      <c r="N8" s="17" t="n">
        <v>3.37</v>
      </c>
      <c r="O8" s="17"/>
      <c r="P8" s="17" t="n">
        <v>2.93</v>
      </c>
      <c r="Q8" s="32"/>
      <c r="R8" s="32"/>
      <c r="S8" s="32"/>
      <c r="T8" s="32"/>
      <c r="U8" s="32"/>
      <c r="V8" s="32"/>
      <c r="W8" s="32"/>
    </row>
    <row r="9" customFormat="false" ht="12.75" hidden="false" customHeight="false" outlineLevel="0" collapsed="false">
      <c r="A9" s="16" t="s">
        <v>12</v>
      </c>
      <c r="B9" s="17" t="n">
        <v>0</v>
      </c>
      <c r="C9" s="17"/>
      <c r="D9" s="17" t="n">
        <v>0</v>
      </c>
      <c r="E9" s="17"/>
      <c r="F9" s="17" t="n">
        <v>0.06</v>
      </c>
      <c r="G9" s="17"/>
      <c r="H9" s="17" t="n">
        <v>0.11</v>
      </c>
      <c r="I9" s="17"/>
      <c r="J9" s="17" t="n">
        <v>0.11</v>
      </c>
      <c r="K9" s="17"/>
      <c r="L9" s="17" t="n">
        <v>0.09</v>
      </c>
      <c r="M9" s="17"/>
      <c r="N9" s="17" t="n">
        <v>0.12</v>
      </c>
      <c r="O9" s="17"/>
      <c r="P9" s="17" t="n">
        <v>0.09</v>
      </c>
      <c r="Q9" s="32"/>
      <c r="R9" s="32"/>
      <c r="S9" s="32"/>
      <c r="T9" s="32"/>
      <c r="U9" s="32"/>
      <c r="V9" s="32"/>
      <c r="W9" s="32"/>
    </row>
    <row r="10" customFormat="false" ht="12.75" hidden="false" customHeight="false" outlineLevel="0" collapsed="false">
      <c r="A10" s="16" t="s">
        <v>13</v>
      </c>
      <c r="B10" s="17" t="n">
        <v>0</v>
      </c>
      <c r="C10" s="17"/>
      <c r="D10" s="17" t="n">
        <v>0</v>
      </c>
      <c r="E10" s="17"/>
      <c r="F10" s="17" t="n">
        <v>0.21</v>
      </c>
      <c r="G10" s="17"/>
      <c r="H10" s="17" t="n">
        <v>0.21</v>
      </c>
      <c r="I10" s="17"/>
      <c r="J10" s="17" t="n">
        <v>0.66</v>
      </c>
      <c r="K10" s="17"/>
      <c r="L10" s="17" t="n">
        <v>3.54</v>
      </c>
      <c r="M10" s="17"/>
      <c r="N10" s="17" t="n">
        <v>7.1</v>
      </c>
      <c r="O10" s="17"/>
      <c r="P10" s="17" t="n">
        <v>5.31</v>
      </c>
      <c r="Q10" s="32"/>
      <c r="R10" s="32"/>
      <c r="S10" s="32"/>
      <c r="T10" s="32"/>
      <c r="U10" s="32"/>
      <c r="V10" s="32"/>
      <c r="W10" s="32"/>
    </row>
    <row r="11" customFormat="false" ht="12.75" hidden="false" customHeight="false" outlineLevel="0" collapsed="false">
      <c r="A11" s="16" t="s">
        <v>14</v>
      </c>
      <c r="B11" s="17" t="n">
        <v>0.19</v>
      </c>
      <c r="C11" s="17"/>
      <c r="D11" s="17" t="n">
        <v>0.58</v>
      </c>
      <c r="E11" s="17"/>
      <c r="F11" s="17" t="n">
        <v>1.11</v>
      </c>
      <c r="G11" s="17"/>
      <c r="H11" s="17" t="n">
        <v>0.38</v>
      </c>
      <c r="I11" s="17"/>
      <c r="J11" s="17" t="n">
        <v>0.33</v>
      </c>
      <c r="K11" s="17"/>
      <c r="L11" s="17" t="n">
        <v>0.76</v>
      </c>
      <c r="M11" s="17"/>
      <c r="N11" s="17" t="n">
        <v>1.64</v>
      </c>
      <c r="O11" s="17"/>
      <c r="P11" s="17" t="n">
        <v>1.15</v>
      </c>
      <c r="Q11" s="32"/>
      <c r="R11" s="32"/>
      <c r="S11" s="32"/>
      <c r="T11" s="32"/>
      <c r="U11" s="32"/>
      <c r="V11" s="32"/>
      <c r="W11" s="32"/>
    </row>
    <row r="12" customFormat="false" ht="12.75" hidden="false" customHeight="false" outlineLevel="0" collapsed="false">
      <c r="A12" s="32" t="s">
        <v>15</v>
      </c>
      <c r="B12" s="17" t="n">
        <v>0</v>
      </c>
      <c r="C12" s="17"/>
      <c r="D12" s="17" t="n">
        <v>0.18</v>
      </c>
      <c r="E12" s="17"/>
      <c r="F12" s="17" t="n">
        <v>0.32</v>
      </c>
      <c r="G12" s="17"/>
      <c r="H12" s="17" t="n">
        <v>0.21</v>
      </c>
      <c r="I12" s="17"/>
      <c r="J12" s="17" t="n">
        <v>0.154</v>
      </c>
      <c r="K12" s="17"/>
      <c r="L12" s="17" t="n">
        <v>0.15</v>
      </c>
      <c r="M12" s="17"/>
      <c r="N12" s="17" t="n">
        <v>0.14</v>
      </c>
      <c r="O12" s="17"/>
      <c r="P12" s="17" t="n">
        <v>0.07</v>
      </c>
      <c r="Q12" s="32"/>
      <c r="R12" s="32"/>
      <c r="S12" s="32"/>
      <c r="T12" s="32"/>
      <c r="U12" s="32"/>
      <c r="V12" s="32"/>
      <c r="W12" s="32"/>
    </row>
    <row r="13" customFormat="false" ht="12.75" hidden="false" customHeight="false" outlineLevel="0" collapsed="false">
      <c r="A13" s="32" t="s">
        <v>16</v>
      </c>
      <c r="B13" s="17" t="n">
        <v>0.09</v>
      </c>
      <c r="C13" s="17"/>
      <c r="D13" s="17" t="n">
        <v>0.07</v>
      </c>
      <c r="E13" s="17"/>
      <c r="F13" s="17" t="n">
        <v>0.15</v>
      </c>
      <c r="G13" s="17"/>
      <c r="H13" s="17" t="n">
        <v>0.74</v>
      </c>
      <c r="I13" s="17"/>
      <c r="J13" s="17" t="n">
        <v>0.79</v>
      </c>
      <c r="K13" s="17"/>
      <c r="L13" s="17" t="n">
        <v>1.36</v>
      </c>
      <c r="M13" s="17"/>
      <c r="N13" s="17" t="n">
        <v>2.05</v>
      </c>
      <c r="O13" s="17"/>
      <c r="P13" s="17" t="n">
        <v>1.34</v>
      </c>
      <c r="Q13" s="32"/>
      <c r="R13" s="32"/>
      <c r="S13" s="32"/>
      <c r="T13" s="32"/>
      <c r="U13" s="32"/>
      <c r="V13" s="32"/>
      <c r="W13" s="32"/>
    </row>
    <row r="14" customFormat="false" ht="12.75" hidden="false" customHeight="false" outlineLevel="0" collapsed="false">
      <c r="A14" s="32" t="s">
        <v>17</v>
      </c>
      <c r="B14" s="17" t="n">
        <v>0</v>
      </c>
      <c r="C14" s="17"/>
      <c r="D14" s="17" t="n">
        <v>0.04</v>
      </c>
      <c r="E14" s="17"/>
      <c r="F14" s="17" t="n">
        <v>0.15</v>
      </c>
      <c r="G14" s="17"/>
      <c r="H14" s="17" t="n">
        <v>0.5</v>
      </c>
      <c r="I14" s="17"/>
      <c r="J14" s="17" t="n">
        <v>0.57</v>
      </c>
      <c r="K14" s="17"/>
      <c r="L14" s="17" t="n">
        <v>1.04</v>
      </c>
      <c r="M14" s="17"/>
      <c r="N14" s="17" t="n">
        <v>1.54</v>
      </c>
      <c r="O14" s="17"/>
      <c r="P14" s="17" t="n">
        <v>1.09</v>
      </c>
      <c r="Q14" s="32"/>
      <c r="R14" s="32"/>
      <c r="S14" s="32"/>
      <c r="T14" s="32"/>
      <c r="U14" s="32"/>
      <c r="V14" s="32"/>
      <c r="W14" s="32"/>
    </row>
    <row r="15" customFormat="false" ht="12.75" hidden="false" customHeight="false" outlineLevel="0" collapsed="false">
      <c r="A15" s="32" t="s">
        <v>18</v>
      </c>
      <c r="B15" s="17" t="n">
        <v>0.1</v>
      </c>
      <c r="C15" s="17"/>
      <c r="D15" s="17" t="n">
        <v>0.36</v>
      </c>
      <c r="E15" s="17"/>
      <c r="F15" s="17" t="n">
        <v>0.38</v>
      </c>
      <c r="G15" s="17"/>
      <c r="H15" s="17" t="n">
        <v>0.26</v>
      </c>
      <c r="I15" s="17"/>
      <c r="J15" s="17" t="n">
        <v>0.29</v>
      </c>
      <c r="K15" s="17"/>
      <c r="L15" s="17" t="n">
        <v>0.54</v>
      </c>
      <c r="M15" s="17"/>
      <c r="N15" s="17" t="n">
        <v>0.91</v>
      </c>
      <c r="O15" s="17"/>
      <c r="P15" s="17" t="n">
        <v>0.71</v>
      </c>
      <c r="Q15" s="32"/>
      <c r="R15" s="32"/>
      <c r="S15" s="32"/>
      <c r="T15" s="32"/>
      <c r="U15" s="32"/>
      <c r="V15" s="32"/>
      <c r="W15" s="32"/>
    </row>
    <row r="16" customFormat="false" ht="12.75" hidden="false" customHeight="false" outlineLevel="0" collapsed="false">
      <c r="A16" s="32" t="s">
        <v>19</v>
      </c>
      <c r="B16" s="17" t="n">
        <v>0.99</v>
      </c>
      <c r="C16" s="17"/>
      <c r="D16" s="17" t="n">
        <v>2.06</v>
      </c>
      <c r="E16" s="17"/>
      <c r="F16" s="17" t="n">
        <v>1.27</v>
      </c>
      <c r="G16" s="17"/>
      <c r="H16" s="17" t="n">
        <v>0.42</v>
      </c>
      <c r="I16" s="17"/>
      <c r="J16" s="17" t="n">
        <v>0.41</v>
      </c>
      <c r="K16" s="17"/>
      <c r="L16" s="17" t="n">
        <v>2.82</v>
      </c>
      <c r="M16" s="17"/>
      <c r="N16" s="17" t="n">
        <v>5.61</v>
      </c>
      <c r="O16" s="17"/>
      <c r="P16" s="17" t="n">
        <v>2.73</v>
      </c>
      <c r="Q16" s="32"/>
      <c r="R16" s="32"/>
      <c r="S16" s="32"/>
      <c r="T16" s="32"/>
      <c r="U16" s="32"/>
      <c r="V16" s="32"/>
      <c r="W16" s="32"/>
    </row>
    <row r="17" customFormat="false" ht="12.75" hidden="false" customHeight="false" outlineLevel="0" collapsed="false">
      <c r="A17" s="32" t="s">
        <v>20</v>
      </c>
      <c r="B17" s="17" t="n">
        <v>0.16</v>
      </c>
      <c r="C17" s="17"/>
      <c r="D17" s="17" t="n">
        <v>0.52</v>
      </c>
      <c r="E17" s="17"/>
      <c r="F17" s="17" t="n">
        <v>0.45</v>
      </c>
      <c r="G17" s="17"/>
      <c r="H17" s="17" t="n">
        <v>0.19</v>
      </c>
      <c r="I17" s="17"/>
      <c r="J17" s="17" t="n">
        <v>0.29</v>
      </c>
      <c r="K17" s="17"/>
      <c r="L17" s="17" t="n">
        <v>0.61</v>
      </c>
      <c r="M17" s="17"/>
      <c r="N17" s="17" t="n">
        <v>1.01</v>
      </c>
      <c r="O17" s="17"/>
      <c r="P17" s="17" t="n">
        <v>0.42</v>
      </c>
      <c r="Q17" s="32"/>
      <c r="R17" s="32"/>
      <c r="S17" s="32"/>
      <c r="T17" s="32"/>
      <c r="U17" s="32"/>
      <c r="V17" s="32"/>
      <c r="W17" s="32"/>
    </row>
    <row r="18" customFormat="false" ht="12.75" hidden="false" customHeight="false" outlineLevel="0" collapsed="false">
      <c r="A18" s="16" t="s">
        <v>21</v>
      </c>
      <c r="B18" s="17" t="n">
        <v>4.78</v>
      </c>
      <c r="C18" s="17"/>
      <c r="D18" s="17" t="n">
        <v>5.98</v>
      </c>
      <c r="E18" s="17"/>
      <c r="F18" s="17" t="n">
        <v>6.28</v>
      </c>
      <c r="G18" s="17"/>
      <c r="H18" s="17" t="n">
        <v>1.68</v>
      </c>
      <c r="I18" s="17"/>
      <c r="J18" s="17" t="n">
        <v>1.23</v>
      </c>
      <c r="K18" s="17"/>
      <c r="L18" s="17" t="n">
        <v>2.21</v>
      </c>
      <c r="M18" s="17"/>
      <c r="N18" s="17" t="n">
        <v>3.24</v>
      </c>
      <c r="O18" s="17"/>
      <c r="P18" s="17" t="n">
        <v>1.95</v>
      </c>
      <c r="Q18" s="32"/>
      <c r="R18" s="32"/>
      <c r="S18" s="32"/>
      <c r="T18" s="32"/>
      <c r="U18" s="32"/>
      <c r="V18" s="32"/>
      <c r="W18" s="32"/>
    </row>
    <row r="19" customFormat="false" ht="12.75" hidden="false" customHeight="false" outlineLevel="0" collapsed="false">
      <c r="A19" s="16" t="s">
        <v>22</v>
      </c>
      <c r="B19" s="17" t="n">
        <v>0.76</v>
      </c>
      <c r="C19" s="17"/>
      <c r="D19" s="17" t="n">
        <v>1.29</v>
      </c>
      <c r="E19" s="17"/>
      <c r="F19" s="17" t="n">
        <v>1.29</v>
      </c>
      <c r="G19" s="17"/>
      <c r="H19" s="17" t="n">
        <v>0.44</v>
      </c>
      <c r="I19" s="17"/>
      <c r="J19" s="17" t="n">
        <v>0.48</v>
      </c>
      <c r="K19" s="17"/>
      <c r="L19" s="17" t="n">
        <v>1.18</v>
      </c>
      <c r="M19" s="17"/>
      <c r="N19" s="17" t="n">
        <v>1.31</v>
      </c>
      <c r="O19" s="17"/>
      <c r="P19" s="17" t="n">
        <v>0.89</v>
      </c>
      <c r="Q19" s="32"/>
      <c r="R19" s="32"/>
      <c r="S19" s="32"/>
      <c r="T19" s="32"/>
      <c r="U19" s="32"/>
      <c r="V19" s="32"/>
      <c r="W19" s="32"/>
    </row>
    <row r="20" customFormat="false" ht="12.75" hidden="false" customHeight="false" outlineLevel="0" collapsed="false">
      <c r="A20" s="16" t="s">
        <v>23</v>
      </c>
      <c r="B20" s="17" t="n">
        <v>0</v>
      </c>
      <c r="C20" s="17"/>
      <c r="D20" s="17" t="n">
        <v>1.21</v>
      </c>
      <c r="E20" s="17"/>
      <c r="F20" s="17" t="n">
        <v>1.13</v>
      </c>
      <c r="G20" s="17"/>
      <c r="H20" s="17" t="n">
        <v>0.53</v>
      </c>
      <c r="I20" s="17"/>
      <c r="J20" s="17" t="n">
        <v>0.6</v>
      </c>
      <c r="K20" s="17"/>
      <c r="L20" s="17" t="n">
        <v>0.72</v>
      </c>
      <c r="M20" s="17"/>
      <c r="N20" s="17" t="n">
        <v>1.02</v>
      </c>
      <c r="O20" s="17"/>
      <c r="P20" s="17" t="n">
        <v>0.43</v>
      </c>
      <c r="Q20" s="32"/>
      <c r="R20" s="32"/>
      <c r="S20" s="32"/>
      <c r="T20" s="32"/>
      <c r="U20" s="32"/>
      <c r="V20" s="32"/>
      <c r="W20" s="32"/>
    </row>
    <row r="21" customFormat="false" ht="12.75" hidden="false" customHeight="false" outlineLevel="0" collapsed="false">
      <c r="A21" s="16" t="s">
        <v>24</v>
      </c>
      <c r="B21" s="17" t="n">
        <v>0.31</v>
      </c>
      <c r="C21" s="17"/>
      <c r="D21" s="17" t="n">
        <v>0.51</v>
      </c>
      <c r="E21" s="17"/>
      <c r="F21" s="17" t="n">
        <v>0.75</v>
      </c>
      <c r="G21" s="17"/>
      <c r="H21" s="17" t="n">
        <v>0.4</v>
      </c>
      <c r="I21" s="17"/>
      <c r="J21" s="17" t="n">
        <v>0.41</v>
      </c>
      <c r="K21" s="17"/>
      <c r="L21" s="17" t="n">
        <v>0.98</v>
      </c>
      <c r="M21" s="17"/>
      <c r="N21" s="17" t="n">
        <v>0.95</v>
      </c>
      <c r="O21" s="17"/>
      <c r="P21" s="17" t="n">
        <v>0.48</v>
      </c>
      <c r="Q21" s="32"/>
      <c r="R21" s="32"/>
      <c r="S21" s="32"/>
      <c r="T21" s="32"/>
      <c r="U21" s="32"/>
      <c r="V21" s="32"/>
      <c r="W21" s="32"/>
    </row>
    <row r="22" customFormat="false" ht="12.75" hidden="false" customHeight="false" outlineLevel="0" collapsed="false">
      <c r="A22" s="16" t="s">
        <v>25</v>
      </c>
      <c r="B22" s="17" t="n">
        <v>0.53</v>
      </c>
      <c r="C22" s="17"/>
      <c r="D22" s="17" t="n">
        <v>0.89</v>
      </c>
      <c r="E22" s="17"/>
      <c r="F22" s="17" t="n">
        <v>0.94</v>
      </c>
      <c r="G22" s="17"/>
      <c r="H22" s="17" t="n">
        <v>0.26</v>
      </c>
      <c r="I22" s="17"/>
      <c r="J22" s="17" t="n">
        <v>0.18</v>
      </c>
      <c r="K22" s="17"/>
      <c r="L22" s="17" t="n">
        <v>0.29</v>
      </c>
      <c r="M22" s="17"/>
      <c r="N22" s="17" t="n">
        <v>0.31</v>
      </c>
      <c r="O22" s="17"/>
      <c r="P22" s="17" t="n">
        <v>0.16</v>
      </c>
      <c r="Q22" s="32"/>
      <c r="R22" s="32"/>
      <c r="S22" s="32"/>
      <c r="T22" s="32"/>
      <c r="U22" s="32"/>
      <c r="V22" s="32"/>
      <c r="W22" s="32"/>
    </row>
    <row r="23" customFormat="false" ht="12.75" hidden="false" customHeight="false" outlineLevel="0" collapsed="false">
      <c r="A23" s="16" t="s">
        <v>26</v>
      </c>
      <c r="B23" s="17" t="n">
        <v>1.3</v>
      </c>
      <c r="C23" s="17"/>
      <c r="D23" s="17" t="n">
        <v>0.95</v>
      </c>
      <c r="E23" s="17"/>
      <c r="F23" s="17" t="n">
        <v>0.89</v>
      </c>
      <c r="G23" s="17"/>
      <c r="H23" s="17" t="n">
        <v>0.38</v>
      </c>
      <c r="I23" s="17"/>
      <c r="J23" s="17" t="n">
        <v>0.25</v>
      </c>
      <c r="K23" s="17"/>
      <c r="L23" s="17" t="n">
        <v>0.53</v>
      </c>
      <c r="M23" s="17"/>
      <c r="N23" s="17" t="n">
        <v>0.57</v>
      </c>
      <c r="O23" s="17"/>
      <c r="P23" s="17" t="n">
        <v>0.36</v>
      </c>
      <c r="Q23" s="32"/>
      <c r="R23" s="32"/>
      <c r="S23" s="32"/>
      <c r="T23" s="32"/>
      <c r="U23" s="32"/>
      <c r="V23" s="32"/>
      <c r="W23" s="32"/>
    </row>
    <row r="24" customFormat="false" ht="12.75" hidden="false" customHeight="false" outlineLevel="0" collapsed="false">
      <c r="A24" s="16" t="s">
        <v>27</v>
      </c>
      <c r="B24" s="17" t="n">
        <v>0.22</v>
      </c>
      <c r="C24" s="17"/>
      <c r="D24" s="17" t="n">
        <v>0.27</v>
      </c>
      <c r="E24" s="17"/>
      <c r="F24" s="17" t="n">
        <v>0.35</v>
      </c>
      <c r="G24" s="17"/>
      <c r="H24" s="17" t="n">
        <v>0.2</v>
      </c>
      <c r="I24" s="17"/>
      <c r="J24" s="17" t="n">
        <v>0.24</v>
      </c>
      <c r="K24" s="17"/>
      <c r="L24" s="17" t="n">
        <v>0.67</v>
      </c>
      <c r="M24" s="17"/>
      <c r="N24" s="17" t="n">
        <v>0.82</v>
      </c>
      <c r="O24" s="17"/>
      <c r="P24" s="17" t="n">
        <v>0.44</v>
      </c>
      <c r="Q24" s="32"/>
      <c r="R24" s="32"/>
      <c r="S24" s="32"/>
      <c r="T24" s="32"/>
      <c r="U24" s="32"/>
      <c r="V24" s="32"/>
      <c r="W24" s="32"/>
    </row>
    <row r="25" customFormat="false" ht="12.75" hidden="false" customHeight="false" outlineLevel="0" collapsed="false">
      <c r="A25" s="16" t="s">
        <v>28</v>
      </c>
      <c r="B25" s="17" t="n">
        <v>0.28</v>
      </c>
      <c r="C25" s="17"/>
      <c r="D25" s="17" t="n">
        <v>0.3</v>
      </c>
      <c r="E25" s="17"/>
      <c r="F25" s="17" t="n">
        <v>0.37</v>
      </c>
      <c r="G25" s="17"/>
      <c r="H25" s="17" t="n">
        <v>0.47</v>
      </c>
      <c r="I25" s="17"/>
      <c r="J25" s="17" t="n">
        <v>0.53</v>
      </c>
      <c r="K25" s="17"/>
      <c r="L25" s="17" t="n">
        <v>1.1</v>
      </c>
      <c r="M25" s="17"/>
      <c r="N25" s="17" t="n">
        <v>1.36</v>
      </c>
      <c r="O25" s="17"/>
      <c r="P25" s="17" t="n">
        <v>0.84</v>
      </c>
      <c r="Q25" s="32"/>
      <c r="R25" s="32"/>
      <c r="S25" s="32"/>
      <c r="T25" s="32"/>
      <c r="U25" s="32"/>
      <c r="V25" s="32"/>
      <c r="W25" s="32"/>
    </row>
    <row r="26" customFormat="false" ht="12.75" hidden="false" customHeight="false" outlineLevel="0" collapsed="false">
      <c r="A26" s="16" t="s">
        <v>29</v>
      </c>
      <c r="B26" s="17" t="n">
        <v>0.15</v>
      </c>
      <c r="C26" s="17"/>
      <c r="D26" s="17" t="n">
        <v>0.43</v>
      </c>
      <c r="E26" s="17"/>
      <c r="F26" s="17" t="n">
        <v>0.29</v>
      </c>
      <c r="G26" s="17"/>
      <c r="H26" s="17" t="n">
        <v>0.12</v>
      </c>
      <c r="I26" s="17"/>
      <c r="J26" s="17" t="n">
        <v>0.1</v>
      </c>
      <c r="K26" s="17"/>
      <c r="L26" s="17" t="n">
        <v>0.1</v>
      </c>
      <c r="M26" s="17"/>
      <c r="N26" s="17" t="n">
        <v>0.16</v>
      </c>
      <c r="O26" s="17"/>
      <c r="P26" s="17" t="n">
        <v>0.14</v>
      </c>
      <c r="Q26" s="32"/>
      <c r="R26" s="32"/>
      <c r="S26" s="32"/>
      <c r="T26" s="32"/>
      <c r="U26" s="32"/>
      <c r="V26" s="32"/>
      <c r="W26" s="32"/>
    </row>
    <row r="27" customFormat="false" ht="12.75" hidden="false" customHeight="false" outlineLevel="0" collapsed="false">
      <c r="A27" s="16"/>
      <c r="R27" s="32"/>
      <c r="S27" s="32"/>
      <c r="T27" s="32"/>
      <c r="U27" s="32"/>
      <c r="V27" s="32"/>
      <c r="W27" s="32"/>
    </row>
    <row r="28" customFormat="false" ht="12.75" hidden="false" customHeight="false" outlineLevel="0" collapsed="false">
      <c r="A28" s="39" t="s">
        <v>30</v>
      </c>
      <c r="B28" s="63" t="n">
        <v>0.69</v>
      </c>
      <c r="C28" s="63"/>
      <c r="D28" s="63" t="n">
        <v>0.95</v>
      </c>
      <c r="E28" s="63"/>
      <c r="F28" s="63" t="n">
        <v>1.14</v>
      </c>
      <c r="G28" s="63"/>
      <c r="H28" s="63" t="n">
        <v>0.53</v>
      </c>
      <c r="I28" s="63"/>
      <c r="J28" s="63" t="n">
        <v>0.52</v>
      </c>
      <c r="K28" s="63"/>
      <c r="L28" s="81" t="n">
        <v>1.11</v>
      </c>
      <c r="M28" s="81"/>
      <c r="N28" s="81" t="n">
        <v>1.78</v>
      </c>
      <c r="O28" s="81"/>
      <c r="P28" s="81" t="n">
        <v>1.22</v>
      </c>
      <c r="Q28" s="39"/>
      <c r="R28" s="39"/>
      <c r="S28" s="39"/>
      <c r="T28" s="39"/>
      <c r="U28" s="39"/>
      <c r="V28" s="32"/>
      <c r="W28" s="32"/>
    </row>
    <row r="29" customFormat="false" ht="12.75" hidden="false" customHeight="false" outlineLevel="0" collapsed="false">
      <c r="A29" s="51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82"/>
      <c r="M29" s="82"/>
      <c r="N29" s="82"/>
      <c r="O29" s="82"/>
      <c r="P29" s="82"/>
      <c r="Q29" s="32"/>
      <c r="R29" s="32"/>
      <c r="S29" s="32"/>
      <c r="T29" s="32"/>
      <c r="U29" s="32"/>
      <c r="V29" s="32"/>
      <c r="W29" s="32"/>
    </row>
  </sheetData>
  <mergeCells count="1">
    <mergeCell ref="A2:P2"/>
  </mergeCells>
  <printOptions headings="false" gridLines="false" gridLinesSet="true" horizontalCentered="false" verticalCentered="false"/>
  <pageMargins left="0.747916666666667" right="0.747916666666667" top="0.95625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inistero della salute
Direzione generale della programmazione sanitaria dei livelli di assistenza e dei principi etici di sistema - Ufficio VI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9921875" defaultRowHeight="12" zeroHeight="false" outlineLevelRow="0" outlineLevelCol="0"/>
  <cols>
    <col collapsed="false" customWidth="true" hidden="false" outlineLevel="0" max="1" min="1" style="32" width="16.7"/>
    <col collapsed="false" customWidth="true" hidden="false" outlineLevel="0" max="3" min="2" style="32" width="8.7"/>
    <col collapsed="false" customWidth="true" hidden="false" outlineLevel="0" max="4" min="4" style="32" width="1.7"/>
    <col collapsed="false" customWidth="true" hidden="false" outlineLevel="0" max="6" min="5" style="32" width="8.7"/>
    <col collapsed="false" customWidth="true" hidden="false" outlineLevel="0" max="7" min="7" style="32" width="1.7"/>
    <col collapsed="false" customWidth="true" hidden="false" outlineLevel="0" max="9" min="8" style="32" width="8.7"/>
    <col collapsed="false" customWidth="true" hidden="false" outlineLevel="0" max="10" min="10" style="32" width="1.7"/>
    <col collapsed="false" customWidth="true" hidden="false" outlineLevel="0" max="12" min="11" style="32" width="8.7"/>
    <col collapsed="false" customWidth="true" hidden="false" outlineLevel="0" max="13" min="13" style="32" width="1.7"/>
    <col collapsed="false" customWidth="true" hidden="false" outlineLevel="0" max="15" min="14" style="32" width="8.7"/>
    <col collapsed="false" customWidth="true" hidden="false" outlineLevel="0" max="16" min="16" style="32" width="1.7"/>
    <col collapsed="false" customWidth="true" hidden="false" outlineLevel="0" max="18" min="17" style="32" width="8.7"/>
    <col collapsed="false" customWidth="true" hidden="false" outlineLevel="0" max="19" min="19" style="32" width="1.7"/>
    <col collapsed="false" customWidth="true" hidden="false" outlineLevel="0" max="21" min="20" style="32" width="8.7"/>
    <col collapsed="false" customWidth="true" hidden="false" outlineLevel="0" max="22" min="22" style="32" width="1.7"/>
    <col collapsed="false" customWidth="true" hidden="false" outlineLevel="0" max="24" min="23" style="32" width="8.7"/>
    <col collapsed="false" customWidth="false" hidden="false" outlineLevel="0" max="257" min="25" style="32" width="9.99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2" hidden="false" customHeight="true" outlineLevel="0" collapsed="false">
      <c r="A2" s="4" t="s">
        <v>6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83"/>
    </row>
    <row r="3" customFormat="false" ht="12" hidden="false" customHeight="false" outlineLevel="0" collapsed="false">
      <c r="A3" s="2"/>
      <c r="B3" s="2"/>
      <c r="C3" s="2"/>
      <c r="D3" s="2"/>
      <c r="E3" s="2"/>
      <c r="F3" s="2"/>
      <c r="G3" s="2"/>
      <c r="H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21.75" hidden="false" customHeight="true" outlineLevel="0" collapsed="false">
      <c r="A4" s="35" t="s">
        <v>32</v>
      </c>
      <c r="B4" s="6" t="s">
        <v>53</v>
      </c>
      <c r="C4" s="6"/>
      <c r="D4" s="6"/>
      <c r="E4" s="6" t="s">
        <v>54</v>
      </c>
      <c r="F4" s="6"/>
      <c r="G4" s="6"/>
      <c r="H4" s="6" t="s">
        <v>55</v>
      </c>
      <c r="I4" s="6"/>
      <c r="J4" s="6"/>
      <c r="K4" s="6" t="s">
        <v>56</v>
      </c>
      <c r="L4" s="6"/>
      <c r="M4" s="6"/>
      <c r="N4" s="6" t="s">
        <v>57</v>
      </c>
      <c r="O4" s="6"/>
      <c r="P4" s="6"/>
      <c r="Q4" s="6" t="s">
        <v>58</v>
      </c>
      <c r="R4" s="6"/>
      <c r="S4" s="6"/>
      <c r="T4" s="6" t="s">
        <v>59</v>
      </c>
      <c r="U4" s="6"/>
      <c r="V4" s="6"/>
      <c r="W4" s="6" t="s">
        <v>60</v>
      </c>
      <c r="X4" s="6"/>
    </row>
    <row r="5" customFormat="false" ht="14.25" hidden="false" customHeight="true" outlineLevel="0" collapsed="false">
      <c r="A5" s="35"/>
      <c r="B5" s="13" t="s">
        <v>8</v>
      </c>
      <c r="C5" s="13" t="s">
        <v>7</v>
      </c>
      <c r="D5" s="13"/>
      <c r="E5" s="13" t="s">
        <v>8</v>
      </c>
      <c r="F5" s="13" t="s">
        <v>7</v>
      </c>
      <c r="G5" s="13"/>
      <c r="H5" s="13" t="s">
        <v>8</v>
      </c>
      <c r="I5" s="13" t="s">
        <v>7</v>
      </c>
      <c r="J5" s="13"/>
      <c r="K5" s="13" t="s">
        <v>8</v>
      </c>
      <c r="L5" s="13" t="s">
        <v>7</v>
      </c>
      <c r="M5" s="13"/>
      <c r="N5" s="13" t="s">
        <v>8</v>
      </c>
      <c r="O5" s="13" t="s">
        <v>7</v>
      </c>
      <c r="P5" s="13"/>
      <c r="Q5" s="13" t="s">
        <v>8</v>
      </c>
      <c r="R5" s="13" t="s">
        <v>7</v>
      </c>
      <c r="S5" s="13"/>
      <c r="T5" s="13" t="s">
        <v>8</v>
      </c>
      <c r="U5" s="13" t="s">
        <v>7</v>
      </c>
      <c r="V5" s="13"/>
      <c r="W5" s="13" t="s">
        <v>8</v>
      </c>
      <c r="X5" s="13" t="s">
        <v>7</v>
      </c>
    </row>
    <row r="6" customFormat="false" ht="12" hidden="false" customHeight="false" outlineLevel="0" collapsed="false">
      <c r="A6" s="68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</row>
    <row r="7" customFormat="false" ht="12" hidden="false" customHeight="false" outlineLevel="0" collapsed="false">
      <c r="A7" s="16" t="s">
        <v>9</v>
      </c>
      <c r="B7" s="17" t="n">
        <v>0</v>
      </c>
      <c r="C7" s="17" t="n">
        <v>0.11</v>
      </c>
      <c r="D7" s="17"/>
      <c r="E7" s="17" t="n">
        <v>0.06</v>
      </c>
      <c r="F7" s="17" t="n">
        <v>0.18</v>
      </c>
      <c r="G7" s="17"/>
      <c r="H7" s="17" t="n">
        <v>0.17</v>
      </c>
      <c r="I7" s="17" t="n">
        <v>0.28</v>
      </c>
      <c r="J7" s="17"/>
      <c r="K7" s="17" t="n">
        <v>0.31</v>
      </c>
      <c r="L7" s="17" t="n">
        <v>0.5</v>
      </c>
      <c r="M7" s="17"/>
      <c r="N7" s="17" t="n">
        <v>0.4</v>
      </c>
      <c r="O7" s="17" t="n">
        <v>0.49</v>
      </c>
      <c r="P7" s="17"/>
      <c r="Q7" s="17" t="n">
        <v>0.85</v>
      </c>
      <c r="R7" s="17" t="n">
        <v>0.88</v>
      </c>
      <c r="S7" s="17"/>
      <c r="T7" s="17" t="n">
        <v>1.14</v>
      </c>
      <c r="U7" s="17" t="n">
        <v>1.37</v>
      </c>
      <c r="V7" s="17"/>
      <c r="W7" s="17" t="n">
        <v>0.65</v>
      </c>
      <c r="X7" s="17" t="n">
        <v>0.91</v>
      </c>
    </row>
    <row r="8" customFormat="false" ht="12" hidden="false" customHeight="false" outlineLevel="0" collapsed="false">
      <c r="A8" s="32" t="s">
        <v>10</v>
      </c>
      <c r="B8" s="17" t="n">
        <v>0</v>
      </c>
      <c r="C8" s="17" t="n">
        <v>0</v>
      </c>
      <c r="D8" s="17"/>
      <c r="E8" s="17" t="n">
        <v>0</v>
      </c>
      <c r="F8" s="17" t="n">
        <v>0</v>
      </c>
      <c r="G8" s="17"/>
      <c r="H8" s="17" t="n">
        <v>0</v>
      </c>
      <c r="I8" s="17" t="n">
        <v>0</v>
      </c>
      <c r="J8" s="17"/>
      <c r="K8" s="17" t="n">
        <v>0.38</v>
      </c>
      <c r="L8" s="17" t="n">
        <v>0</v>
      </c>
      <c r="M8" s="17"/>
      <c r="N8" s="17" t="n">
        <v>0.16</v>
      </c>
      <c r="O8" s="17" t="n">
        <v>0.15</v>
      </c>
      <c r="P8" s="17"/>
      <c r="Q8" s="17" t="n">
        <v>0.19</v>
      </c>
      <c r="R8" s="17" t="n">
        <v>0.12</v>
      </c>
      <c r="S8" s="17"/>
      <c r="T8" s="17" t="n">
        <v>0.29</v>
      </c>
      <c r="U8" s="17" t="n">
        <v>0.17</v>
      </c>
      <c r="V8" s="17"/>
      <c r="W8" s="17" t="n">
        <v>0</v>
      </c>
      <c r="X8" s="17" t="n">
        <v>0</v>
      </c>
    </row>
    <row r="9" customFormat="false" ht="12" hidden="false" customHeight="false" outlineLevel="0" collapsed="false">
      <c r="A9" s="16" t="s">
        <v>11</v>
      </c>
      <c r="B9" s="17" t="n">
        <v>0.48</v>
      </c>
      <c r="C9" s="17" t="n">
        <v>0.46</v>
      </c>
      <c r="D9" s="17"/>
      <c r="E9" s="17" t="n">
        <v>0.46</v>
      </c>
      <c r="F9" s="17" t="n">
        <v>0.61</v>
      </c>
      <c r="G9" s="17"/>
      <c r="H9" s="17" t="n">
        <v>0.74</v>
      </c>
      <c r="I9" s="17" t="n">
        <v>1.21</v>
      </c>
      <c r="J9" s="17"/>
      <c r="K9" s="17" t="n">
        <v>0.73</v>
      </c>
      <c r="L9" s="17" t="n">
        <v>0.82</v>
      </c>
      <c r="M9" s="17"/>
      <c r="N9" s="17" t="n">
        <v>0.68</v>
      </c>
      <c r="O9" s="17" t="n">
        <v>0.76</v>
      </c>
      <c r="P9" s="17"/>
      <c r="Q9" s="17" t="n">
        <v>1.39</v>
      </c>
      <c r="R9" s="17" t="n">
        <v>1.99</v>
      </c>
      <c r="S9" s="17"/>
      <c r="T9" s="17" t="n">
        <v>2.64</v>
      </c>
      <c r="U9" s="17" t="n">
        <v>4.29</v>
      </c>
      <c r="V9" s="17"/>
      <c r="W9" s="17" t="n">
        <v>2.43</v>
      </c>
      <c r="X9" s="17" t="n">
        <v>3.95</v>
      </c>
    </row>
    <row r="10" customFormat="false" ht="12" hidden="false" customHeight="false" outlineLevel="0" collapsed="false">
      <c r="A10" s="16" t="s">
        <v>12</v>
      </c>
      <c r="B10" s="17" t="n">
        <v>0</v>
      </c>
      <c r="C10" s="17" t="n">
        <v>0</v>
      </c>
      <c r="D10" s="17"/>
      <c r="E10" s="17" t="n">
        <v>0</v>
      </c>
      <c r="F10" s="17" t="n">
        <v>0</v>
      </c>
      <c r="G10" s="17"/>
      <c r="H10" s="17" t="n">
        <v>0.04</v>
      </c>
      <c r="I10" s="17" t="n">
        <v>0.07</v>
      </c>
      <c r="J10" s="17"/>
      <c r="K10" s="17" t="n">
        <v>0.12</v>
      </c>
      <c r="L10" s="17" t="n">
        <v>0.11</v>
      </c>
      <c r="M10" s="17"/>
      <c r="N10" s="17" t="n">
        <v>0.08</v>
      </c>
      <c r="O10" s="17" t="n">
        <v>0.14</v>
      </c>
      <c r="P10" s="17"/>
      <c r="Q10" s="17" t="n">
        <v>0.05</v>
      </c>
      <c r="R10" s="17" t="n">
        <v>0.13</v>
      </c>
      <c r="S10" s="17"/>
      <c r="T10" s="17" t="n">
        <v>0.14</v>
      </c>
      <c r="U10" s="17" t="n">
        <v>0.11</v>
      </c>
      <c r="V10" s="17"/>
      <c r="W10" s="17" t="n">
        <v>0</v>
      </c>
      <c r="X10" s="17" t="n">
        <v>0.26</v>
      </c>
    </row>
    <row r="11" customFormat="false" ht="12" hidden="false" customHeight="false" outlineLevel="0" collapsed="false">
      <c r="A11" s="16" t="s">
        <v>13</v>
      </c>
      <c r="B11" s="17" t="n">
        <v>0</v>
      </c>
      <c r="C11" s="17" t="n">
        <v>0</v>
      </c>
      <c r="D11" s="17"/>
      <c r="E11" s="17" t="n">
        <v>0</v>
      </c>
      <c r="F11" s="17" t="n">
        <v>0</v>
      </c>
      <c r="G11" s="17"/>
      <c r="H11" s="17" t="n">
        <v>0.21</v>
      </c>
      <c r="I11" s="17" t="n">
        <v>0.2</v>
      </c>
      <c r="J11" s="17"/>
      <c r="K11" s="17" t="n">
        <v>0.17</v>
      </c>
      <c r="L11" s="17" t="n">
        <v>0.24</v>
      </c>
      <c r="M11" s="17"/>
      <c r="N11" s="17" t="n">
        <v>0.39</v>
      </c>
      <c r="O11" s="17" t="n">
        <v>0.91</v>
      </c>
      <c r="P11" s="17"/>
      <c r="Q11" s="17" t="n">
        <v>2.37</v>
      </c>
      <c r="R11" s="17" t="n">
        <v>4.68</v>
      </c>
      <c r="S11" s="17"/>
      <c r="T11" s="17" t="n">
        <v>5.95</v>
      </c>
      <c r="U11" s="17" t="n">
        <v>8.53</v>
      </c>
      <c r="V11" s="17"/>
      <c r="W11" s="17" t="n">
        <v>5.06</v>
      </c>
      <c r="X11" s="17" t="n">
        <v>5.79</v>
      </c>
    </row>
    <row r="12" customFormat="false" ht="12" hidden="false" customHeight="false" outlineLevel="0" collapsed="false">
      <c r="A12" s="16" t="s">
        <v>14</v>
      </c>
      <c r="B12" s="17" t="n">
        <v>0.24</v>
      </c>
      <c r="C12" s="17" t="n">
        <v>0.13</v>
      </c>
      <c r="D12" s="17"/>
      <c r="E12" s="17" t="n">
        <v>0.55</v>
      </c>
      <c r="F12" s="17" t="n">
        <v>0.61</v>
      </c>
      <c r="G12" s="17"/>
      <c r="H12" s="17" t="n">
        <v>0.83</v>
      </c>
      <c r="I12" s="17" t="n">
        <v>1.38</v>
      </c>
      <c r="J12" s="17"/>
      <c r="K12" s="17" t="n">
        <v>0.37</v>
      </c>
      <c r="L12" s="17" t="n">
        <v>0.38</v>
      </c>
      <c r="M12" s="17"/>
      <c r="N12" s="17" t="n">
        <v>0.32</v>
      </c>
      <c r="O12" s="17" t="n">
        <v>0.34</v>
      </c>
      <c r="P12" s="17"/>
      <c r="Q12" s="17" t="n">
        <v>0.82</v>
      </c>
      <c r="R12" s="17" t="n">
        <v>0.71</v>
      </c>
      <c r="S12" s="17"/>
      <c r="T12" s="17" t="n">
        <v>1.66</v>
      </c>
      <c r="U12" s="17" t="n">
        <v>1.61</v>
      </c>
      <c r="V12" s="17"/>
      <c r="W12" s="17" t="n">
        <v>0.94</v>
      </c>
      <c r="X12" s="17" t="n">
        <v>1.55</v>
      </c>
    </row>
    <row r="13" customFormat="false" ht="12" hidden="false" customHeight="false" outlineLevel="0" collapsed="false">
      <c r="A13" s="32" t="s">
        <v>15</v>
      </c>
      <c r="B13" s="17" t="n">
        <v>0</v>
      </c>
      <c r="C13" s="17" t="n">
        <v>0</v>
      </c>
      <c r="D13" s="17"/>
      <c r="E13" s="17" t="n">
        <v>0.11</v>
      </c>
      <c r="F13" s="17" t="n">
        <v>0.25</v>
      </c>
      <c r="G13" s="17"/>
      <c r="H13" s="17" t="n">
        <v>0.31</v>
      </c>
      <c r="I13" s="17" t="n">
        <v>0.32</v>
      </c>
      <c r="J13" s="17"/>
      <c r="K13" s="17" t="n">
        <v>0.24</v>
      </c>
      <c r="L13" s="17" t="n">
        <v>0.17</v>
      </c>
      <c r="M13" s="17"/>
      <c r="N13" s="17" t="n">
        <v>0.16</v>
      </c>
      <c r="O13" s="17" t="n">
        <v>0.14</v>
      </c>
      <c r="P13" s="17"/>
      <c r="Q13" s="17" t="n">
        <v>0.15</v>
      </c>
      <c r="R13" s="17" t="n">
        <v>0.15</v>
      </c>
      <c r="S13" s="17"/>
      <c r="T13" s="17" t="n">
        <v>0.08</v>
      </c>
      <c r="U13" s="17" t="n">
        <v>0.21</v>
      </c>
      <c r="V13" s="17"/>
      <c r="W13" s="17" t="n">
        <v>0.06</v>
      </c>
      <c r="X13" s="17" t="n">
        <v>0.09</v>
      </c>
    </row>
    <row r="14" customFormat="false" ht="12" hidden="false" customHeight="false" outlineLevel="0" collapsed="false">
      <c r="A14" s="32" t="s">
        <v>16</v>
      </c>
      <c r="B14" s="17" t="n">
        <v>0</v>
      </c>
      <c r="C14" s="17" t="n">
        <v>0.18</v>
      </c>
      <c r="D14" s="17"/>
      <c r="E14" s="17" t="n">
        <v>0</v>
      </c>
      <c r="F14" s="17" t="n">
        <v>0.13</v>
      </c>
      <c r="G14" s="17"/>
      <c r="H14" s="17" t="n">
        <v>0.13</v>
      </c>
      <c r="I14" s="17" t="n">
        <v>0.17</v>
      </c>
      <c r="J14" s="17"/>
      <c r="K14" s="17" t="n">
        <v>0.93</v>
      </c>
      <c r="L14" s="17" t="n">
        <v>0.57</v>
      </c>
      <c r="M14" s="17"/>
      <c r="N14" s="17" t="n">
        <v>0.67</v>
      </c>
      <c r="O14" s="17" t="n">
        <v>0.91</v>
      </c>
      <c r="P14" s="17"/>
      <c r="Q14" s="17" t="n">
        <v>1.13</v>
      </c>
      <c r="R14" s="17" t="n">
        <v>1.61</v>
      </c>
      <c r="S14" s="17"/>
      <c r="T14" s="17" t="n">
        <v>1.63</v>
      </c>
      <c r="U14" s="17" t="n">
        <v>2.57</v>
      </c>
      <c r="V14" s="17"/>
      <c r="W14" s="17" t="n">
        <v>1.04</v>
      </c>
      <c r="X14" s="17" t="n">
        <v>1.9</v>
      </c>
    </row>
    <row r="15" customFormat="false" ht="12" hidden="false" customHeight="false" outlineLevel="0" collapsed="false">
      <c r="A15" s="32" t="s">
        <v>17</v>
      </c>
      <c r="B15" s="17" t="n">
        <v>0</v>
      </c>
      <c r="C15" s="17" t="n">
        <v>0</v>
      </c>
      <c r="D15" s="17"/>
      <c r="E15" s="17" t="n">
        <v>0</v>
      </c>
      <c r="F15" s="17" t="n">
        <v>0.09</v>
      </c>
      <c r="G15" s="17"/>
      <c r="H15" s="17" t="n">
        <v>0.15</v>
      </c>
      <c r="I15" s="17" t="n">
        <v>0.14</v>
      </c>
      <c r="J15" s="17"/>
      <c r="K15" s="17" t="n">
        <v>0.38</v>
      </c>
      <c r="L15" s="17" t="n">
        <v>0.62</v>
      </c>
      <c r="M15" s="17"/>
      <c r="N15" s="17" t="n">
        <v>0.5</v>
      </c>
      <c r="O15" s="17" t="n">
        <v>0.65</v>
      </c>
      <c r="P15" s="17"/>
      <c r="Q15" s="17" t="n">
        <v>0.99</v>
      </c>
      <c r="R15" s="17" t="n">
        <v>1.09</v>
      </c>
      <c r="S15" s="17"/>
      <c r="T15" s="17" t="n">
        <v>1.4</v>
      </c>
      <c r="U15" s="17" t="n">
        <v>1.72</v>
      </c>
      <c r="V15" s="17"/>
      <c r="W15" s="17" t="n">
        <v>1.05</v>
      </c>
      <c r="X15" s="17" t="n">
        <v>1.15</v>
      </c>
    </row>
    <row r="16" customFormat="false" ht="12" hidden="false" customHeight="false" outlineLevel="0" collapsed="false">
      <c r="A16" s="32" t="s">
        <v>18</v>
      </c>
      <c r="B16" s="17" t="n">
        <v>0.07</v>
      </c>
      <c r="C16" s="17" t="n">
        <v>0.14</v>
      </c>
      <c r="D16" s="17"/>
      <c r="E16" s="17" t="n">
        <v>0.28</v>
      </c>
      <c r="F16" s="17" t="n">
        <v>0.44</v>
      </c>
      <c r="G16" s="17"/>
      <c r="H16" s="17" t="n">
        <v>0.2</v>
      </c>
      <c r="I16" s="17" t="n">
        <v>0.56</v>
      </c>
      <c r="J16" s="17"/>
      <c r="K16" s="17" t="n">
        <v>0.15</v>
      </c>
      <c r="L16" s="17" t="n">
        <v>0.36</v>
      </c>
      <c r="M16" s="17"/>
      <c r="N16" s="17" t="n">
        <v>0.18</v>
      </c>
      <c r="O16" s="17" t="n">
        <v>0.39</v>
      </c>
      <c r="P16" s="17"/>
      <c r="Q16" s="17" t="n">
        <v>0.34</v>
      </c>
      <c r="R16" s="17" t="n">
        <v>0.75</v>
      </c>
      <c r="S16" s="17"/>
      <c r="T16" s="17" t="n">
        <v>0.65</v>
      </c>
      <c r="U16" s="17" t="n">
        <v>1.21</v>
      </c>
      <c r="V16" s="17"/>
      <c r="W16" s="17" t="n">
        <v>0.57</v>
      </c>
      <c r="X16" s="17" t="n">
        <v>0.94</v>
      </c>
    </row>
    <row r="17" customFormat="false" ht="12" hidden="false" customHeight="false" outlineLevel="0" collapsed="false">
      <c r="A17" s="32" t="s">
        <v>19</v>
      </c>
      <c r="B17" s="17" t="n">
        <v>0</v>
      </c>
      <c r="C17" s="17" t="n">
        <v>2.07</v>
      </c>
      <c r="D17" s="17"/>
      <c r="E17" s="17" t="n">
        <v>1.78</v>
      </c>
      <c r="F17" s="17" t="n">
        <v>2.32</v>
      </c>
      <c r="G17" s="17"/>
      <c r="H17" s="17" t="n">
        <v>0.72</v>
      </c>
      <c r="I17" s="17" t="n">
        <v>1.79</v>
      </c>
      <c r="J17" s="17"/>
      <c r="K17" s="17" t="n">
        <v>0.33</v>
      </c>
      <c r="L17" s="17" t="n">
        <v>0.5</v>
      </c>
      <c r="M17" s="17"/>
      <c r="N17" s="17" t="n">
        <v>0.39</v>
      </c>
      <c r="O17" s="17" t="n">
        <v>0.42</v>
      </c>
      <c r="P17" s="17"/>
      <c r="Q17" s="17" t="n">
        <v>1.1</v>
      </c>
      <c r="R17" s="17" t="n">
        <v>4.6</v>
      </c>
      <c r="S17" s="17"/>
      <c r="T17" s="17" t="n">
        <v>2.01</v>
      </c>
      <c r="U17" s="17" t="n">
        <v>9.89</v>
      </c>
      <c r="V17" s="17"/>
      <c r="W17" s="17" t="n">
        <v>1.07</v>
      </c>
      <c r="X17" s="17" t="n">
        <v>5.4</v>
      </c>
    </row>
    <row r="18" customFormat="false" ht="12" hidden="false" customHeight="false" outlineLevel="0" collapsed="false">
      <c r="A18" s="32" t="s">
        <v>20</v>
      </c>
      <c r="B18" s="17" t="n">
        <v>0</v>
      </c>
      <c r="C18" s="17" t="n">
        <v>0.3</v>
      </c>
      <c r="D18" s="17"/>
      <c r="E18" s="17" t="n">
        <v>0.66</v>
      </c>
      <c r="F18" s="17" t="n">
        <v>0.38</v>
      </c>
      <c r="G18" s="17"/>
      <c r="H18" s="17" t="n">
        <v>0.32</v>
      </c>
      <c r="I18" s="17" t="n">
        <v>0.57</v>
      </c>
      <c r="J18" s="17"/>
      <c r="K18" s="17" t="n">
        <v>0.15</v>
      </c>
      <c r="L18" s="17" t="n">
        <v>0.22</v>
      </c>
      <c r="M18" s="17"/>
      <c r="N18" s="17" t="n">
        <v>0.25</v>
      </c>
      <c r="O18" s="17" t="n">
        <v>0.32</v>
      </c>
      <c r="P18" s="17"/>
      <c r="Q18" s="17" t="n">
        <v>0.34</v>
      </c>
      <c r="R18" s="17" t="n">
        <v>0.89</v>
      </c>
      <c r="S18" s="17"/>
      <c r="T18" s="17" t="n">
        <v>0.52</v>
      </c>
      <c r="U18" s="17" t="n">
        <v>1.58</v>
      </c>
      <c r="V18" s="17"/>
      <c r="W18" s="17" t="n">
        <v>0.2</v>
      </c>
      <c r="X18" s="17" t="n">
        <v>0.78</v>
      </c>
    </row>
    <row r="19" customFormat="false" ht="12" hidden="false" customHeight="false" outlineLevel="0" collapsed="false">
      <c r="A19" s="16" t="s">
        <v>21</v>
      </c>
      <c r="B19" s="17" t="n">
        <v>2.97</v>
      </c>
      <c r="C19" s="17" t="n">
        <v>6.55</v>
      </c>
      <c r="D19" s="17"/>
      <c r="E19" s="17" t="n">
        <v>5.01</v>
      </c>
      <c r="F19" s="17" t="n">
        <v>6.89</v>
      </c>
      <c r="G19" s="17"/>
      <c r="H19" s="17" t="n">
        <v>5.25</v>
      </c>
      <c r="I19" s="17" t="n">
        <v>7.24</v>
      </c>
      <c r="J19" s="17"/>
      <c r="K19" s="17" t="n">
        <v>1.41</v>
      </c>
      <c r="L19" s="17" t="n">
        <v>1.93</v>
      </c>
      <c r="M19" s="17"/>
      <c r="N19" s="17" t="n">
        <v>1.12</v>
      </c>
      <c r="O19" s="17" t="n">
        <v>1.34</v>
      </c>
      <c r="P19" s="17"/>
      <c r="Q19" s="17" t="n">
        <v>2.23</v>
      </c>
      <c r="R19" s="17" t="n">
        <v>2.2</v>
      </c>
      <c r="S19" s="17"/>
      <c r="T19" s="17" t="n">
        <v>2.86</v>
      </c>
      <c r="U19" s="17" t="n">
        <v>3.7</v>
      </c>
      <c r="V19" s="17"/>
      <c r="W19" s="17" t="n">
        <v>1.58</v>
      </c>
      <c r="X19" s="17" t="n">
        <v>2.58</v>
      </c>
    </row>
    <row r="20" customFormat="false" ht="12" hidden="false" customHeight="false" outlineLevel="0" collapsed="false">
      <c r="A20" s="16" t="s">
        <v>22</v>
      </c>
      <c r="B20" s="17" t="n">
        <v>0.78</v>
      </c>
      <c r="C20" s="17" t="n">
        <v>0.7</v>
      </c>
      <c r="D20" s="17"/>
      <c r="E20" s="17" t="n">
        <v>1.27</v>
      </c>
      <c r="F20" s="17" t="n">
        <v>1.31</v>
      </c>
      <c r="G20" s="17"/>
      <c r="H20" s="17" t="n">
        <v>0.83</v>
      </c>
      <c r="I20" s="17" t="n">
        <v>1.73</v>
      </c>
      <c r="J20" s="17"/>
      <c r="K20" s="17" t="n">
        <v>0.34</v>
      </c>
      <c r="L20" s="17" t="n">
        <v>0.54</v>
      </c>
      <c r="M20" s="17"/>
      <c r="N20" s="17" t="n">
        <v>0.41</v>
      </c>
      <c r="O20" s="17" t="n">
        <v>0.56</v>
      </c>
      <c r="P20" s="17"/>
      <c r="Q20" s="17" t="n">
        <v>0.98</v>
      </c>
      <c r="R20" s="17" t="n">
        <v>1.38</v>
      </c>
      <c r="S20" s="17"/>
      <c r="T20" s="17" t="n">
        <v>1.12</v>
      </c>
      <c r="U20" s="17" t="n">
        <v>1.53</v>
      </c>
      <c r="V20" s="17"/>
      <c r="W20" s="17" t="n">
        <v>0.79</v>
      </c>
      <c r="X20" s="17" t="n">
        <v>1.04</v>
      </c>
    </row>
    <row r="21" customFormat="false" ht="12" hidden="false" customHeight="false" outlineLevel="0" collapsed="false">
      <c r="A21" s="16" t="s">
        <v>23</v>
      </c>
      <c r="B21" s="17" t="n">
        <v>0</v>
      </c>
      <c r="C21" s="17" t="n">
        <v>0</v>
      </c>
      <c r="D21" s="17"/>
      <c r="E21" s="17" t="n">
        <v>0</v>
      </c>
      <c r="F21" s="17" t="n">
        <v>2.34</v>
      </c>
      <c r="G21" s="17"/>
      <c r="H21" s="17" t="n">
        <v>0.71</v>
      </c>
      <c r="I21" s="17" t="n">
        <v>1.54</v>
      </c>
      <c r="J21" s="17"/>
      <c r="K21" s="17" t="n">
        <v>0.32</v>
      </c>
      <c r="L21" s="17" t="n">
        <v>0.72</v>
      </c>
      <c r="M21" s="17"/>
      <c r="N21" s="17" t="n">
        <v>0.45</v>
      </c>
      <c r="O21" s="17" t="n">
        <v>0.75</v>
      </c>
      <c r="P21" s="17"/>
      <c r="Q21" s="17" t="n">
        <v>0.6</v>
      </c>
      <c r="R21" s="17" t="n">
        <v>0.84</v>
      </c>
      <c r="S21" s="17"/>
      <c r="T21" s="17" t="n">
        <v>1.06</v>
      </c>
      <c r="U21" s="17" t="n">
        <v>0.97</v>
      </c>
      <c r="V21" s="17"/>
      <c r="W21" s="17" t="n">
        <v>0.35</v>
      </c>
      <c r="X21" s="17" t="n">
        <v>0.56</v>
      </c>
    </row>
    <row r="22" customFormat="false" ht="12" hidden="false" customHeight="false" outlineLevel="0" collapsed="false">
      <c r="A22" s="16" t="s">
        <v>24</v>
      </c>
      <c r="B22" s="17" t="n">
        <v>0.16</v>
      </c>
      <c r="C22" s="17" t="n">
        <v>0.43</v>
      </c>
      <c r="D22" s="17"/>
      <c r="E22" s="17" t="n">
        <v>0.38</v>
      </c>
      <c r="F22" s="17" t="n">
        <v>0.64</v>
      </c>
      <c r="G22" s="17"/>
      <c r="H22" s="17" t="n">
        <v>0.52</v>
      </c>
      <c r="I22" s="17" t="n">
        <v>0.97</v>
      </c>
      <c r="J22" s="17"/>
      <c r="K22" s="17" t="n">
        <v>0.26</v>
      </c>
      <c r="L22" s="17" t="n">
        <v>0.53</v>
      </c>
      <c r="M22" s="17"/>
      <c r="N22" s="17" t="n">
        <v>0.3</v>
      </c>
      <c r="O22" s="17" t="n">
        <v>0.52</v>
      </c>
      <c r="P22" s="17"/>
      <c r="Q22" s="17" t="n">
        <v>0.8</v>
      </c>
      <c r="R22" s="17" t="n">
        <v>1.16</v>
      </c>
      <c r="S22" s="17"/>
      <c r="T22" s="17" t="n">
        <v>0.75</v>
      </c>
      <c r="U22" s="17" t="n">
        <v>1.21</v>
      </c>
      <c r="V22" s="17"/>
      <c r="W22" s="17" t="n">
        <v>0.37</v>
      </c>
      <c r="X22" s="17" t="n">
        <v>0.65</v>
      </c>
    </row>
    <row r="23" customFormat="false" ht="12" hidden="false" customHeight="false" outlineLevel="0" collapsed="false">
      <c r="A23" s="16" t="s">
        <v>25</v>
      </c>
      <c r="B23" s="17" t="n">
        <v>0.47</v>
      </c>
      <c r="C23" s="17" t="n">
        <v>0.56</v>
      </c>
      <c r="D23" s="17"/>
      <c r="E23" s="17" t="n">
        <v>0.85</v>
      </c>
      <c r="F23" s="17" t="n">
        <v>0.93</v>
      </c>
      <c r="G23" s="17"/>
      <c r="H23" s="17" t="n">
        <v>1</v>
      </c>
      <c r="I23" s="17" t="n">
        <v>0.88</v>
      </c>
      <c r="J23" s="17"/>
      <c r="K23" s="17" t="n">
        <v>0.2</v>
      </c>
      <c r="L23" s="17" t="n">
        <v>0.32</v>
      </c>
      <c r="M23" s="17"/>
      <c r="N23" s="17" t="n">
        <v>0.17</v>
      </c>
      <c r="O23" s="17" t="n">
        <v>0.19</v>
      </c>
      <c r="P23" s="17"/>
      <c r="Q23" s="17" t="n">
        <v>0.25</v>
      </c>
      <c r="R23" s="17" t="n">
        <v>0.34</v>
      </c>
      <c r="S23" s="17"/>
      <c r="T23" s="17" t="n">
        <v>0.27</v>
      </c>
      <c r="U23" s="17" t="n">
        <v>0.36</v>
      </c>
      <c r="V23" s="17"/>
      <c r="W23" s="17" t="n">
        <v>0.09</v>
      </c>
      <c r="X23" s="17" t="n">
        <v>0.27</v>
      </c>
    </row>
    <row r="24" customFormat="false" ht="12" hidden="false" customHeight="false" outlineLevel="0" collapsed="false">
      <c r="A24" s="16" t="s">
        <v>26</v>
      </c>
      <c r="B24" s="17" t="n">
        <v>0</v>
      </c>
      <c r="C24" s="17" t="n">
        <v>2.38</v>
      </c>
      <c r="D24" s="17"/>
      <c r="E24" s="17" t="n">
        <v>0.38</v>
      </c>
      <c r="F24" s="17" t="n">
        <v>1.48</v>
      </c>
      <c r="G24" s="17"/>
      <c r="H24" s="17" t="n">
        <v>1.03</v>
      </c>
      <c r="I24" s="17" t="n">
        <v>0.76</v>
      </c>
      <c r="J24" s="17"/>
      <c r="K24" s="17" t="n">
        <v>0.27</v>
      </c>
      <c r="L24" s="17" t="n">
        <v>0.48</v>
      </c>
      <c r="M24" s="17"/>
      <c r="N24" s="17" t="n">
        <v>0.22</v>
      </c>
      <c r="O24" s="17" t="n">
        <v>0.28</v>
      </c>
      <c r="P24" s="17"/>
      <c r="Q24" s="17" t="n">
        <v>0.46</v>
      </c>
      <c r="R24" s="17" t="n">
        <v>0.59</v>
      </c>
      <c r="S24" s="17"/>
      <c r="T24" s="17" t="n">
        <v>0.5</v>
      </c>
      <c r="U24" s="17" t="n">
        <v>0.65</v>
      </c>
      <c r="V24" s="17"/>
      <c r="W24" s="17" t="n">
        <v>0.27</v>
      </c>
      <c r="X24" s="17" t="n">
        <v>0.49</v>
      </c>
    </row>
    <row r="25" customFormat="false" ht="12" hidden="false" customHeight="false" outlineLevel="0" collapsed="false">
      <c r="A25" s="16" t="s">
        <v>27</v>
      </c>
      <c r="B25" s="17" t="n">
        <v>0.23</v>
      </c>
      <c r="C25" s="17" t="n">
        <v>0.21</v>
      </c>
      <c r="D25" s="17"/>
      <c r="E25" s="17" t="n">
        <v>0.24</v>
      </c>
      <c r="F25" s="17" t="n">
        <v>0.31</v>
      </c>
      <c r="G25" s="17"/>
      <c r="H25" s="17" t="n">
        <v>0.28</v>
      </c>
      <c r="I25" s="17" t="n">
        <v>0.43</v>
      </c>
      <c r="J25" s="17"/>
      <c r="K25" s="17" t="n">
        <v>0.16</v>
      </c>
      <c r="L25" s="17" t="n">
        <v>0.25</v>
      </c>
      <c r="M25" s="17"/>
      <c r="N25" s="17" t="n">
        <v>0.25</v>
      </c>
      <c r="O25" s="17" t="n">
        <v>0.24</v>
      </c>
      <c r="P25" s="17"/>
      <c r="Q25" s="17" t="n">
        <v>0.41</v>
      </c>
      <c r="R25" s="17" t="n">
        <v>0.93</v>
      </c>
      <c r="S25" s="17"/>
      <c r="T25" s="17" t="n">
        <v>0.44</v>
      </c>
      <c r="U25" s="17" t="n">
        <v>1.26</v>
      </c>
      <c r="V25" s="17"/>
      <c r="W25" s="17" t="n">
        <v>0.28</v>
      </c>
      <c r="X25" s="17" t="n">
        <v>0.69</v>
      </c>
    </row>
    <row r="26" customFormat="false" ht="12" hidden="false" customHeight="false" outlineLevel="0" collapsed="false">
      <c r="A26" s="16" t="s">
        <v>28</v>
      </c>
      <c r="B26" s="17" t="n">
        <v>0.2</v>
      </c>
      <c r="C26" s="17" t="n">
        <v>0.35</v>
      </c>
      <c r="D26" s="17"/>
      <c r="E26" s="17" t="n">
        <v>0.21</v>
      </c>
      <c r="F26" s="17" t="n">
        <v>0.39</v>
      </c>
      <c r="G26" s="17"/>
      <c r="H26" s="17" t="n">
        <v>0.36</v>
      </c>
      <c r="I26" s="17" t="n">
        <v>0.38</v>
      </c>
      <c r="J26" s="17"/>
      <c r="K26" s="17" t="n">
        <v>0.52</v>
      </c>
      <c r="L26" s="17" t="n">
        <v>0.43</v>
      </c>
      <c r="M26" s="17"/>
      <c r="N26" s="17" t="n">
        <v>0.51</v>
      </c>
      <c r="O26" s="17" t="n">
        <v>0.56</v>
      </c>
      <c r="P26" s="17"/>
      <c r="Q26" s="17" t="n">
        <v>0.96</v>
      </c>
      <c r="R26" s="17" t="n">
        <v>1.25</v>
      </c>
      <c r="S26" s="17"/>
      <c r="T26" s="17" t="n">
        <v>1.13</v>
      </c>
      <c r="U26" s="17" t="n">
        <v>1.63</v>
      </c>
      <c r="V26" s="17"/>
      <c r="W26" s="17" t="n">
        <v>0.72</v>
      </c>
      <c r="X26" s="17" t="n">
        <v>1.04</v>
      </c>
    </row>
    <row r="27" customFormat="false" ht="12" hidden="false" customHeight="false" outlineLevel="0" collapsed="false">
      <c r="A27" s="16" t="s">
        <v>29</v>
      </c>
      <c r="B27" s="17" t="n">
        <v>0</v>
      </c>
      <c r="C27" s="17" t="n">
        <v>0.3</v>
      </c>
      <c r="D27" s="17"/>
      <c r="E27" s="17" t="n">
        <v>0.5</v>
      </c>
      <c r="F27" s="17" t="n">
        <v>0.36</v>
      </c>
      <c r="G27" s="17"/>
      <c r="H27" s="17" t="n">
        <v>0.19</v>
      </c>
      <c r="I27" s="17" t="n">
        <v>0.38</v>
      </c>
      <c r="J27" s="17"/>
      <c r="K27" s="17" t="n">
        <v>0.14</v>
      </c>
      <c r="L27" s="17" t="n">
        <v>0.1</v>
      </c>
      <c r="M27" s="17"/>
      <c r="N27" s="17" t="n">
        <v>0.07</v>
      </c>
      <c r="O27" s="17" t="n">
        <v>0.14</v>
      </c>
      <c r="P27" s="17"/>
      <c r="Q27" s="17" t="n">
        <v>0.07</v>
      </c>
      <c r="R27" s="17" t="n">
        <v>0.13</v>
      </c>
      <c r="S27" s="17"/>
      <c r="T27" s="17" t="n">
        <v>0.19</v>
      </c>
      <c r="U27" s="17" t="n">
        <v>0.12</v>
      </c>
      <c r="V27" s="17"/>
      <c r="W27" s="17" t="n">
        <v>0.14</v>
      </c>
      <c r="X27" s="17" t="n">
        <v>0.15</v>
      </c>
    </row>
    <row r="28" customFormat="false" ht="12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customFormat="false" ht="12" hidden="false" customHeight="false" outlineLevel="0" collapsed="false">
      <c r="A29" s="39" t="s">
        <v>30</v>
      </c>
      <c r="B29" s="63" t="n">
        <v>0.47</v>
      </c>
      <c r="C29" s="63" t="n">
        <v>0.9</v>
      </c>
      <c r="D29" s="63"/>
      <c r="E29" s="63" t="n">
        <v>0.79</v>
      </c>
      <c r="F29" s="63" t="n">
        <v>1.09</v>
      </c>
      <c r="G29" s="63"/>
      <c r="H29" s="63" t="n">
        <v>0.93</v>
      </c>
      <c r="I29" s="63" t="n">
        <v>1.34</v>
      </c>
      <c r="J29" s="63"/>
      <c r="K29" s="63" t="n">
        <v>0.46</v>
      </c>
      <c r="L29" s="63" t="n">
        <v>0.6</v>
      </c>
      <c r="M29" s="63"/>
      <c r="N29" s="63" t="n">
        <v>0.46</v>
      </c>
      <c r="O29" s="63" t="n">
        <v>0.57</v>
      </c>
      <c r="P29" s="63"/>
      <c r="Q29" s="63" t="n">
        <v>0.96</v>
      </c>
      <c r="R29" s="63" t="n">
        <v>1.27</v>
      </c>
      <c r="S29" s="63"/>
      <c r="T29" s="63" t="n">
        <v>1.44</v>
      </c>
      <c r="U29" s="63" t="n">
        <v>2.19</v>
      </c>
      <c r="V29" s="63"/>
      <c r="W29" s="63" t="n">
        <v>1.01</v>
      </c>
      <c r="X29" s="63" t="n">
        <v>1.59</v>
      </c>
      <c r="Y29" s="39"/>
      <c r="Z29" s="39"/>
      <c r="AA29" s="39"/>
      <c r="AB29" s="39"/>
      <c r="AC29" s="39"/>
      <c r="AD29" s="39"/>
      <c r="AE29" s="39"/>
      <c r="AF29" s="39"/>
      <c r="AG29" s="39"/>
      <c r="AH29" s="39"/>
    </row>
    <row r="30" customFormat="false" ht="12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</row>
  </sheetData>
  <mergeCells count="10">
    <mergeCell ref="A2:U2"/>
    <mergeCell ref="A4:A5"/>
    <mergeCell ref="B4:C4"/>
    <mergeCell ref="E4:F4"/>
    <mergeCell ref="H4:I4"/>
    <mergeCell ref="K4:L4"/>
    <mergeCell ref="N4:O4"/>
    <mergeCell ref="Q4:R4"/>
    <mergeCell ref="T4:U4"/>
    <mergeCell ref="W4:X4"/>
  </mergeCells>
  <printOptions headings="false" gridLines="false" gridLinesSet="true" horizontalCentered="false" verticalCentered="false"/>
  <pageMargins left="0.747916666666667" right="0.747916666666667" top="0.95625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inistero della salute
Direzione generale della programmazione sanitaria dei livelli di assistenza e dei principi etici di sistema - Ufficio VI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2" zeroHeight="false" outlineLevelRow="0" outlineLevelCol="0"/>
  <cols>
    <col collapsed="false" customWidth="true" hidden="false" outlineLevel="0" max="1" min="1" style="32" width="16.7"/>
    <col collapsed="false" customWidth="true" hidden="false" outlineLevel="0" max="2" min="2" style="32" width="18.56"/>
    <col collapsed="false" customWidth="true" hidden="false" outlineLevel="0" max="3" min="3" style="32" width="3.7"/>
    <col collapsed="false" customWidth="true" hidden="false" outlineLevel="0" max="4" min="4" style="32" width="15.7"/>
    <col collapsed="false" customWidth="true" hidden="false" outlineLevel="0" max="5" min="5" style="32" width="3.7"/>
    <col collapsed="false" customWidth="true" hidden="false" outlineLevel="0" max="6" min="6" style="32" width="15.7"/>
    <col collapsed="false" customWidth="true" hidden="false" outlineLevel="0" max="7" min="7" style="32" width="3.7"/>
    <col collapsed="false" customWidth="true" hidden="false" outlineLevel="0" max="8" min="8" style="32" width="18.14"/>
    <col collapsed="false" customWidth="false" hidden="false" outlineLevel="0" max="11" min="9" style="32" width="9.14"/>
    <col collapsed="false" customWidth="true" hidden="false" outlineLevel="0" max="12" min="12" style="32" width="0.13"/>
    <col collapsed="false" customWidth="false" hidden="false" outlineLevel="0" max="257" min="13" style="32" width="9.14"/>
  </cols>
  <sheetData>
    <row r="2" customFormat="false" ht="24" hidden="false" customHeight="true" outlineLevel="0" collapsed="false">
      <c r="A2" s="79" t="s">
        <v>6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4" customFormat="false" ht="20.25" hidden="false" customHeight="true" outlineLevel="0" collapsed="false">
      <c r="A4" s="84" t="s">
        <v>69</v>
      </c>
      <c r="B4" s="57" t="s">
        <v>70</v>
      </c>
      <c r="C4" s="85"/>
      <c r="D4" s="57" t="s">
        <v>71</v>
      </c>
      <c r="E4" s="85"/>
      <c r="F4" s="57" t="s">
        <v>72</v>
      </c>
      <c r="G4" s="85"/>
      <c r="H4" s="57" t="s">
        <v>73</v>
      </c>
      <c r="I4" s="71"/>
      <c r="J4" s="71"/>
      <c r="K4" s="71"/>
      <c r="L4" s="71"/>
      <c r="M4" s="71"/>
      <c r="N4" s="71"/>
    </row>
    <row r="5" customFormat="false" ht="21" hidden="false" customHeight="true" outlineLevel="0" collapsed="false">
      <c r="A5" s="84"/>
      <c r="B5" s="57"/>
      <c r="C5" s="86"/>
      <c r="D5" s="57"/>
      <c r="E5" s="86"/>
      <c r="F5" s="57"/>
      <c r="G5" s="86"/>
      <c r="H5" s="57"/>
      <c r="I5" s="71"/>
      <c r="J5" s="71"/>
      <c r="K5" s="71"/>
      <c r="L5" s="71"/>
      <c r="M5" s="71"/>
      <c r="N5" s="71"/>
    </row>
    <row r="6" customFormat="false" ht="12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71"/>
      <c r="J6" s="71"/>
      <c r="K6" s="71"/>
      <c r="L6" s="71"/>
      <c r="M6" s="71"/>
      <c r="N6" s="71"/>
    </row>
    <row r="7" customFormat="false" ht="12" hidden="false" customHeight="false" outlineLevel="0" collapsed="false">
      <c r="A7" s="16" t="s">
        <v>9</v>
      </c>
      <c r="B7" s="31" t="n">
        <v>3986.56481483503</v>
      </c>
      <c r="C7" s="31"/>
      <c r="D7" s="31" t="n">
        <v>619.909136755514</v>
      </c>
      <c r="E7" s="31"/>
      <c r="F7" s="31" t="n">
        <v>173.124826711436</v>
      </c>
      <c r="G7" s="31"/>
      <c r="H7" s="31" t="n">
        <v>327.25613523385</v>
      </c>
    </row>
    <row r="8" customFormat="false" ht="12" hidden="false" customHeight="false" outlineLevel="0" collapsed="false">
      <c r="A8" s="32" t="s">
        <v>10</v>
      </c>
      <c r="B8" s="31" t="n">
        <v>3324.22975164291</v>
      </c>
      <c r="C8" s="31"/>
      <c r="D8" s="31" t="n">
        <v>836.391567807459</v>
      </c>
      <c r="E8" s="31"/>
      <c r="F8" s="31" t="n">
        <v>179.22676453017</v>
      </c>
      <c r="G8" s="31"/>
      <c r="H8" s="31" t="n">
        <v>311.513185969105</v>
      </c>
    </row>
    <row r="9" customFormat="false" ht="12" hidden="false" customHeight="false" outlineLevel="0" collapsed="false">
      <c r="A9" s="16" t="s">
        <v>11</v>
      </c>
      <c r="B9" s="31" t="n">
        <v>3824.21183703462</v>
      </c>
      <c r="C9" s="31"/>
      <c r="D9" s="31" t="n">
        <v>650.649408951613</v>
      </c>
      <c r="E9" s="31"/>
      <c r="F9" s="31" t="n">
        <v>212.472621334449</v>
      </c>
      <c r="G9" s="31"/>
      <c r="H9" s="31" t="n">
        <v>343.075058301495</v>
      </c>
    </row>
    <row r="10" customFormat="false" ht="12" hidden="false" customHeight="false" outlineLevel="0" collapsed="false">
      <c r="A10" s="16" t="s">
        <v>12</v>
      </c>
      <c r="B10" s="31" t="n">
        <v>4024.35402435402</v>
      </c>
      <c r="C10" s="31"/>
      <c r="D10" s="31" t="n">
        <v>972.000972000972</v>
      </c>
      <c r="E10" s="31"/>
      <c r="F10" s="31" t="n">
        <v>87.7500877500877</v>
      </c>
      <c r="G10" s="31"/>
      <c r="H10" s="31" t="n">
        <v>500.850500850501</v>
      </c>
    </row>
    <row r="11" customFormat="false" ht="12" hidden="false" customHeight="false" outlineLevel="0" collapsed="false">
      <c r="A11" s="16" t="s">
        <v>13</v>
      </c>
      <c r="B11" s="31" t="n">
        <v>3310.71052243964</v>
      </c>
      <c r="C11" s="31"/>
      <c r="D11" s="31" t="n">
        <v>634.496198687953</v>
      </c>
      <c r="E11" s="31"/>
      <c r="F11" s="31" t="n">
        <v>184.683714975243</v>
      </c>
      <c r="G11" s="31"/>
      <c r="H11" s="31" t="n">
        <v>193.747946385071</v>
      </c>
    </row>
    <row r="12" customFormat="false" ht="12" hidden="false" customHeight="false" outlineLevel="0" collapsed="false">
      <c r="A12" s="16" t="s">
        <v>14</v>
      </c>
      <c r="B12" s="31" t="n">
        <v>3398.20095937814</v>
      </c>
      <c r="C12" s="31"/>
      <c r="D12" s="31" t="n">
        <v>706.959918867259</v>
      </c>
      <c r="E12" s="31"/>
      <c r="F12" s="31" t="n">
        <v>134.945756056325</v>
      </c>
      <c r="G12" s="31"/>
      <c r="H12" s="31" t="n">
        <v>265.877377636785</v>
      </c>
    </row>
    <row r="13" customFormat="false" ht="12" hidden="false" customHeight="false" outlineLevel="0" collapsed="false">
      <c r="A13" s="32" t="s">
        <v>15</v>
      </c>
      <c r="B13" s="31" t="n">
        <v>1975.3832096299</v>
      </c>
      <c r="C13" s="31"/>
      <c r="D13" s="31" t="n">
        <v>816.946015742666</v>
      </c>
      <c r="E13" s="31"/>
      <c r="F13" s="31" t="n">
        <v>113.056036301829</v>
      </c>
      <c r="G13" s="31"/>
      <c r="H13" s="31" t="n">
        <v>77.8228195091355</v>
      </c>
    </row>
    <row r="14" customFormat="false" ht="12" hidden="false" customHeight="false" outlineLevel="0" collapsed="false">
      <c r="A14" s="32" t="s">
        <v>16</v>
      </c>
      <c r="B14" s="31" t="n">
        <v>2866.6801883588</v>
      </c>
      <c r="C14" s="31"/>
      <c r="D14" s="31" t="n">
        <v>600.16763640007</v>
      </c>
      <c r="E14" s="31"/>
      <c r="F14" s="31" t="n">
        <v>121.93959713503</v>
      </c>
      <c r="G14" s="31"/>
      <c r="H14" s="31" t="n">
        <v>189.87388171126</v>
      </c>
    </row>
    <row r="15" customFormat="false" ht="12" hidden="false" customHeight="false" outlineLevel="0" collapsed="false">
      <c r="A15" s="32" t="s">
        <v>17</v>
      </c>
      <c r="B15" s="31" t="n">
        <v>2948.81034245633</v>
      </c>
      <c r="C15" s="31"/>
      <c r="D15" s="31" t="n">
        <v>474.10259936735</v>
      </c>
      <c r="E15" s="31"/>
      <c r="F15" s="31" t="n">
        <v>119.928483014716</v>
      </c>
      <c r="G15" s="31"/>
      <c r="H15" s="31" t="n">
        <v>308.073167377252</v>
      </c>
    </row>
    <row r="16" customFormat="false" ht="12" hidden="false" customHeight="false" outlineLevel="0" collapsed="false">
      <c r="A16" s="32" t="s">
        <v>18</v>
      </c>
      <c r="B16" s="31" t="n">
        <v>1538.93013896309</v>
      </c>
      <c r="C16" s="31"/>
      <c r="D16" s="31" t="n">
        <v>623.910839920307</v>
      </c>
      <c r="E16" s="31"/>
      <c r="F16" s="31" t="n">
        <v>133.820012083747</v>
      </c>
      <c r="G16" s="31"/>
      <c r="H16" s="31" t="n">
        <v>291.607787525778</v>
      </c>
    </row>
    <row r="17" customFormat="false" ht="12" hidden="false" customHeight="false" outlineLevel="0" collapsed="false">
      <c r="A17" s="32" t="s">
        <v>19</v>
      </c>
      <c r="B17" s="31" t="n">
        <v>3762.20607765018</v>
      </c>
      <c r="C17" s="31"/>
      <c r="D17" s="31" t="n">
        <v>534.854047860844</v>
      </c>
      <c r="E17" s="31"/>
      <c r="F17" s="31" t="n">
        <v>162.487305679244</v>
      </c>
      <c r="G17" s="31"/>
      <c r="H17" s="31" t="n">
        <v>131.760539541182</v>
      </c>
    </row>
    <row r="18" customFormat="false" ht="12" hidden="false" customHeight="false" outlineLevel="0" collapsed="false">
      <c r="A18" s="32" t="s">
        <v>20</v>
      </c>
      <c r="B18" s="31" t="n">
        <v>4419.45206986996</v>
      </c>
      <c r="C18" s="31"/>
      <c r="D18" s="31" t="n">
        <v>542.916709973649</v>
      </c>
      <c r="E18" s="31"/>
      <c r="F18" s="31" t="n">
        <v>171.801346286707</v>
      </c>
      <c r="G18" s="31"/>
      <c r="H18" s="31" t="n">
        <v>157.739314384236</v>
      </c>
    </row>
    <row r="19" customFormat="false" ht="12" hidden="false" customHeight="false" outlineLevel="0" collapsed="false">
      <c r="A19" s="16" t="s">
        <v>21</v>
      </c>
      <c r="B19" s="31" t="n">
        <v>4108.96808797733</v>
      </c>
      <c r="C19" s="31"/>
      <c r="D19" s="31" t="n">
        <v>522.765989744974</v>
      </c>
      <c r="E19" s="31"/>
      <c r="F19" s="31" t="n">
        <v>152.012211577385</v>
      </c>
      <c r="G19" s="31"/>
      <c r="H19" s="31" t="n">
        <v>305.921940358926</v>
      </c>
    </row>
    <row r="20" customFormat="false" ht="12" hidden="false" customHeight="false" outlineLevel="0" collapsed="false">
      <c r="A20" s="16" t="s">
        <v>22</v>
      </c>
      <c r="B20" s="31" t="n">
        <v>3686.65160934561</v>
      </c>
      <c r="C20" s="31"/>
      <c r="D20" s="31" t="n">
        <v>483.823451651647</v>
      </c>
      <c r="E20" s="31"/>
      <c r="F20" s="31" t="n">
        <v>148.810647892856</v>
      </c>
      <c r="G20" s="31"/>
      <c r="H20" s="31" t="n">
        <v>264.006707809915</v>
      </c>
    </row>
    <row r="21" customFormat="false" ht="12" hidden="false" customHeight="false" outlineLevel="0" collapsed="false">
      <c r="A21" s="16" t="s">
        <v>23</v>
      </c>
      <c r="B21" s="31" t="n">
        <v>3142.95715077444</v>
      </c>
      <c r="C21" s="31"/>
      <c r="D21" s="31" t="n">
        <v>434.617740571129</v>
      </c>
      <c r="E21" s="31"/>
      <c r="F21" s="31" t="n">
        <v>140.011084210833</v>
      </c>
      <c r="G21" s="31"/>
      <c r="H21" s="31" t="n">
        <v>172.096957675816</v>
      </c>
    </row>
    <row r="22" customFormat="false" ht="12" hidden="false" customHeight="false" outlineLevel="0" collapsed="false">
      <c r="A22" s="16" t="s">
        <v>24</v>
      </c>
      <c r="B22" s="31" t="n">
        <v>2831.13966301201</v>
      </c>
      <c r="C22" s="31"/>
      <c r="D22" s="31" t="n">
        <v>410.400319891965</v>
      </c>
      <c r="E22" s="31"/>
      <c r="F22" s="31" t="n">
        <v>131.213171120651</v>
      </c>
      <c r="G22" s="31"/>
      <c r="H22" s="31" t="n">
        <v>165.213664367244</v>
      </c>
    </row>
    <row r="23" customFormat="false" ht="12" hidden="false" customHeight="false" outlineLevel="0" collapsed="false">
      <c r="A23" s="16" t="s">
        <v>25</v>
      </c>
      <c r="B23" s="31" t="n">
        <v>3408.14933957206</v>
      </c>
      <c r="C23" s="31"/>
      <c r="D23" s="31" t="n">
        <v>435.918994004971</v>
      </c>
      <c r="E23" s="31"/>
      <c r="F23" s="31" t="n">
        <v>174.550372861529</v>
      </c>
      <c r="G23" s="31"/>
      <c r="H23" s="31" t="n">
        <v>211.562362918555</v>
      </c>
    </row>
    <row r="24" customFormat="false" ht="12" hidden="false" customHeight="false" outlineLevel="0" collapsed="false">
      <c r="A24" s="16" t="s">
        <v>26</v>
      </c>
      <c r="B24" s="31" t="n">
        <v>3012.65332017482</v>
      </c>
      <c r="C24" s="31"/>
      <c r="D24" s="31" t="n">
        <v>404.448047370647</v>
      </c>
      <c r="E24" s="31"/>
      <c r="F24" s="31" t="n">
        <v>125.1233610602</v>
      </c>
      <c r="G24" s="31"/>
      <c r="H24" s="31" t="n">
        <v>252.009022980403</v>
      </c>
    </row>
    <row r="25" customFormat="false" ht="12" hidden="false" customHeight="false" outlineLevel="0" collapsed="false">
      <c r="A25" s="16" t="s">
        <v>27</v>
      </c>
      <c r="B25" s="31" t="n">
        <v>2892.72386725955</v>
      </c>
      <c r="C25" s="31"/>
      <c r="D25" s="31" t="n">
        <v>309.403640211035</v>
      </c>
      <c r="E25" s="31"/>
      <c r="F25" s="31" t="n">
        <v>143.263607898086</v>
      </c>
      <c r="G25" s="31"/>
      <c r="H25" s="31" t="n">
        <v>167.569808838879</v>
      </c>
    </row>
    <row r="26" customFormat="false" ht="12" hidden="false" customHeight="false" outlineLevel="0" collapsed="false">
      <c r="A26" s="16" t="s">
        <v>28</v>
      </c>
      <c r="B26" s="31" t="n">
        <v>3984.54344356397</v>
      </c>
      <c r="C26" s="31"/>
      <c r="D26" s="31" t="n">
        <v>414.881602404353</v>
      </c>
      <c r="E26" s="31"/>
      <c r="F26" s="31" t="n">
        <v>123.90446056058</v>
      </c>
      <c r="G26" s="31"/>
      <c r="H26" s="31" t="n">
        <v>229.841607631208</v>
      </c>
    </row>
    <row r="27" customFormat="false" ht="12" hidden="false" customHeight="false" outlineLevel="0" collapsed="false">
      <c r="A27" s="16" t="s">
        <v>29</v>
      </c>
      <c r="B27" s="31" t="n">
        <v>4528.23306983461</v>
      </c>
      <c r="C27" s="31"/>
      <c r="D27" s="31" t="n">
        <v>304.809968290831</v>
      </c>
      <c r="E27" s="31"/>
      <c r="F27" s="31" t="n">
        <v>117.606776532238</v>
      </c>
      <c r="G27" s="31"/>
      <c r="H27" s="31" t="n">
        <v>110.163309663109</v>
      </c>
    </row>
    <row r="28" s="39" customFormat="true" ht="12" hidden="false" customHeight="false" outlineLevel="0" collapsed="false">
      <c r="A28" s="16"/>
    </row>
    <row r="29" customFormat="false" ht="12" hidden="false" customHeight="false" outlineLevel="0" collapsed="false">
      <c r="A29" s="39" t="s">
        <v>30</v>
      </c>
      <c r="B29" s="87" t="n">
        <v>3404.61358706316</v>
      </c>
      <c r="C29" s="87"/>
      <c r="D29" s="87" t="n">
        <v>546.529544729643</v>
      </c>
      <c r="E29" s="87"/>
      <c r="F29" s="87" t="n">
        <v>152.442646183444</v>
      </c>
      <c r="G29" s="87"/>
      <c r="H29" s="87" t="n">
        <v>258.523207049092</v>
      </c>
    </row>
    <row r="30" customFormat="false" ht="12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</row>
    <row r="32" customFormat="false" ht="12" hidden="false" customHeight="false" outlineLevel="0" collapsed="false">
      <c r="A32" s="32" t="s">
        <v>74</v>
      </c>
    </row>
    <row r="33" customFormat="false" ht="12" hidden="false" customHeight="false" outlineLevel="0" collapsed="false">
      <c r="A33" s="32" t="s">
        <v>75</v>
      </c>
    </row>
    <row r="34" customFormat="false" ht="12" hidden="false" customHeight="false" outlineLevel="0" collapsed="false">
      <c r="A34" s="32" t="s">
        <v>76</v>
      </c>
    </row>
    <row r="35" customFormat="false" ht="12" hidden="false" customHeight="false" outlineLevel="0" collapsed="false">
      <c r="A35" s="32" t="s">
        <v>77</v>
      </c>
    </row>
  </sheetData>
  <mergeCells count="6">
    <mergeCell ref="A2:H2"/>
    <mergeCell ref="A4:A5"/>
    <mergeCell ref="B4:B5"/>
    <mergeCell ref="D4:D5"/>
    <mergeCell ref="F4:F5"/>
    <mergeCell ref="H4:H5"/>
  </mergeCells>
  <printOptions headings="false" gridLines="false" gridLinesSet="true" horizontalCentered="false" verticalCentered="false"/>
  <pageMargins left="0.984027777777778" right="0.7875" top="0.95625" bottom="0.984027777777778" header="0.511805555555556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inistero della salute
Direzione generale della programmazione sanitaria dei livelli di assistenza e dei principi etici di sistema - Ufficio VI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3" activeCellId="0" sqref="A3: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22.7"/>
    <col collapsed="false" customWidth="true" hidden="false" outlineLevel="0" max="2" min="2" style="88" width="10.28"/>
    <col collapsed="false" customWidth="true" hidden="false" outlineLevel="0" max="3" min="3" style="88" width="8.85"/>
    <col collapsed="false" customWidth="true" hidden="false" outlineLevel="0" max="4" min="4" style="88" width="11.7"/>
    <col collapsed="false" customWidth="true" hidden="false" outlineLevel="0" max="6" min="5" style="88" width="8.85"/>
    <col collapsed="false" customWidth="true" hidden="false" outlineLevel="0" max="14" min="7" style="88" width="10.28"/>
    <col collapsed="false" customWidth="true" hidden="false" outlineLevel="0" max="15" min="15" style="88" width="9.85"/>
    <col collapsed="false" customWidth="true" hidden="false" outlineLevel="0" max="16" min="16" style="88" width="8.7"/>
    <col collapsed="false" customWidth="true" hidden="false" outlineLevel="0" max="18" min="17" style="88" width="9.85"/>
    <col collapsed="false" customWidth="true" hidden="false" outlineLevel="0" max="19" min="19" style="88" width="8.7"/>
    <col collapsed="false" customWidth="true" hidden="false" outlineLevel="0" max="22" min="20" style="88" width="9.85"/>
    <col collapsed="false" customWidth="true" hidden="false" outlineLevel="0" max="23" min="23" style="88" width="11.56"/>
    <col collapsed="false" customWidth="true" hidden="false" outlineLevel="0" max="24" min="24" style="88" width="9.85"/>
    <col collapsed="false" customWidth="true" hidden="false" outlineLevel="0" max="25" min="25" style="89" width="6.41"/>
    <col collapsed="false" customWidth="true" hidden="false" outlineLevel="0" max="26" min="26" style="88" width="8.7"/>
    <col collapsed="false" customWidth="true" hidden="false" outlineLevel="0" max="27" min="27" style="88" width="7.99"/>
    <col collapsed="false" customWidth="false" hidden="false" outlineLevel="0" max="257" min="28" style="88" width="9.14"/>
  </cols>
  <sheetData>
    <row r="1" customFormat="false" ht="27" hidden="false" customHeight="true" outlineLevel="0" collapsed="false">
      <c r="A1" s="90" t="s">
        <v>7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s="91" customFormat="true" ht="12.75" hidden="false" customHeight="false" outlineLevel="0" collapsed="false">
      <c r="Y2" s="92"/>
    </row>
    <row r="3" customFormat="false" ht="44.1" hidden="false" customHeight="true" outlineLevel="0" collapsed="false">
      <c r="A3" s="93" t="s">
        <v>79</v>
      </c>
      <c r="B3" s="94" t="s">
        <v>1</v>
      </c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5"/>
      <c r="X3" s="96" t="s">
        <v>80</v>
      </c>
      <c r="Y3" s="96"/>
      <c r="Z3" s="97" t="s">
        <v>81</v>
      </c>
      <c r="AA3" s="97" t="s">
        <v>82</v>
      </c>
    </row>
    <row r="4" customFormat="false" ht="117.75" hidden="false" customHeight="true" outlineLevel="0" collapsed="false">
      <c r="A4" s="93"/>
      <c r="B4" s="97" t="s">
        <v>9</v>
      </c>
      <c r="C4" s="97" t="s">
        <v>10</v>
      </c>
      <c r="D4" s="97" t="s">
        <v>11</v>
      </c>
      <c r="E4" s="97" t="s">
        <v>12</v>
      </c>
      <c r="F4" s="97" t="s">
        <v>12</v>
      </c>
      <c r="G4" s="97" t="s">
        <v>14</v>
      </c>
      <c r="H4" s="97" t="s">
        <v>15</v>
      </c>
      <c r="I4" s="97" t="s">
        <v>16</v>
      </c>
      <c r="J4" s="97" t="s">
        <v>17</v>
      </c>
      <c r="K4" s="97" t="s">
        <v>18</v>
      </c>
      <c r="L4" s="97" t="s">
        <v>19</v>
      </c>
      <c r="M4" s="97" t="s">
        <v>20</v>
      </c>
      <c r="N4" s="97" t="s">
        <v>21</v>
      </c>
      <c r="O4" s="97" t="s">
        <v>22</v>
      </c>
      <c r="P4" s="97" t="s">
        <v>23</v>
      </c>
      <c r="Q4" s="97" t="s">
        <v>24</v>
      </c>
      <c r="R4" s="97" t="s">
        <v>25</v>
      </c>
      <c r="S4" s="97" t="s">
        <v>26</v>
      </c>
      <c r="T4" s="97" t="s">
        <v>27</v>
      </c>
      <c r="U4" s="97" t="s">
        <v>28</v>
      </c>
      <c r="V4" s="97" t="s">
        <v>29</v>
      </c>
      <c r="W4" s="97" t="s">
        <v>83</v>
      </c>
      <c r="X4" s="97" t="s">
        <v>84</v>
      </c>
      <c r="Y4" s="97" t="s">
        <v>85</v>
      </c>
      <c r="Z4" s="97"/>
      <c r="AA4" s="97"/>
    </row>
    <row r="5" customFormat="false" ht="30" hidden="false" customHeight="true" outlineLevel="0" collapsed="false">
      <c r="A5" s="98" t="s">
        <v>9</v>
      </c>
      <c r="B5" s="99" t="n">
        <v>438472</v>
      </c>
      <c r="C5" s="99" t="n">
        <v>2107</v>
      </c>
      <c r="D5" s="99" t="n">
        <v>7996</v>
      </c>
      <c r="E5" s="99" t="n">
        <v>39</v>
      </c>
      <c r="F5" s="99" t="n">
        <v>72</v>
      </c>
      <c r="G5" s="99" t="n">
        <v>370</v>
      </c>
      <c r="H5" s="99" t="n">
        <v>125</v>
      </c>
      <c r="I5" s="99" t="n">
        <v>8887</v>
      </c>
      <c r="J5" s="99" t="n">
        <v>856</v>
      </c>
      <c r="K5" s="99" t="n">
        <v>646</v>
      </c>
      <c r="L5" s="99" t="n">
        <v>83</v>
      </c>
      <c r="M5" s="99" t="n">
        <v>230</v>
      </c>
      <c r="N5" s="99" t="n">
        <v>554</v>
      </c>
      <c r="O5" s="99" t="n">
        <v>199</v>
      </c>
      <c r="P5" s="99" t="n">
        <v>74</v>
      </c>
      <c r="Q5" s="99" t="n">
        <v>1602</v>
      </c>
      <c r="R5" s="99" t="n">
        <v>1275</v>
      </c>
      <c r="S5" s="99" t="n">
        <v>321</v>
      </c>
      <c r="T5" s="99" t="n">
        <v>1771</v>
      </c>
      <c r="U5" s="99" t="n">
        <v>2261</v>
      </c>
      <c r="V5" s="99" t="n">
        <v>593</v>
      </c>
      <c r="W5" s="99" t="n">
        <f aca="false">SUM(B5:V5)</f>
        <v>468533</v>
      </c>
      <c r="X5" s="99" t="n">
        <v>34747</v>
      </c>
      <c r="Y5" s="100" t="n">
        <v>7.3</v>
      </c>
      <c r="Z5" s="99" t="n">
        <v>4686</v>
      </c>
      <c r="AA5" s="99" t="n">
        <v>0</v>
      </c>
    </row>
    <row r="6" customFormat="false" ht="30" hidden="false" customHeight="true" outlineLevel="0" collapsed="false">
      <c r="A6" s="98" t="s">
        <v>10</v>
      </c>
      <c r="B6" s="99" t="n">
        <v>728</v>
      </c>
      <c r="C6" s="99" t="n">
        <v>12402</v>
      </c>
      <c r="D6" s="99" t="n">
        <v>262</v>
      </c>
      <c r="E6" s="99" t="n">
        <v>2</v>
      </c>
      <c r="F6" s="99" t="n">
        <v>1</v>
      </c>
      <c r="G6" s="99" t="n">
        <v>15</v>
      </c>
      <c r="H6" s="99" t="n">
        <v>6</v>
      </c>
      <c r="I6" s="99" t="n">
        <v>73</v>
      </c>
      <c r="J6" s="99" t="n">
        <v>31</v>
      </c>
      <c r="K6" s="99" t="n">
        <v>32</v>
      </c>
      <c r="L6" s="99" t="n">
        <v>11</v>
      </c>
      <c r="M6" s="99" t="n">
        <v>4</v>
      </c>
      <c r="N6" s="99" t="n">
        <v>38</v>
      </c>
      <c r="O6" s="99" t="n">
        <v>6</v>
      </c>
      <c r="P6" s="99" t="n">
        <v>1</v>
      </c>
      <c r="Q6" s="99" t="n">
        <v>13</v>
      </c>
      <c r="R6" s="99" t="n">
        <v>17</v>
      </c>
      <c r="S6" s="99" t="n">
        <v>3</v>
      </c>
      <c r="T6" s="99" t="n">
        <v>44</v>
      </c>
      <c r="U6" s="99" t="n">
        <v>30</v>
      </c>
      <c r="V6" s="99" t="n">
        <v>25</v>
      </c>
      <c r="W6" s="99" t="n">
        <f aca="false">SUM(B6:V6)</f>
        <v>13744</v>
      </c>
      <c r="X6" s="99" t="n">
        <v>1588</v>
      </c>
      <c r="Y6" s="100" t="n">
        <v>11.4</v>
      </c>
      <c r="Z6" s="99" t="n">
        <v>246</v>
      </c>
      <c r="AA6" s="99" t="n">
        <v>0</v>
      </c>
    </row>
    <row r="7" customFormat="false" ht="30" hidden="false" customHeight="true" outlineLevel="0" collapsed="false">
      <c r="A7" s="98" t="s">
        <v>11</v>
      </c>
      <c r="B7" s="99" t="n">
        <v>23732</v>
      </c>
      <c r="C7" s="99" t="n">
        <v>810</v>
      </c>
      <c r="D7" s="99" t="n">
        <v>1225814</v>
      </c>
      <c r="E7" s="99" t="n">
        <v>450</v>
      </c>
      <c r="F7" s="99" t="n">
        <v>1777</v>
      </c>
      <c r="G7" s="99" t="n">
        <v>6886</v>
      </c>
      <c r="H7" s="99" t="n">
        <v>1233</v>
      </c>
      <c r="I7" s="99" t="n">
        <v>6733</v>
      </c>
      <c r="J7" s="99" t="n">
        <v>14369</v>
      </c>
      <c r="K7" s="99" t="n">
        <v>4881</v>
      </c>
      <c r="L7" s="99" t="n">
        <v>981</v>
      </c>
      <c r="M7" s="99" t="n">
        <v>2395</v>
      </c>
      <c r="N7" s="99" t="n">
        <v>4001</v>
      </c>
      <c r="O7" s="99" t="n">
        <v>1554</v>
      </c>
      <c r="P7" s="99" t="n">
        <v>545</v>
      </c>
      <c r="Q7" s="99" t="n">
        <v>8184</v>
      </c>
      <c r="R7" s="99" t="n">
        <v>9268</v>
      </c>
      <c r="S7" s="99" t="n">
        <v>1588</v>
      </c>
      <c r="T7" s="99" t="n">
        <v>9497</v>
      </c>
      <c r="U7" s="99" t="n">
        <v>15896</v>
      </c>
      <c r="V7" s="99" t="n">
        <v>3014</v>
      </c>
      <c r="W7" s="99" t="n">
        <f aca="false">SUM(B7:V7)</f>
        <v>1343608</v>
      </c>
      <c r="X7" s="99" t="n">
        <v>132702</v>
      </c>
      <c r="Y7" s="100" t="n">
        <v>9.8</v>
      </c>
      <c r="Z7" s="99" t="n">
        <v>14908</v>
      </c>
      <c r="AA7" s="99" t="n">
        <v>0</v>
      </c>
    </row>
    <row r="8" customFormat="false" ht="30" hidden="false" customHeight="true" outlineLevel="0" collapsed="false">
      <c r="A8" s="98" t="s">
        <v>12</v>
      </c>
      <c r="B8" s="99" t="n">
        <v>67</v>
      </c>
      <c r="C8" s="99" t="n">
        <v>3</v>
      </c>
      <c r="D8" s="99" t="n">
        <v>520</v>
      </c>
      <c r="E8" s="99" t="n">
        <v>74210</v>
      </c>
      <c r="F8" s="99" t="n">
        <v>2228</v>
      </c>
      <c r="G8" s="99" t="n">
        <v>1371</v>
      </c>
      <c r="H8" s="99" t="n">
        <v>167</v>
      </c>
      <c r="I8" s="99" t="n">
        <v>74</v>
      </c>
      <c r="J8" s="99" t="n">
        <v>311</v>
      </c>
      <c r="K8" s="99" t="n">
        <v>169</v>
      </c>
      <c r="L8" s="99" t="n">
        <v>37</v>
      </c>
      <c r="M8" s="99" t="n">
        <v>75</v>
      </c>
      <c r="N8" s="99" t="n">
        <v>297</v>
      </c>
      <c r="O8" s="99" t="n">
        <v>24</v>
      </c>
      <c r="P8" s="99" t="n">
        <v>4</v>
      </c>
      <c r="Q8" s="99" t="n">
        <v>92</v>
      </c>
      <c r="R8" s="99" t="n">
        <v>152</v>
      </c>
      <c r="S8" s="99" t="n">
        <v>21</v>
      </c>
      <c r="T8" s="99" t="n">
        <v>69</v>
      </c>
      <c r="U8" s="99" t="n">
        <v>136</v>
      </c>
      <c r="V8" s="99" t="n">
        <v>56</v>
      </c>
      <c r="W8" s="99" t="n">
        <f aca="false">SUM(B8:V8)</f>
        <v>80083</v>
      </c>
      <c r="X8" s="99" t="n">
        <v>10090</v>
      </c>
      <c r="Y8" s="100" t="n">
        <v>12</v>
      </c>
      <c r="Z8" s="99" t="n">
        <v>0</v>
      </c>
      <c r="AA8" s="99" t="n">
        <v>4217</v>
      </c>
    </row>
    <row r="9" customFormat="false" ht="30" hidden="false" customHeight="true" outlineLevel="0" collapsed="false">
      <c r="A9" s="98" t="s">
        <v>13</v>
      </c>
      <c r="B9" s="99" t="n">
        <v>75</v>
      </c>
      <c r="C9" s="99" t="n">
        <v>5</v>
      </c>
      <c r="D9" s="99" t="n">
        <v>1099</v>
      </c>
      <c r="E9" s="99" t="n">
        <v>800</v>
      </c>
      <c r="F9" s="99" t="n">
        <v>49734</v>
      </c>
      <c r="G9" s="99" t="n">
        <v>1208</v>
      </c>
      <c r="H9" s="99" t="n">
        <v>88</v>
      </c>
      <c r="I9" s="99" t="n">
        <v>116</v>
      </c>
      <c r="J9" s="99" t="n">
        <v>370</v>
      </c>
      <c r="K9" s="99" t="n">
        <v>121</v>
      </c>
      <c r="L9" s="99" t="n">
        <v>24</v>
      </c>
      <c r="M9" s="99" t="n">
        <v>89</v>
      </c>
      <c r="N9" s="99" t="n">
        <v>223</v>
      </c>
      <c r="O9" s="99" t="n">
        <v>41</v>
      </c>
      <c r="P9" s="99" t="n">
        <v>11</v>
      </c>
      <c r="Q9" s="99" t="n">
        <v>120</v>
      </c>
      <c r="R9" s="99" t="n">
        <v>136</v>
      </c>
      <c r="S9" s="99" t="n">
        <v>21</v>
      </c>
      <c r="T9" s="99" t="n">
        <v>89</v>
      </c>
      <c r="U9" s="99" t="n">
        <v>165</v>
      </c>
      <c r="V9" s="99" t="n">
        <v>72</v>
      </c>
      <c r="W9" s="99" t="n">
        <f aca="false">SUM(B9:V9)</f>
        <v>54607</v>
      </c>
      <c r="X9" s="99" t="n">
        <v>6014</v>
      </c>
      <c r="Y9" s="100" t="n">
        <v>10.8</v>
      </c>
      <c r="Z9" s="99" t="n">
        <v>1127</v>
      </c>
      <c r="AA9" s="99" t="n">
        <v>14</v>
      </c>
    </row>
    <row r="10" customFormat="false" ht="30" hidden="false" customHeight="true" outlineLevel="0" collapsed="false">
      <c r="A10" s="98" t="s">
        <v>14</v>
      </c>
      <c r="B10" s="99" t="n">
        <v>951</v>
      </c>
      <c r="C10" s="99" t="n">
        <v>82</v>
      </c>
      <c r="D10" s="99" t="n">
        <v>9676</v>
      </c>
      <c r="E10" s="99" t="n">
        <v>1222</v>
      </c>
      <c r="F10" s="99" t="n">
        <v>5213</v>
      </c>
      <c r="G10" s="99" t="n">
        <v>543785</v>
      </c>
      <c r="H10" s="99" t="n">
        <v>5930</v>
      </c>
      <c r="I10" s="99" t="n">
        <v>534</v>
      </c>
      <c r="J10" s="99" t="n">
        <v>6139</v>
      </c>
      <c r="K10" s="99" t="n">
        <v>1319</v>
      </c>
      <c r="L10" s="99" t="n">
        <v>238</v>
      </c>
      <c r="M10" s="99" t="n">
        <v>911</v>
      </c>
      <c r="N10" s="99" t="n">
        <v>1534</v>
      </c>
      <c r="O10" s="99" t="n">
        <v>487</v>
      </c>
      <c r="P10" s="99" t="n">
        <v>123</v>
      </c>
      <c r="Q10" s="99" t="n">
        <v>2495</v>
      </c>
      <c r="R10" s="99" t="n">
        <v>2483</v>
      </c>
      <c r="S10" s="99" t="n">
        <v>312</v>
      </c>
      <c r="T10" s="99" t="n">
        <v>1633</v>
      </c>
      <c r="U10" s="99" t="n">
        <v>5469</v>
      </c>
      <c r="V10" s="99" t="n">
        <v>637</v>
      </c>
      <c r="W10" s="99" t="n">
        <f aca="false">SUM(B10:V10)</f>
        <v>591173</v>
      </c>
      <c r="X10" s="99" t="n">
        <v>53974</v>
      </c>
      <c r="Y10" s="100" t="n">
        <v>9</v>
      </c>
      <c r="Z10" s="99" t="n">
        <v>6139</v>
      </c>
      <c r="AA10" s="99" t="n">
        <v>447</v>
      </c>
    </row>
    <row r="11" customFormat="false" ht="30" hidden="false" customHeight="true" outlineLevel="0" collapsed="false">
      <c r="A11" s="98" t="s">
        <v>15</v>
      </c>
      <c r="B11" s="99" t="n">
        <v>156</v>
      </c>
      <c r="C11" s="99" t="n">
        <v>17</v>
      </c>
      <c r="D11" s="99" t="n">
        <v>606</v>
      </c>
      <c r="E11" s="99" t="n">
        <v>101</v>
      </c>
      <c r="F11" s="99" t="n">
        <v>105</v>
      </c>
      <c r="G11" s="99" t="n">
        <v>8003</v>
      </c>
      <c r="H11" s="99" t="n">
        <v>140596</v>
      </c>
      <c r="I11" s="99" t="n">
        <v>82</v>
      </c>
      <c r="J11" s="99" t="n">
        <v>306</v>
      </c>
      <c r="K11" s="99" t="n">
        <v>216</v>
      </c>
      <c r="L11" s="99" t="n">
        <v>218</v>
      </c>
      <c r="M11" s="99" t="n">
        <v>89</v>
      </c>
      <c r="N11" s="99" t="n">
        <v>331</v>
      </c>
      <c r="O11" s="99" t="n">
        <v>52</v>
      </c>
      <c r="P11" s="99" t="n">
        <v>30</v>
      </c>
      <c r="Q11" s="99" t="n">
        <v>553</v>
      </c>
      <c r="R11" s="99" t="n">
        <v>453</v>
      </c>
      <c r="S11" s="99" t="n">
        <v>47</v>
      </c>
      <c r="T11" s="99" t="n">
        <v>195</v>
      </c>
      <c r="U11" s="99" t="n">
        <v>810</v>
      </c>
      <c r="V11" s="99" t="n">
        <v>112</v>
      </c>
      <c r="W11" s="99" t="n">
        <f aca="false">SUM(B11:V11)</f>
        <v>153078</v>
      </c>
      <c r="X11" s="99" t="n">
        <v>13883</v>
      </c>
      <c r="Y11" s="100" t="n">
        <v>9</v>
      </c>
      <c r="Z11" s="99" t="n">
        <v>1357</v>
      </c>
      <c r="AA11" s="99" t="n">
        <v>44</v>
      </c>
    </row>
    <row r="12" customFormat="false" ht="30" hidden="false" customHeight="true" outlineLevel="0" collapsed="false">
      <c r="A12" s="98" t="s">
        <v>16</v>
      </c>
      <c r="B12" s="99" t="n">
        <v>7385</v>
      </c>
      <c r="C12" s="99" t="n">
        <v>178</v>
      </c>
      <c r="D12" s="99" t="n">
        <v>4889</v>
      </c>
      <c r="E12" s="99" t="n">
        <v>27</v>
      </c>
      <c r="F12" s="99" t="n">
        <v>77</v>
      </c>
      <c r="G12" s="99" t="n">
        <v>348</v>
      </c>
      <c r="H12" s="99" t="n">
        <v>112</v>
      </c>
      <c r="I12" s="99" t="n">
        <v>203956</v>
      </c>
      <c r="J12" s="99" t="n">
        <v>1104</v>
      </c>
      <c r="K12" s="99" t="n">
        <v>3144</v>
      </c>
      <c r="L12" s="99" t="n">
        <v>76</v>
      </c>
      <c r="M12" s="99" t="n">
        <v>206</v>
      </c>
      <c r="N12" s="99" t="n">
        <v>674</v>
      </c>
      <c r="O12" s="99" t="n">
        <v>274</v>
      </c>
      <c r="P12" s="99" t="n">
        <v>42</v>
      </c>
      <c r="Q12" s="99" t="n">
        <v>1707</v>
      </c>
      <c r="R12" s="99" t="n">
        <v>1423</v>
      </c>
      <c r="S12" s="99" t="n">
        <v>196</v>
      </c>
      <c r="T12" s="99" t="n">
        <v>1492</v>
      </c>
      <c r="U12" s="99" t="n">
        <v>2746</v>
      </c>
      <c r="V12" s="99" t="n">
        <v>965</v>
      </c>
      <c r="W12" s="99" t="n">
        <f aca="false">SUM(B12:V12)</f>
        <v>231021</v>
      </c>
      <c r="X12" s="99" t="n">
        <v>30707</v>
      </c>
      <c r="Y12" s="100" t="n">
        <v>13.1</v>
      </c>
      <c r="Z12" s="99" t="n">
        <v>3386</v>
      </c>
      <c r="AA12" s="99" t="n">
        <v>256</v>
      </c>
    </row>
    <row r="13" customFormat="false" ht="30" hidden="false" customHeight="true" outlineLevel="0" collapsed="false">
      <c r="A13" s="98" t="s">
        <v>17</v>
      </c>
      <c r="B13" s="99" t="n">
        <v>1797</v>
      </c>
      <c r="C13" s="99" t="n">
        <v>66</v>
      </c>
      <c r="D13" s="99" t="n">
        <v>11278</v>
      </c>
      <c r="E13" s="99" t="n">
        <v>273</v>
      </c>
      <c r="F13" s="99" t="n">
        <v>530</v>
      </c>
      <c r="G13" s="99" t="n">
        <v>5570</v>
      </c>
      <c r="H13" s="99" t="n">
        <v>734</v>
      </c>
      <c r="I13" s="99" t="n">
        <v>1832</v>
      </c>
      <c r="J13" s="99" t="n">
        <v>511128</v>
      </c>
      <c r="K13" s="99" t="n">
        <v>5834</v>
      </c>
      <c r="L13" s="99" t="n">
        <v>1349</v>
      </c>
      <c r="M13" s="99" t="n">
        <v>8691</v>
      </c>
      <c r="N13" s="99" t="n">
        <v>3210</v>
      </c>
      <c r="O13" s="99" t="n">
        <v>2798</v>
      </c>
      <c r="P13" s="99" t="n">
        <v>701</v>
      </c>
      <c r="Q13" s="99" t="n">
        <v>5680</v>
      </c>
      <c r="R13" s="99" t="n">
        <v>7147</v>
      </c>
      <c r="S13" s="99" t="n">
        <v>1223</v>
      </c>
      <c r="T13" s="99" t="n">
        <v>5548</v>
      </c>
      <c r="U13" s="99" t="n">
        <v>6050</v>
      </c>
      <c r="V13" s="99" t="n">
        <v>1295</v>
      </c>
      <c r="W13" s="99" t="n">
        <f aca="false">SUM(B13:V13)</f>
        <v>582734</v>
      </c>
      <c r="X13" s="99" t="n">
        <v>78254</v>
      </c>
      <c r="Y13" s="100" t="n">
        <v>13.3</v>
      </c>
      <c r="Z13" s="99" t="n">
        <v>6648</v>
      </c>
      <c r="AA13" s="99" t="n">
        <v>0</v>
      </c>
    </row>
    <row r="14" customFormat="false" ht="30" hidden="false" customHeight="true" outlineLevel="0" collapsed="false">
      <c r="A14" s="98" t="s">
        <v>18</v>
      </c>
      <c r="B14" s="99" t="n">
        <v>1047</v>
      </c>
      <c r="C14" s="99" t="n">
        <v>48</v>
      </c>
      <c r="D14" s="99" t="n">
        <v>2406</v>
      </c>
      <c r="E14" s="99" t="n">
        <v>67</v>
      </c>
      <c r="F14" s="99" t="n">
        <v>107</v>
      </c>
      <c r="G14" s="99" t="n">
        <v>829</v>
      </c>
      <c r="H14" s="99" t="n">
        <v>225</v>
      </c>
      <c r="I14" s="99" t="n">
        <v>5738</v>
      </c>
      <c r="J14" s="99" t="n">
        <v>2390</v>
      </c>
      <c r="K14" s="99" t="n">
        <v>418395</v>
      </c>
      <c r="L14" s="99" t="n">
        <v>3022</v>
      </c>
      <c r="M14" s="99" t="n">
        <v>838</v>
      </c>
      <c r="N14" s="99" t="n">
        <v>6529</v>
      </c>
      <c r="O14" s="99" t="n">
        <v>741</v>
      </c>
      <c r="P14" s="99" t="n">
        <v>273</v>
      </c>
      <c r="Q14" s="99" t="n">
        <v>7118</v>
      </c>
      <c r="R14" s="99" t="n">
        <v>2921</v>
      </c>
      <c r="S14" s="99" t="n">
        <v>1042</v>
      </c>
      <c r="T14" s="99" t="n">
        <v>3723</v>
      </c>
      <c r="U14" s="99" t="n">
        <v>4588</v>
      </c>
      <c r="V14" s="99" t="n">
        <v>863</v>
      </c>
      <c r="W14" s="99" t="n">
        <f aca="false">SUM(B14:V14)</f>
        <v>462910</v>
      </c>
      <c r="X14" s="99" t="n">
        <v>51631</v>
      </c>
      <c r="Y14" s="100" t="n">
        <v>11</v>
      </c>
      <c r="Z14" s="99" t="n">
        <v>7110</v>
      </c>
      <c r="AA14" s="99" t="n">
        <v>6</v>
      </c>
    </row>
    <row r="15" customFormat="false" ht="30" hidden="false" customHeight="true" outlineLevel="0" collapsed="false">
      <c r="A15" s="98" t="s">
        <v>19</v>
      </c>
      <c r="B15" s="99" t="n">
        <v>99</v>
      </c>
      <c r="C15" s="99" t="n">
        <v>5</v>
      </c>
      <c r="D15" s="99" t="n">
        <v>286</v>
      </c>
      <c r="E15" s="99" t="n">
        <v>8</v>
      </c>
      <c r="F15" s="99" t="n">
        <v>20</v>
      </c>
      <c r="G15" s="99" t="n">
        <v>86</v>
      </c>
      <c r="H15" s="99" t="n">
        <v>43</v>
      </c>
      <c r="I15" s="99" t="n">
        <v>60</v>
      </c>
      <c r="J15" s="99" t="n">
        <v>231</v>
      </c>
      <c r="K15" s="99" t="n">
        <v>3061</v>
      </c>
      <c r="L15" s="99" t="n">
        <v>100995</v>
      </c>
      <c r="M15" s="99" t="n">
        <v>1967</v>
      </c>
      <c r="N15" s="99" t="n">
        <v>8213</v>
      </c>
      <c r="O15" s="99" t="n">
        <v>616</v>
      </c>
      <c r="P15" s="99" t="n">
        <v>183</v>
      </c>
      <c r="Q15" s="99" t="n">
        <v>801</v>
      </c>
      <c r="R15" s="99" t="n">
        <v>1096</v>
      </c>
      <c r="S15" s="99" t="n">
        <v>279</v>
      </c>
      <c r="T15" s="99" t="n">
        <v>824</v>
      </c>
      <c r="U15" s="99" t="n">
        <v>371</v>
      </c>
      <c r="V15" s="99" t="n">
        <v>86</v>
      </c>
      <c r="W15" s="99" t="n">
        <f aca="false">SUM(B15:V15)</f>
        <v>119330</v>
      </c>
      <c r="X15" s="99" t="n">
        <v>20045</v>
      </c>
      <c r="Y15" s="100" t="n">
        <v>16.6</v>
      </c>
      <c r="Z15" s="99" t="n">
        <v>1686</v>
      </c>
      <c r="AA15" s="99" t="n">
        <v>24</v>
      </c>
    </row>
    <row r="16" customFormat="false" ht="30" hidden="false" customHeight="true" outlineLevel="0" collapsed="false">
      <c r="A16" s="98" t="s">
        <v>20</v>
      </c>
      <c r="B16" s="99" t="n">
        <v>226</v>
      </c>
      <c r="C16" s="99" t="n">
        <v>7</v>
      </c>
      <c r="D16" s="99" t="n">
        <v>827</v>
      </c>
      <c r="E16" s="99" t="n">
        <v>24</v>
      </c>
      <c r="F16" s="99" t="n">
        <v>25</v>
      </c>
      <c r="G16" s="99" t="n">
        <v>218</v>
      </c>
      <c r="H16" s="99" t="n">
        <v>49</v>
      </c>
      <c r="I16" s="99" t="n">
        <v>76</v>
      </c>
      <c r="J16" s="99" t="n">
        <v>2123</v>
      </c>
      <c r="K16" s="99" t="n">
        <v>455</v>
      </c>
      <c r="L16" s="99" t="n">
        <v>1066</v>
      </c>
      <c r="M16" s="99" t="n">
        <v>187226</v>
      </c>
      <c r="N16" s="99" t="n">
        <v>1630</v>
      </c>
      <c r="O16" s="99" t="n">
        <v>7069</v>
      </c>
      <c r="P16" s="99" t="n">
        <v>324</v>
      </c>
      <c r="Q16" s="99" t="n">
        <v>739</v>
      </c>
      <c r="R16" s="99" t="n">
        <v>1747</v>
      </c>
      <c r="S16" s="99" t="n">
        <v>127</v>
      </c>
      <c r="T16" s="99" t="n">
        <v>244</v>
      </c>
      <c r="U16" s="99" t="n">
        <v>409</v>
      </c>
      <c r="V16" s="99" t="n">
        <v>86</v>
      </c>
      <c r="W16" s="99" t="n">
        <f aca="false">SUM(B16:V16)</f>
        <v>204697</v>
      </c>
      <c r="X16" s="99" t="n">
        <v>18625</v>
      </c>
      <c r="Y16" s="100" t="n">
        <v>9</v>
      </c>
      <c r="Z16" s="99" t="n">
        <v>1154</v>
      </c>
      <c r="AA16" s="99" t="n">
        <v>0</v>
      </c>
    </row>
    <row r="17" customFormat="false" ht="30" hidden="false" customHeight="true" outlineLevel="0" collapsed="false">
      <c r="A17" s="98" t="s">
        <v>21</v>
      </c>
      <c r="B17" s="99" t="n">
        <v>597</v>
      </c>
      <c r="C17" s="99" t="n">
        <v>24</v>
      </c>
      <c r="D17" s="99" t="n">
        <v>1310</v>
      </c>
      <c r="E17" s="99" t="n">
        <v>54</v>
      </c>
      <c r="F17" s="99" t="n">
        <v>105</v>
      </c>
      <c r="G17" s="99" t="n">
        <v>720</v>
      </c>
      <c r="H17" s="99" t="n">
        <v>236</v>
      </c>
      <c r="I17" s="99" t="n">
        <v>352</v>
      </c>
      <c r="J17" s="99" t="n">
        <v>739</v>
      </c>
      <c r="K17" s="99" t="n">
        <v>2583</v>
      </c>
      <c r="L17" s="99" t="n">
        <v>3561</v>
      </c>
      <c r="M17" s="99" t="n">
        <v>1702</v>
      </c>
      <c r="N17" s="99" t="n">
        <v>722034</v>
      </c>
      <c r="O17" s="99" t="n">
        <v>6027</v>
      </c>
      <c r="P17" s="99" t="n">
        <v>2702</v>
      </c>
      <c r="Q17" s="99" t="n">
        <v>19556</v>
      </c>
      <c r="R17" s="99" t="n">
        <v>5934</v>
      </c>
      <c r="S17" s="99" t="n">
        <v>2192</v>
      </c>
      <c r="T17" s="99" t="n">
        <v>9126</v>
      </c>
      <c r="U17" s="99" t="n">
        <v>5650</v>
      </c>
      <c r="V17" s="99" t="n">
        <v>1914</v>
      </c>
      <c r="W17" s="99" t="n">
        <f aca="false">SUM(B17:V17)</f>
        <v>787118</v>
      </c>
      <c r="X17" s="99" t="n">
        <v>70349</v>
      </c>
      <c r="Y17" s="100" t="n">
        <v>8.9</v>
      </c>
      <c r="Z17" s="99" t="n">
        <v>5262</v>
      </c>
      <c r="AA17" s="99" t="n">
        <v>3</v>
      </c>
    </row>
    <row r="18" customFormat="false" ht="30" hidden="false" customHeight="true" outlineLevel="0" collapsed="false">
      <c r="A18" s="98" t="s">
        <v>22</v>
      </c>
      <c r="B18" s="99" t="n">
        <v>339</v>
      </c>
      <c r="C18" s="99" t="n">
        <v>11</v>
      </c>
      <c r="D18" s="99" t="n">
        <v>840</v>
      </c>
      <c r="E18" s="99" t="n">
        <v>25</v>
      </c>
      <c r="F18" s="99" t="n">
        <v>32</v>
      </c>
      <c r="G18" s="99" t="n">
        <v>197</v>
      </c>
      <c r="H18" s="99" t="n">
        <v>60</v>
      </c>
      <c r="I18" s="99" t="n">
        <v>80</v>
      </c>
      <c r="J18" s="99" t="n">
        <v>394</v>
      </c>
      <c r="K18" s="99" t="n">
        <v>212</v>
      </c>
      <c r="L18" s="99" t="n">
        <v>293</v>
      </c>
      <c r="M18" s="99" t="n">
        <v>2773</v>
      </c>
      <c r="N18" s="99" t="n">
        <v>13074</v>
      </c>
      <c r="O18" s="99" t="n">
        <v>223231</v>
      </c>
      <c r="P18" s="99" t="n">
        <v>5148</v>
      </c>
      <c r="Q18" s="99" t="n">
        <v>1517</v>
      </c>
      <c r="R18" s="99" t="n">
        <v>4190</v>
      </c>
      <c r="S18" s="99" t="n">
        <v>257</v>
      </c>
      <c r="T18" s="99" t="n">
        <v>325</v>
      </c>
      <c r="U18" s="99" t="n">
        <v>314</v>
      </c>
      <c r="V18" s="99" t="n">
        <v>81</v>
      </c>
      <c r="W18" s="99" t="n">
        <f aca="false">SUM(B18:V18)</f>
        <v>253393</v>
      </c>
      <c r="X18" s="99" t="n">
        <v>31018</v>
      </c>
      <c r="Y18" s="100" t="n">
        <v>12.2</v>
      </c>
      <c r="Z18" s="99" t="n">
        <v>722</v>
      </c>
      <c r="AA18" s="99" t="n">
        <v>134</v>
      </c>
    </row>
    <row r="19" customFormat="false" ht="30" hidden="false" customHeight="true" outlineLevel="0" collapsed="false">
      <c r="A19" s="98" t="s">
        <v>23</v>
      </c>
      <c r="B19" s="99" t="n">
        <v>82</v>
      </c>
      <c r="C19" s="99" t="n">
        <v>1</v>
      </c>
      <c r="D19" s="99" t="n">
        <v>177</v>
      </c>
      <c r="E19" s="99" t="n">
        <v>3</v>
      </c>
      <c r="F19" s="99" t="n">
        <v>3</v>
      </c>
      <c r="G19" s="99" t="n">
        <v>17</v>
      </c>
      <c r="H19" s="99" t="n">
        <v>6</v>
      </c>
      <c r="I19" s="99" t="n">
        <v>13</v>
      </c>
      <c r="J19" s="99" t="n">
        <v>89</v>
      </c>
      <c r="K19" s="99" t="n">
        <v>45</v>
      </c>
      <c r="L19" s="99" t="n">
        <v>34</v>
      </c>
      <c r="M19" s="99" t="n">
        <v>52</v>
      </c>
      <c r="N19" s="99" t="n">
        <v>2123</v>
      </c>
      <c r="O19" s="99" t="n">
        <v>1370</v>
      </c>
      <c r="P19" s="99" t="n">
        <v>44603</v>
      </c>
      <c r="Q19" s="99" t="n">
        <v>6275</v>
      </c>
      <c r="R19" s="99" t="n">
        <v>2959</v>
      </c>
      <c r="S19" s="99" t="n">
        <v>107</v>
      </c>
      <c r="T19" s="99" t="n">
        <v>126</v>
      </c>
      <c r="U19" s="99" t="n">
        <v>87</v>
      </c>
      <c r="V19" s="99" t="n">
        <v>20</v>
      </c>
      <c r="W19" s="99" t="n">
        <f aca="false">SUM(B19:V19)</f>
        <v>58192</v>
      </c>
      <c r="X19" s="99" t="n">
        <v>13830</v>
      </c>
      <c r="Y19" s="100" t="n">
        <v>23.7</v>
      </c>
      <c r="Z19" s="99" t="n">
        <v>240</v>
      </c>
      <c r="AA19" s="99" t="n">
        <v>1</v>
      </c>
    </row>
    <row r="20" customFormat="false" ht="30" hidden="false" customHeight="true" outlineLevel="0" collapsed="false">
      <c r="A20" s="98" t="s">
        <v>24</v>
      </c>
      <c r="B20" s="99" t="n">
        <v>639</v>
      </c>
      <c r="C20" s="99" t="n">
        <v>24</v>
      </c>
      <c r="D20" s="99" t="n">
        <v>1680</v>
      </c>
      <c r="E20" s="99" t="n">
        <v>37</v>
      </c>
      <c r="F20" s="99" t="n">
        <v>74</v>
      </c>
      <c r="G20" s="99" t="n">
        <v>432</v>
      </c>
      <c r="H20" s="99" t="n">
        <v>215</v>
      </c>
      <c r="I20" s="99" t="n">
        <v>165</v>
      </c>
      <c r="J20" s="99" t="n">
        <v>1184</v>
      </c>
      <c r="K20" s="99" t="n">
        <v>934</v>
      </c>
      <c r="L20" s="99" t="n">
        <v>220</v>
      </c>
      <c r="M20" s="99" t="n">
        <v>287</v>
      </c>
      <c r="N20" s="99" t="n">
        <v>4263</v>
      </c>
      <c r="O20" s="99" t="n">
        <v>268</v>
      </c>
      <c r="P20" s="99" t="n">
        <v>754</v>
      </c>
      <c r="Q20" s="99" t="n">
        <v>799702</v>
      </c>
      <c r="R20" s="99" t="n">
        <v>1738</v>
      </c>
      <c r="S20" s="99" t="n">
        <v>2835</v>
      </c>
      <c r="T20" s="99" t="n">
        <v>1725</v>
      </c>
      <c r="U20" s="99" t="n">
        <v>846</v>
      </c>
      <c r="V20" s="99" t="n">
        <v>197</v>
      </c>
      <c r="W20" s="99" t="n">
        <f aca="false">SUM(B20:V20)</f>
        <v>818219</v>
      </c>
      <c r="X20" s="99" t="n">
        <v>23564</v>
      </c>
      <c r="Y20" s="100" t="n">
        <v>2.9</v>
      </c>
      <c r="Z20" s="99" t="n">
        <v>4768</v>
      </c>
      <c r="AA20" s="99" t="n">
        <v>279</v>
      </c>
    </row>
    <row r="21" customFormat="false" ht="30" hidden="false" customHeight="true" outlineLevel="0" collapsed="false">
      <c r="A21" s="98" t="s">
        <v>25</v>
      </c>
      <c r="B21" s="99" t="n">
        <v>947</v>
      </c>
      <c r="C21" s="99" t="n">
        <v>14</v>
      </c>
      <c r="D21" s="99" t="n">
        <v>2094</v>
      </c>
      <c r="E21" s="99" t="n">
        <v>58</v>
      </c>
      <c r="F21" s="99" t="n">
        <v>39</v>
      </c>
      <c r="G21" s="99" t="n">
        <v>441</v>
      </c>
      <c r="H21" s="99" t="n">
        <v>159</v>
      </c>
      <c r="I21" s="99" t="n">
        <v>134</v>
      </c>
      <c r="J21" s="99" t="n">
        <v>898</v>
      </c>
      <c r="K21" s="99" t="n">
        <v>415</v>
      </c>
      <c r="L21" s="99" t="n">
        <v>103</v>
      </c>
      <c r="M21" s="99" t="n">
        <v>427</v>
      </c>
      <c r="N21" s="99" t="n">
        <v>1478</v>
      </c>
      <c r="O21" s="99" t="n">
        <v>770</v>
      </c>
      <c r="P21" s="99" t="n">
        <v>1421</v>
      </c>
      <c r="Q21" s="99" t="n">
        <v>6094</v>
      </c>
      <c r="R21" s="99" t="n">
        <v>636987</v>
      </c>
      <c r="S21" s="99" t="n">
        <v>9965</v>
      </c>
      <c r="T21" s="99" t="n">
        <v>3040</v>
      </c>
      <c r="U21" s="99" t="n">
        <v>1041</v>
      </c>
      <c r="V21" s="99" t="n">
        <v>104</v>
      </c>
      <c r="W21" s="99" t="n">
        <f aca="false">SUM(B21:V21)</f>
        <v>666629</v>
      </c>
      <c r="X21" s="99" t="n">
        <v>32002</v>
      </c>
      <c r="Y21" s="100" t="n">
        <v>4.8</v>
      </c>
      <c r="Z21" s="99" t="n">
        <v>2331</v>
      </c>
      <c r="AA21" s="99" t="n">
        <v>29</v>
      </c>
    </row>
    <row r="22" customFormat="false" ht="30" hidden="false" customHeight="true" outlineLevel="0" collapsed="false">
      <c r="A22" s="98" t="s">
        <v>26</v>
      </c>
      <c r="B22" s="99" t="n">
        <v>142</v>
      </c>
      <c r="C22" s="99" t="n">
        <v>1</v>
      </c>
      <c r="D22" s="99" t="n">
        <v>258</v>
      </c>
      <c r="E22" s="99" t="n">
        <v>2</v>
      </c>
      <c r="F22" s="99" t="n">
        <v>4</v>
      </c>
      <c r="G22" s="99" t="n">
        <v>30</v>
      </c>
      <c r="H22" s="99" t="n">
        <v>13</v>
      </c>
      <c r="I22" s="99" t="n">
        <v>21</v>
      </c>
      <c r="J22" s="99" t="n">
        <v>102</v>
      </c>
      <c r="K22" s="99" t="n">
        <v>68</v>
      </c>
      <c r="L22" s="99" t="n">
        <v>9</v>
      </c>
      <c r="M22" s="99" t="n">
        <v>20</v>
      </c>
      <c r="N22" s="99" t="n">
        <v>178</v>
      </c>
      <c r="O22" s="99" t="n">
        <v>28</v>
      </c>
      <c r="P22" s="99" t="n">
        <v>4</v>
      </c>
      <c r="Q22" s="99" t="n">
        <v>2999</v>
      </c>
      <c r="R22" s="99" t="n">
        <v>2531</v>
      </c>
      <c r="S22" s="99" t="n">
        <v>67439</v>
      </c>
      <c r="T22" s="99" t="n">
        <v>1542</v>
      </c>
      <c r="U22" s="99" t="n">
        <v>53</v>
      </c>
      <c r="V22" s="99" t="n">
        <v>2</v>
      </c>
      <c r="W22" s="99" t="n">
        <f aca="false">SUM(B22:V22)</f>
        <v>75446</v>
      </c>
      <c r="X22" s="99" t="n">
        <v>8170</v>
      </c>
      <c r="Y22" s="100" t="n">
        <v>10.8</v>
      </c>
      <c r="Z22" s="99" t="n">
        <v>148</v>
      </c>
      <c r="AA22" s="99" t="n">
        <v>15</v>
      </c>
    </row>
    <row r="23" customFormat="false" ht="30" hidden="false" customHeight="true" outlineLevel="0" collapsed="false">
      <c r="A23" s="98" t="s">
        <v>27</v>
      </c>
      <c r="B23" s="99" t="n">
        <v>869</v>
      </c>
      <c r="C23" s="99" t="n">
        <v>49</v>
      </c>
      <c r="D23" s="99" t="n">
        <v>1542</v>
      </c>
      <c r="E23" s="99" t="n">
        <v>27</v>
      </c>
      <c r="F23" s="99" t="n">
        <v>18</v>
      </c>
      <c r="G23" s="99" t="n">
        <v>213</v>
      </c>
      <c r="H23" s="99" t="n">
        <v>52</v>
      </c>
      <c r="I23" s="99" t="n">
        <v>201</v>
      </c>
      <c r="J23" s="99" t="n">
        <v>377</v>
      </c>
      <c r="K23" s="99" t="n">
        <v>278</v>
      </c>
      <c r="L23" s="99" t="n">
        <v>52</v>
      </c>
      <c r="M23" s="99" t="n">
        <v>58</v>
      </c>
      <c r="N23" s="99" t="n">
        <v>1021</v>
      </c>
      <c r="O23" s="99" t="n">
        <v>44</v>
      </c>
      <c r="P23" s="99" t="n">
        <v>18</v>
      </c>
      <c r="Q23" s="99" t="n">
        <v>1650</v>
      </c>
      <c r="R23" s="99" t="n">
        <v>425</v>
      </c>
      <c r="S23" s="99" t="n">
        <v>1193</v>
      </c>
      <c r="T23" s="99" t="n">
        <v>285347</v>
      </c>
      <c r="U23" s="99" t="n">
        <v>2159</v>
      </c>
      <c r="V23" s="99" t="n">
        <v>48</v>
      </c>
      <c r="W23" s="99" t="n">
        <f aca="false">SUM(B23:V23)</f>
        <v>295641</v>
      </c>
      <c r="X23" s="99" t="n">
        <v>11632</v>
      </c>
      <c r="Y23" s="100" t="n">
        <v>3.9</v>
      </c>
      <c r="Z23" s="99" t="n">
        <v>1333</v>
      </c>
      <c r="AA23" s="99" t="n">
        <v>5</v>
      </c>
    </row>
    <row r="24" customFormat="false" ht="30" hidden="false" customHeight="true" outlineLevel="0" collapsed="false">
      <c r="A24" s="98" t="s">
        <v>28</v>
      </c>
      <c r="B24" s="99" t="n">
        <v>824</v>
      </c>
      <c r="C24" s="99" t="n">
        <v>16</v>
      </c>
      <c r="D24" s="99" t="n">
        <v>1878</v>
      </c>
      <c r="E24" s="99" t="n">
        <v>32</v>
      </c>
      <c r="F24" s="99" t="n">
        <v>34</v>
      </c>
      <c r="G24" s="99" t="n">
        <v>405</v>
      </c>
      <c r="H24" s="99" t="n">
        <v>115</v>
      </c>
      <c r="I24" s="99" t="n">
        <v>194</v>
      </c>
      <c r="J24" s="99" t="n">
        <v>606</v>
      </c>
      <c r="K24" s="99" t="n">
        <v>445</v>
      </c>
      <c r="L24" s="99" t="n">
        <v>100</v>
      </c>
      <c r="M24" s="99" t="n">
        <v>111</v>
      </c>
      <c r="N24" s="99" t="n">
        <v>895</v>
      </c>
      <c r="O24" s="99" t="n">
        <v>72</v>
      </c>
      <c r="P24" s="99" t="n">
        <v>23</v>
      </c>
      <c r="Q24" s="99" t="n">
        <v>565</v>
      </c>
      <c r="R24" s="99" t="n">
        <v>318</v>
      </c>
      <c r="S24" s="99" t="n">
        <v>134</v>
      </c>
      <c r="T24" s="99" t="n">
        <v>4957</v>
      </c>
      <c r="U24" s="99" t="n">
        <v>775991</v>
      </c>
      <c r="V24" s="99" t="n">
        <v>107</v>
      </c>
      <c r="W24" s="99" t="n">
        <f aca="false">SUM(B24:V24)</f>
        <v>787822</v>
      </c>
      <c r="X24" s="99" t="n">
        <v>13749</v>
      </c>
      <c r="Y24" s="100" t="n">
        <v>1.7</v>
      </c>
      <c r="Z24" s="99" t="n">
        <v>1917</v>
      </c>
      <c r="AA24" s="99" t="n">
        <v>1</v>
      </c>
    </row>
    <row r="25" customFormat="false" ht="30" hidden="false" customHeight="true" outlineLevel="0" collapsed="false">
      <c r="A25" s="98" t="s">
        <v>29</v>
      </c>
      <c r="B25" s="99" t="n">
        <v>593</v>
      </c>
      <c r="C25" s="99" t="n">
        <v>16</v>
      </c>
      <c r="D25" s="99" t="n">
        <v>1024</v>
      </c>
      <c r="E25" s="99" t="n">
        <v>24</v>
      </c>
      <c r="F25" s="99" t="n">
        <v>25</v>
      </c>
      <c r="G25" s="99" t="n">
        <v>272</v>
      </c>
      <c r="H25" s="99" t="n">
        <v>67</v>
      </c>
      <c r="I25" s="99" t="n">
        <v>229</v>
      </c>
      <c r="J25" s="99" t="n">
        <v>324</v>
      </c>
      <c r="K25" s="99" t="n">
        <v>313</v>
      </c>
      <c r="L25" s="99" t="n">
        <v>55</v>
      </c>
      <c r="M25" s="99" t="n">
        <v>64</v>
      </c>
      <c r="N25" s="99" t="n">
        <v>738</v>
      </c>
      <c r="O25" s="99" t="n">
        <v>29</v>
      </c>
      <c r="P25" s="99" t="n">
        <v>7</v>
      </c>
      <c r="Q25" s="99" t="n">
        <v>205</v>
      </c>
      <c r="R25" s="99" t="n">
        <v>92</v>
      </c>
      <c r="S25" s="99" t="n">
        <v>12</v>
      </c>
      <c r="T25" s="99" t="n">
        <v>46</v>
      </c>
      <c r="U25" s="99" t="n">
        <v>185</v>
      </c>
      <c r="V25" s="99" t="n">
        <v>251911</v>
      </c>
      <c r="W25" s="99" t="n">
        <f aca="false">SUM(B25:V25)</f>
        <v>256231</v>
      </c>
      <c r="X25" s="99" t="n">
        <v>5237</v>
      </c>
      <c r="Y25" s="100" t="n">
        <v>2</v>
      </c>
      <c r="Z25" s="99" t="n">
        <v>917</v>
      </c>
      <c r="AA25" s="99" t="n">
        <v>0</v>
      </c>
    </row>
    <row r="26" customFormat="false" ht="30" hidden="false" customHeight="true" outlineLevel="0" collapsed="false">
      <c r="A26" s="98"/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100"/>
      <c r="Z26" s="99"/>
      <c r="AA26" s="99"/>
    </row>
    <row r="27" customFormat="false" ht="30" hidden="false" customHeight="true" outlineLevel="0" collapsed="false">
      <c r="A27" s="98" t="s">
        <v>30</v>
      </c>
      <c r="B27" s="99" t="n">
        <f aca="false">SUM(B5:B25)</f>
        <v>479767</v>
      </c>
      <c r="C27" s="99" t="n">
        <v>15886</v>
      </c>
      <c r="D27" s="99" t="n">
        <v>1276462</v>
      </c>
      <c r="E27" s="99" t="n">
        <v>77485</v>
      </c>
      <c r="F27" s="99" t="n">
        <v>60223</v>
      </c>
      <c r="G27" s="99" t="n">
        <v>571416</v>
      </c>
      <c r="H27" s="99" t="n">
        <v>150231</v>
      </c>
      <c r="I27" s="99" t="n">
        <v>229550</v>
      </c>
      <c r="J27" s="99" t="n">
        <v>544071</v>
      </c>
      <c r="K27" s="99" t="n">
        <v>443566</v>
      </c>
      <c r="L27" s="99" t="n">
        <v>112527</v>
      </c>
      <c r="M27" s="99" t="n">
        <v>208215</v>
      </c>
      <c r="N27" s="99" t="n">
        <v>773038</v>
      </c>
      <c r="O27" s="99" t="n">
        <v>245700</v>
      </c>
      <c r="P27" s="99" t="n">
        <v>56991</v>
      </c>
      <c r="Q27" s="99" t="n">
        <v>867667</v>
      </c>
      <c r="R27" s="99" t="n">
        <v>683292</v>
      </c>
      <c r="S27" s="99" t="n">
        <v>89314</v>
      </c>
      <c r="T27" s="99" t="n">
        <v>331363</v>
      </c>
      <c r="U27" s="99" t="n">
        <v>825257</v>
      </c>
      <c r="V27" s="99" t="n">
        <v>262188</v>
      </c>
      <c r="W27" s="99" t="n">
        <f aca="false">SUM(B27:V27)</f>
        <v>8304209</v>
      </c>
      <c r="X27" s="99" t="n">
        <v>661811</v>
      </c>
      <c r="Y27" s="100" t="n">
        <v>7.9</v>
      </c>
      <c r="Z27" s="99" t="n">
        <v>66085</v>
      </c>
      <c r="AA27" s="99" t="n">
        <v>5475</v>
      </c>
    </row>
    <row r="28" customFormat="false" ht="30" hidden="false" customHeight="true" outlineLevel="0" collapsed="false">
      <c r="A28" s="101"/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3"/>
      <c r="X28" s="103"/>
      <c r="Y28" s="104"/>
      <c r="Z28" s="103"/>
      <c r="AA28" s="103"/>
    </row>
    <row r="29" customFormat="false" ht="30" hidden="false" customHeight="true" outlineLevel="0" collapsed="false">
      <c r="A29" s="105" t="s">
        <v>86</v>
      </c>
      <c r="B29" s="106" t="n">
        <v>41295</v>
      </c>
      <c r="C29" s="106" t="n">
        <v>3484</v>
      </c>
      <c r="D29" s="106" t="n">
        <v>50648</v>
      </c>
      <c r="E29" s="106" t="n">
        <v>3275</v>
      </c>
      <c r="F29" s="106" t="n">
        <v>10489</v>
      </c>
      <c r="G29" s="106" t="n">
        <v>27631</v>
      </c>
      <c r="H29" s="106" t="n">
        <v>9635</v>
      </c>
      <c r="I29" s="106" t="n">
        <v>25594</v>
      </c>
      <c r="J29" s="106" t="n">
        <v>32943</v>
      </c>
      <c r="K29" s="106" t="n">
        <v>25171</v>
      </c>
      <c r="L29" s="106" t="n">
        <v>11532</v>
      </c>
      <c r="M29" s="106" t="n">
        <v>20989</v>
      </c>
      <c r="N29" s="106" t="n">
        <v>51004</v>
      </c>
      <c r="O29" s="106" t="n">
        <v>22469</v>
      </c>
      <c r="P29" s="106" t="n">
        <v>12388</v>
      </c>
      <c r="Q29" s="106" t="n">
        <v>67965</v>
      </c>
      <c r="R29" s="106" t="n">
        <v>46305</v>
      </c>
      <c r="S29" s="106" t="n">
        <v>21875</v>
      </c>
      <c r="T29" s="106" t="n">
        <v>46016</v>
      </c>
      <c r="U29" s="106" t="n">
        <v>49266</v>
      </c>
      <c r="V29" s="99" t="n">
        <v>10277</v>
      </c>
      <c r="W29" s="103"/>
      <c r="X29" s="103"/>
      <c r="Y29" s="104"/>
      <c r="Z29" s="103"/>
      <c r="AA29" s="103"/>
    </row>
    <row r="30" customFormat="false" ht="30" hidden="false" customHeight="true" outlineLevel="0" collapsed="false">
      <c r="A30" s="107" t="s">
        <v>87</v>
      </c>
      <c r="B30" s="100" t="n">
        <v>8.6</v>
      </c>
      <c r="C30" s="100" t="n">
        <v>21.9</v>
      </c>
      <c r="D30" s="100" t="n">
        <v>4</v>
      </c>
      <c r="E30" s="100" t="n">
        <v>4.2</v>
      </c>
      <c r="F30" s="100" t="n">
        <v>17.4</v>
      </c>
      <c r="G30" s="100" t="n">
        <v>4.8</v>
      </c>
      <c r="H30" s="100" t="n">
        <v>6.4</v>
      </c>
      <c r="I30" s="100" t="n">
        <v>11.1</v>
      </c>
      <c r="J30" s="100" t="n">
        <v>6.1</v>
      </c>
      <c r="K30" s="100" t="n">
        <v>5.7</v>
      </c>
      <c r="L30" s="100" t="n">
        <v>10.2</v>
      </c>
      <c r="M30" s="100" t="n">
        <v>10.1</v>
      </c>
      <c r="N30" s="100" t="n">
        <v>6.6</v>
      </c>
      <c r="O30" s="100" t="n">
        <v>9.1</v>
      </c>
      <c r="P30" s="100" t="n">
        <v>21.7</v>
      </c>
      <c r="Q30" s="100" t="n">
        <v>7.8</v>
      </c>
      <c r="R30" s="100" t="n">
        <v>6.8</v>
      </c>
      <c r="S30" s="100" t="n">
        <v>24.5</v>
      </c>
      <c r="T30" s="100" t="n">
        <v>13.9</v>
      </c>
      <c r="U30" s="100" t="n">
        <v>6</v>
      </c>
      <c r="V30" s="100" t="n">
        <v>3.9</v>
      </c>
      <c r="W30" s="103"/>
      <c r="X30" s="103"/>
      <c r="Y30" s="104"/>
      <c r="Z30" s="103"/>
      <c r="AA30" s="103"/>
    </row>
    <row r="31" customFormat="false" ht="30" hidden="false" customHeight="true" outlineLevel="0" collapsed="false">
      <c r="A31" s="107" t="s">
        <v>88</v>
      </c>
      <c r="B31" s="99" t="n">
        <v>-6548</v>
      </c>
      <c r="C31" s="99" t="n">
        <v>-1896</v>
      </c>
      <c r="D31" s="99" t="n">
        <v>82054</v>
      </c>
      <c r="E31" s="99" t="n">
        <v>6815</v>
      </c>
      <c r="F31" s="99" t="n">
        <v>-4475</v>
      </c>
      <c r="G31" s="99" t="n">
        <v>26343</v>
      </c>
      <c r="H31" s="99" t="n">
        <v>4248</v>
      </c>
      <c r="I31" s="99" t="n">
        <v>5113</v>
      </c>
      <c r="J31" s="99" t="n">
        <v>45311</v>
      </c>
      <c r="K31" s="99" t="n">
        <v>26460</v>
      </c>
      <c r="L31" s="99" t="n">
        <v>8513</v>
      </c>
      <c r="M31" s="99" t="n">
        <v>-2364</v>
      </c>
      <c r="N31" s="99" t="n">
        <v>19345</v>
      </c>
      <c r="O31" s="99" t="n">
        <v>8549</v>
      </c>
      <c r="P31" s="99" t="n">
        <v>1442</v>
      </c>
      <c r="Q31" s="99" t="n">
        <v>-44401</v>
      </c>
      <c r="R31" s="99" t="n">
        <v>-14303</v>
      </c>
      <c r="S31" s="99" t="n">
        <v>-13705</v>
      </c>
      <c r="T31" s="99" t="n">
        <v>-34384</v>
      </c>
      <c r="U31" s="99" t="n">
        <v>-35517</v>
      </c>
      <c r="V31" s="99" t="n">
        <v>-5040</v>
      </c>
      <c r="W31" s="103"/>
      <c r="X31" s="103"/>
      <c r="Y31" s="104"/>
      <c r="Z31" s="103"/>
      <c r="AA31" s="103"/>
    </row>
    <row r="32" customFormat="false" ht="17.25" hidden="false" customHeight="false" outlineLevel="0" collapsed="false">
      <c r="A32" s="108"/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4"/>
      <c r="Z32" s="103"/>
      <c r="AA32" s="103"/>
    </row>
    <row r="33" customFormat="false" ht="17.25" hidden="false" customHeight="false" outlineLevel="0" collapsed="false">
      <c r="A33" s="109" t="s">
        <v>89</v>
      </c>
    </row>
    <row r="34" customFormat="false" ht="12.75" hidden="false" customHeight="false" outlineLevel="0" collapsed="false">
      <c r="A34" s="91"/>
      <c r="B34" s="91"/>
      <c r="C34" s="91"/>
      <c r="D34" s="91"/>
    </row>
  </sheetData>
  <mergeCells count="7">
    <mergeCell ref="A1:AA1"/>
    <mergeCell ref="A3:A4"/>
    <mergeCell ref="B3:V3"/>
    <mergeCell ref="X3:Y3"/>
    <mergeCell ref="Z3:Z4"/>
    <mergeCell ref="AA3:AA4"/>
    <mergeCell ref="A34:D3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Ministero della salute
&amp;16Direzione generale della programmazione sanitaria dei livelli di assistenza e dei principi etici di sistema - Ufficio VI</oddHeader>
    <oddFooter/>
  </headerFooter>
  <rowBreaks count="1" manualBreakCount="1">
    <brk id="34" man="true" max="16383" min="0"/>
  </rowBreaks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75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22.7"/>
    <col collapsed="false" customWidth="true" hidden="false" outlineLevel="0" max="22" min="2" style="88" width="10.28"/>
    <col collapsed="false" customWidth="true" hidden="false" outlineLevel="0" max="23" min="23" style="88" width="11.99"/>
    <col collapsed="false" customWidth="true" hidden="false" outlineLevel="0" max="27" min="24" style="88" width="10.28"/>
    <col collapsed="false" customWidth="false" hidden="false" outlineLevel="0" max="257" min="28" style="88" width="9.14"/>
  </cols>
  <sheetData>
    <row r="1" customFormat="false" ht="27" hidden="false" customHeight="true" outlineLevel="0" collapsed="false">
      <c r="A1" s="90" t="s">
        <v>9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</row>
    <row r="2" s="91" customFormat="true" ht="12.75" hidden="false" customHeight="false" outlineLevel="0" collapsed="false"/>
    <row r="3" customFormat="false" ht="44.1" hidden="false" customHeight="true" outlineLevel="0" collapsed="false">
      <c r="A3" s="93" t="s">
        <v>79</v>
      </c>
      <c r="B3" s="94" t="s">
        <v>1</v>
      </c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5"/>
      <c r="X3" s="96" t="s">
        <v>80</v>
      </c>
      <c r="Y3" s="96"/>
      <c r="Z3" s="97" t="s">
        <v>81</v>
      </c>
      <c r="AA3" s="97" t="s">
        <v>82</v>
      </c>
    </row>
    <row r="4" customFormat="false" ht="117.75" hidden="false" customHeight="true" outlineLevel="0" collapsed="false">
      <c r="A4" s="93"/>
      <c r="B4" s="97" t="s">
        <v>9</v>
      </c>
      <c r="C4" s="97" t="s">
        <v>10</v>
      </c>
      <c r="D4" s="97" t="s">
        <v>11</v>
      </c>
      <c r="E4" s="97" t="s">
        <v>12</v>
      </c>
      <c r="F4" s="97" t="s">
        <v>12</v>
      </c>
      <c r="G4" s="97" t="s">
        <v>14</v>
      </c>
      <c r="H4" s="97" t="s">
        <v>15</v>
      </c>
      <c r="I4" s="97" t="s">
        <v>16</v>
      </c>
      <c r="J4" s="97" t="s">
        <v>17</v>
      </c>
      <c r="K4" s="97" t="s">
        <v>18</v>
      </c>
      <c r="L4" s="97" t="s">
        <v>19</v>
      </c>
      <c r="M4" s="97" t="s">
        <v>20</v>
      </c>
      <c r="N4" s="97" t="s">
        <v>21</v>
      </c>
      <c r="O4" s="97" t="s">
        <v>22</v>
      </c>
      <c r="P4" s="97" t="s">
        <v>23</v>
      </c>
      <c r="Q4" s="97" t="s">
        <v>24</v>
      </c>
      <c r="R4" s="97" t="s">
        <v>25</v>
      </c>
      <c r="S4" s="97" t="s">
        <v>26</v>
      </c>
      <c r="T4" s="97" t="s">
        <v>27</v>
      </c>
      <c r="U4" s="97" t="s">
        <v>28</v>
      </c>
      <c r="V4" s="97" t="s">
        <v>29</v>
      </c>
      <c r="W4" s="97" t="s">
        <v>83</v>
      </c>
      <c r="X4" s="97" t="s">
        <v>84</v>
      </c>
      <c r="Y4" s="97" t="s">
        <v>85</v>
      </c>
      <c r="Z4" s="97"/>
      <c r="AA4" s="97"/>
    </row>
    <row r="5" customFormat="false" ht="30" hidden="false" customHeight="true" outlineLevel="0" collapsed="false">
      <c r="A5" s="98" t="s">
        <v>9</v>
      </c>
      <c r="B5" s="99" t="n">
        <v>233224</v>
      </c>
      <c r="C5" s="99" t="n">
        <v>886</v>
      </c>
      <c r="D5" s="99" t="n">
        <v>2485</v>
      </c>
      <c r="E5" s="99" t="n">
        <v>17</v>
      </c>
      <c r="F5" s="99" t="n">
        <v>30</v>
      </c>
      <c r="G5" s="99" t="n">
        <v>169</v>
      </c>
      <c r="H5" s="99" t="n">
        <v>51</v>
      </c>
      <c r="I5" s="99" t="n">
        <v>3265</v>
      </c>
      <c r="J5" s="99" t="n">
        <v>264</v>
      </c>
      <c r="K5" s="99" t="n">
        <v>220</v>
      </c>
      <c r="L5" s="99" t="n">
        <v>28</v>
      </c>
      <c r="M5" s="99" t="n">
        <v>68</v>
      </c>
      <c r="N5" s="99" t="n">
        <v>215</v>
      </c>
      <c r="O5" s="99" t="n">
        <v>84</v>
      </c>
      <c r="P5" s="99" t="n">
        <v>31</v>
      </c>
      <c r="Q5" s="99" t="n">
        <v>578</v>
      </c>
      <c r="R5" s="99" t="n">
        <v>623</v>
      </c>
      <c r="S5" s="99" t="n">
        <v>131</v>
      </c>
      <c r="T5" s="99" t="n">
        <v>868</v>
      </c>
      <c r="U5" s="99" t="n">
        <v>971</v>
      </c>
      <c r="V5" s="99" t="n">
        <v>372</v>
      </c>
      <c r="W5" s="99" t="n">
        <f aca="false">SUM(B5:V5)</f>
        <v>244580</v>
      </c>
      <c r="X5" s="99" t="n">
        <v>13757</v>
      </c>
      <c r="Y5" s="100" t="n">
        <v>5.6</v>
      </c>
      <c r="Z5" s="99" t="n">
        <v>2401</v>
      </c>
      <c r="AA5" s="99" t="s">
        <v>91</v>
      </c>
    </row>
    <row r="6" customFormat="false" ht="30" hidden="false" customHeight="true" outlineLevel="0" collapsed="false">
      <c r="A6" s="98" t="s">
        <v>10</v>
      </c>
      <c r="B6" s="99" t="n">
        <v>185</v>
      </c>
      <c r="C6" s="99" t="n">
        <v>5177</v>
      </c>
      <c r="D6" s="99" t="n">
        <v>18</v>
      </c>
      <c r="E6" s="99" t="n">
        <v>1</v>
      </c>
      <c r="F6" s="99" t="n">
        <v>0</v>
      </c>
      <c r="G6" s="99" t="n">
        <v>1</v>
      </c>
      <c r="H6" s="99" t="n">
        <v>0</v>
      </c>
      <c r="I6" s="99" t="n">
        <v>14</v>
      </c>
      <c r="J6" s="99" t="n">
        <v>2</v>
      </c>
      <c r="K6" s="99" t="n">
        <v>3</v>
      </c>
      <c r="L6" s="99" t="n">
        <v>2</v>
      </c>
      <c r="M6" s="99" t="n">
        <v>1</v>
      </c>
      <c r="N6" s="99" t="n">
        <v>7</v>
      </c>
      <c r="O6" s="99" t="n">
        <v>1</v>
      </c>
      <c r="P6" s="99" t="n">
        <v>0</v>
      </c>
      <c r="Q6" s="99" t="n">
        <v>12</v>
      </c>
      <c r="R6" s="99" t="n">
        <v>5</v>
      </c>
      <c r="S6" s="99" t="n">
        <v>0</v>
      </c>
      <c r="T6" s="99" t="n">
        <v>17</v>
      </c>
      <c r="U6" s="99" t="n">
        <v>14</v>
      </c>
      <c r="V6" s="99" t="n">
        <v>7</v>
      </c>
      <c r="W6" s="99" t="n">
        <f aca="false">SUM(B6:V6)</f>
        <v>5467</v>
      </c>
      <c r="X6" s="99" t="n">
        <v>315</v>
      </c>
      <c r="Y6" s="100" t="n">
        <v>5.7</v>
      </c>
      <c r="Z6" s="99" t="n">
        <v>25</v>
      </c>
      <c r="AA6" s="99" t="s">
        <v>91</v>
      </c>
    </row>
    <row r="7" customFormat="false" ht="30" hidden="false" customHeight="true" outlineLevel="0" collapsed="false">
      <c r="A7" s="98" t="s">
        <v>11</v>
      </c>
      <c r="B7" s="99" t="n">
        <v>11327</v>
      </c>
      <c r="C7" s="99" t="n">
        <v>167</v>
      </c>
      <c r="D7" s="99" t="n">
        <v>517417</v>
      </c>
      <c r="E7" s="99" t="n">
        <v>108</v>
      </c>
      <c r="F7" s="99" t="n">
        <v>586</v>
      </c>
      <c r="G7" s="99" t="n">
        <v>2359</v>
      </c>
      <c r="H7" s="99" t="n">
        <v>396</v>
      </c>
      <c r="I7" s="99" t="n">
        <v>2253</v>
      </c>
      <c r="J7" s="99" t="n">
        <v>6877</v>
      </c>
      <c r="K7" s="99" t="n">
        <v>1485</v>
      </c>
      <c r="L7" s="99" t="n">
        <v>228</v>
      </c>
      <c r="M7" s="99" t="n">
        <v>595</v>
      </c>
      <c r="N7" s="99" t="n">
        <v>1154</v>
      </c>
      <c r="O7" s="99" t="n">
        <v>460</v>
      </c>
      <c r="P7" s="99" t="n">
        <v>146</v>
      </c>
      <c r="Q7" s="99" t="n">
        <v>2291</v>
      </c>
      <c r="R7" s="99" t="n">
        <v>2735</v>
      </c>
      <c r="S7" s="99" t="n">
        <v>455</v>
      </c>
      <c r="T7" s="99" t="n">
        <v>2397</v>
      </c>
      <c r="U7" s="99" t="n">
        <v>4056</v>
      </c>
      <c r="V7" s="99" t="n">
        <v>868</v>
      </c>
      <c r="W7" s="99" t="n">
        <f aca="false">SUM(B7:V7)</f>
        <v>558360</v>
      </c>
      <c r="X7" s="99" t="n">
        <v>46208</v>
      </c>
      <c r="Y7" s="100" t="n">
        <v>8.2</v>
      </c>
      <c r="Z7" s="99" t="n">
        <v>5265</v>
      </c>
      <c r="AA7" s="99" t="s">
        <v>91</v>
      </c>
    </row>
    <row r="8" customFormat="false" ht="30" hidden="false" customHeight="true" outlineLevel="0" collapsed="false">
      <c r="A8" s="98" t="s">
        <v>12</v>
      </c>
      <c r="B8" s="99" t="n">
        <v>7</v>
      </c>
      <c r="C8" s="99" t="n">
        <v>0</v>
      </c>
      <c r="D8" s="99" t="n">
        <v>59</v>
      </c>
      <c r="E8" s="99" t="n">
        <v>17939</v>
      </c>
      <c r="F8" s="99" t="n">
        <v>1294</v>
      </c>
      <c r="G8" s="99" t="n">
        <v>506</v>
      </c>
      <c r="H8" s="99" t="n">
        <v>29</v>
      </c>
      <c r="I8" s="99" t="n">
        <v>15</v>
      </c>
      <c r="J8" s="99" t="n">
        <v>69</v>
      </c>
      <c r="K8" s="99" t="n">
        <v>16</v>
      </c>
      <c r="L8" s="99" t="n">
        <v>2</v>
      </c>
      <c r="M8" s="99" t="n">
        <v>19</v>
      </c>
      <c r="N8" s="99" t="n">
        <v>54</v>
      </c>
      <c r="O8" s="99" t="n">
        <v>4</v>
      </c>
      <c r="P8" s="99" t="n">
        <v>2</v>
      </c>
      <c r="Q8" s="99" t="n">
        <v>10</v>
      </c>
      <c r="R8" s="99" t="n">
        <v>18</v>
      </c>
      <c r="S8" s="99" t="n">
        <v>2</v>
      </c>
      <c r="T8" s="99" t="n">
        <v>19</v>
      </c>
      <c r="U8" s="99" t="n">
        <v>27</v>
      </c>
      <c r="V8" s="99" t="n">
        <v>4</v>
      </c>
      <c r="W8" s="99" t="n">
        <f aca="false">SUM(B8:V8)</f>
        <v>20095</v>
      </c>
      <c r="X8" s="99" t="n">
        <v>2406</v>
      </c>
      <c r="Y8" s="100" t="n">
        <v>11.8</v>
      </c>
      <c r="Z8" s="99" t="s">
        <v>91</v>
      </c>
      <c r="AA8" s="99" t="n">
        <v>250</v>
      </c>
    </row>
    <row r="9" customFormat="false" ht="30" hidden="false" customHeight="true" outlineLevel="0" collapsed="false">
      <c r="A9" s="98" t="s">
        <v>13</v>
      </c>
      <c r="B9" s="99" t="n">
        <v>21</v>
      </c>
      <c r="C9" s="99" t="n">
        <v>1</v>
      </c>
      <c r="D9" s="99" t="n">
        <v>202</v>
      </c>
      <c r="E9" s="99" t="n">
        <v>573</v>
      </c>
      <c r="F9" s="99" t="n">
        <v>20671</v>
      </c>
      <c r="G9" s="99" t="n">
        <v>543</v>
      </c>
      <c r="H9" s="99" t="n">
        <v>24</v>
      </c>
      <c r="I9" s="99" t="n">
        <v>21</v>
      </c>
      <c r="J9" s="99" t="n">
        <v>72</v>
      </c>
      <c r="K9" s="99" t="n">
        <v>14</v>
      </c>
      <c r="L9" s="99" t="n">
        <v>1</v>
      </c>
      <c r="M9" s="99" t="n">
        <v>5</v>
      </c>
      <c r="N9" s="99" t="n">
        <v>46</v>
      </c>
      <c r="O9" s="99" t="n">
        <v>5</v>
      </c>
      <c r="P9" s="99" t="n">
        <v>1</v>
      </c>
      <c r="Q9" s="99" t="n">
        <v>32</v>
      </c>
      <c r="R9" s="99" t="n">
        <v>38</v>
      </c>
      <c r="S9" s="99" t="n">
        <v>5</v>
      </c>
      <c r="T9" s="99" t="n">
        <v>29</v>
      </c>
      <c r="U9" s="99" t="n">
        <v>50</v>
      </c>
      <c r="V9" s="99" t="n">
        <v>22</v>
      </c>
      <c r="W9" s="99" t="n">
        <f aca="false">SUM(B9:V9)</f>
        <v>22376</v>
      </c>
      <c r="X9" s="99" t="n">
        <v>1997</v>
      </c>
      <c r="Y9" s="100" t="n">
        <v>8.8</v>
      </c>
      <c r="Z9" s="99" t="n">
        <v>289</v>
      </c>
      <c r="AA9" s="99" t="n">
        <v>3</v>
      </c>
    </row>
    <row r="10" customFormat="false" ht="30" hidden="false" customHeight="true" outlineLevel="0" collapsed="false">
      <c r="A10" s="98" t="s">
        <v>14</v>
      </c>
      <c r="B10" s="99" t="n">
        <v>274</v>
      </c>
      <c r="C10" s="99" t="n">
        <v>14</v>
      </c>
      <c r="D10" s="99" t="n">
        <v>5204</v>
      </c>
      <c r="E10" s="99" t="n">
        <v>255</v>
      </c>
      <c r="F10" s="99" t="n">
        <v>2111</v>
      </c>
      <c r="G10" s="99" t="n">
        <v>258078</v>
      </c>
      <c r="H10" s="99" t="n">
        <v>4119</v>
      </c>
      <c r="I10" s="99" t="n">
        <v>192</v>
      </c>
      <c r="J10" s="99" t="n">
        <v>1941</v>
      </c>
      <c r="K10" s="99" t="n">
        <v>447</v>
      </c>
      <c r="L10" s="99" t="n">
        <v>106</v>
      </c>
      <c r="M10" s="99" t="n">
        <v>315</v>
      </c>
      <c r="N10" s="99" t="n">
        <v>502</v>
      </c>
      <c r="O10" s="99" t="n">
        <v>158</v>
      </c>
      <c r="P10" s="99" t="n">
        <v>46</v>
      </c>
      <c r="Q10" s="99" t="n">
        <v>875</v>
      </c>
      <c r="R10" s="99" t="n">
        <v>948</v>
      </c>
      <c r="S10" s="99" t="n">
        <v>87</v>
      </c>
      <c r="T10" s="99" t="n">
        <v>548</v>
      </c>
      <c r="U10" s="99" t="n">
        <v>1517</v>
      </c>
      <c r="V10" s="99" t="n">
        <v>179</v>
      </c>
      <c r="W10" s="99" t="n">
        <f aca="false">SUM(B10:V10)</f>
        <v>277916</v>
      </c>
      <c r="X10" s="99" t="n">
        <v>21316</v>
      </c>
      <c r="Y10" s="100" t="n">
        <v>7.6</v>
      </c>
      <c r="Z10" s="99" t="n">
        <v>1393</v>
      </c>
      <c r="AA10" s="99" t="n">
        <v>85</v>
      </c>
    </row>
    <row r="11" customFormat="false" ht="30" hidden="false" customHeight="true" outlineLevel="0" collapsed="false">
      <c r="A11" s="98" t="s">
        <v>15</v>
      </c>
      <c r="B11" s="99" t="n">
        <v>25</v>
      </c>
      <c r="C11" s="99" t="n">
        <v>4</v>
      </c>
      <c r="D11" s="99" t="n">
        <v>160</v>
      </c>
      <c r="E11" s="99" t="n">
        <v>19</v>
      </c>
      <c r="F11" s="99" t="n">
        <v>33</v>
      </c>
      <c r="G11" s="99" t="n">
        <v>4073</v>
      </c>
      <c r="H11" s="99" t="n">
        <v>43311</v>
      </c>
      <c r="I11" s="99" t="n">
        <v>18</v>
      </c>
      <c r="J11" s="99" t="n">
        <v>93</v>
      </c>
      <c r="K11" s="99" t="n">
        <v>59</v>
      </c>
      <c r="L11" s="99" t="n">
        <v>46</v>
      </c>
      <c r="M11" s="99" t="n">
        <v>29</v>
      </c>
      <c r="N11" s="99" t="n">
        <v>85</v>
      </c>
      <c r="O11" s="99" t="n">
        <v>9</v>
      </c>
      <c r="P11" s="99" t="n">
        <v>6</v>
      </c>
      <c r="Q11" s="99" t="n">
        <v>152</v>
      </c>
      <c r="R11" s="99" t="n">
        <v>111</v>
      </c>
      <c r="S11" s="99" t="n">
        <v>10</v>
      </c>
      <c r="T11" s="99" t="n">
        <v>61</v>
      </c>
      <c r="U11" s="99" t="n">
        <v>258</v>
      </c>
      <c r="V11" s="99" t="n">
        <v>30</v>
      </c>
      <c r="W11" s="99" t="n">
        <f aca="false">SUM(B11:V11)</f>
        <v>48592</v>
      </c>
      <c r="X11" s="99" t="n">
        <v>5639</v>
      </c>
      <c r="Y11" s="100" t="n">
        <v>11.5</v>
      </c>
      <c r="Z11" s="99" t="n">
        <v>343</v>
      </c>
      <c r="AA11" s="99" t="n">
        <v>15</v>
      </c>
    </row>
    <row r="12" customFormat="false" ht="30" hidden="false" customHeight="true" outlineLevel="0" collapsed="false">
      <c r="A12" s="98" t="s">
        <v>16</v>
      </c>
      <c r="B12" s="99" t="n">
        <v>4212</v>
      </c>
      <c r="C12" s="99" t="n">
        <v>100</v>
      </c>
      <c r="D12" s="99" t="n">
        <v>1527</v>
      </c>
      <c r="E12" s="99" t="n">
        <v>17</v>
      </c>
      <c r="F12" s="99" t="n">
        <v>39</v>
      </c>
      <c r="G12" s="99" t="n">
        <v>122</v>
      </c>
      <c r="H12" s="99" t="n">
        <v>30</v>
      </c>
      <c r="I12" s="99" t="n">
        <v>136524</v>
      </c>
      <c r="J12" s="99" t="n">
        <v>607</v>
      </c>
      <c r="K12" s="99" t="n">
        <v>2609</v>
      </c>
      <c r="L12" s="99" t="n">
        <v>48</v>
      </c>
      <c r="M12" s="99" t="n">
        <v>83</v>
      </c>
      <c r="N12" s="99" t="n">
        <v>308</v>
      </c>
      <c r="O12" s="99" t="n">
        <v>140</v>
      </c>
      <c r="P12" s="99" t="n">
        <v>27</v>
      </c>
      <c r="Q12" s="99" t="n">
        <v>839</v>
      </c>
      <c r="R12" s="99" t="n">
        <v>586</v>
      </c>
      <c r="S12" s="99" t="n">
        <v>98</v>
      </c>
      <c r="T12" s="99" t="n">
        <v>716</v>
      </c>
      <c r="U12" s="99" t="n">
        <v>1266</v>
      </c>
      <c r="V12" s="99" t="n">
        <v>486</v>
      </c>
      <c r="W12" s="99" t="n">
        <f aca="false">SUM(B12:V12)</f>
        <v>150384</v>
      </c>
      <c r="X12" s="99" t="n">
        <v>14996</v>
      </c>
      <c r="Y12" s="100" t="n">
        <v>9.9</v>
      </c>
      <c r="Z12" s="99" t="n">
        <v>984</v>
      </c>
      <c r="AA12" s="99" t="n">
        <v>152</v>
      </c>
    </row>
    <row r="13" customFormat="false" ht="30" hidden="false" customHeight="true" outlineLevel="0" collapsed="false">
      <c r="A13" s="98" t="s">
        <v>17</v>
      </c>
      <c r="B13" s="99" t="n">
        <v>353</v>
      </c>
      <c r="C13" s="99" t="n">
        <v>11</v>
      </c>
      <c r="D13" s="99" t="n">
        <v>4192</v>
      </c>
      <c r="E13" s="99" t="n">
        <v>140</v>
      </c>
      <c r="F13" s="99" t="n">
        <v>123</v>
      </c>
      <c r="G13" s="99" t="n">
        <v>2334</v>
      </c>
      <c r="H13" s="99" t="n">
        <v>156</v>
      </c>
      <c r="I13" s="99" t="n">
        <v>408</v>
      </c>
      <c r="J13" s="99" t="n">
        <v>207735</v>
      </c>
      <c r="K13" s="99" t="n">
        <v>1599</v>
      </c>
      <c r="L13" s="99" t="n">
        <v>358</v>
      </c>
      <c r="M13" s="99" t="n">
        <v>4582</v>
      </c>
      <c r="N13" s="99" t="n">
        <v>798</v>
      </c>
      <c r="O13" s="99" t="n">
        <v>619</v>
      </c>
      <c r="P13" s="99" t="n">
        <v>168</v>
      </c>
      <c r="Q13" s="99" t="n">
        <v>1233</v>
      </c>
      <c r="R13" s="99" t="n">
        <v>1847</v>
      </c>
      <c r="S13" s="99" t="n">
        <v>310</v>
      </c>
      <c r="T13" s="99" t="n">
        <v>1159</v>
      </c>
      <c r="U13" s="99" t="n">
        <v>1120</v>
      </c>
      <c r="V13" s="99" t="n">
        <v>270</v>
      </c>
      <c r="W13" s="99" t="n">
        <f aca="false">SUM(B13:V13)</f>
        <v>229515</v>
      </c>
      <c r="X13" s="99" t="n">
        <v>23687</v>
      </c>
      <c r="Y13" s="100" t="n">
        <v>10.2</v>
      </c>
      <c r="Z13" s="99" t="n">
        <v>1907</v>
      </c>
      <c r="AA13" s="99" t="s">
        <v>91</v>
      </c>
    </row>
    <row r="14" customFormat="false" ht="30" hidden="false" customHeight="true" outlineLevel="0" collapsed="false">
      <c r="A14" s="98" t="s">
        <v>18</v>
      </c>
      <c r="B14" s="99" t="n">
        <v>410</v>
      </c>
      <c r="C14" s="99" t="n">
        <v>18</v>
      </c>
      <c r="D14" s="99" t="n">
        <v>927</v>
      </c>
      <c r="E14" s="99" t="n">
        <v>28</v>
      </c>
      <c r="F14" s="99" t="n">
        <v>45</v>
      </c>
      <c r="G14" s="99" t="n">
        <v>276</v>
      </c>
      <c r="H14" s="99" t="n">
        <v>69</v>
      </c>
      <c r="I14" s="99" t="n">
        <v>4374</v>
      </c>
      <c r="J14" s="99" t="n">
        <v>931</v>
      </c>
      <c r="K14" s="99" t="n">
        <v>173461</v>
      </c>
      <c r="L14" s="99" t="n">
        <v>1671</v>
      </c>
      <c r="M14" s="99" t="n">
        <v>461</v>
      </c>
      <c r="N14" s="99" t="n">
        <v>2663</v>
      </c>
      <c r="O14" s="99" t="n">
        <v>285</v>
      </c>
      <c r="P14" s="99" t="n">
        <v>104</v>
      </c>
      <c r="Q14" s="99" t="n">
        <v>1991</v>
      </c>
      <c r="R14" s="99" t="n">
        <v>1018</v>
      </c>
      <c r="S14" s="99" t="n">
        <v>337</v>
      </c>
      <c r="T14" s="99" t="n">
        <v>1476</v>
      </c>
      <c r="U14" s="99" t="n">
        <v>1560</v>
      </c>
      <c r="V14" s="99" t="n">
        <v>410</v>
      </c>
      <c r="W14" s="99" t="n">
        <f aca="false">SUM(B14:V14)</f>
        <v>192515</v>
      </c>
      <c r="X14" s="99" t="n">
        <v>20712</v>
      </c>
      <c r="Y14" s="100" t="n">
        <v>10.7</v>
      </c>
      <c r="Z14" s="99" t="n">
        <v>1657</v>
      </c>
      <c r="AA14" s="99" t="n">
        <v>1</v>
      </c>
    </row>
    <row r="15" customFormat="false" ht="30" hidden="false" customHeight="true" outlineLevel="0" collapsed="false">
      <c r="A15" s="98" t="s">
        <v>19</v>
      </c>
      <c r="B15" s="99" t="n">
        <v>38</v>
      </c>
      <c r="C15" s="99" t="n">
        <v>3</v>
      </c>
      <c r="D15" s="99" t="n">
        <v>90</v>
      </c>
      <c r="E15" s="99" t="n">
        <v>8</v>
      </c>
      <c r="F15" s="99" t="n">
        <v>6</v>
      </c>
      <c r="G15" s="99" t="n">
        <v>36</v>
      </c>
      <c r="H15" s="99" t="n">
        <v>8</v>
      </c>
      <c r="I15" s="99" t="n">
        <v>21</v>
      </c>
      <c r="J15" s="99" t="n">
        <v>81</v>
      </c>
      <c r="K15" s="99" t="n">
        <v>2335</v>
      </c>
      <c r="L15" s="99" t="n">
        <v>49998</v>
      </c>
      <c r="M15" s="99" t="n">
        <v>871</v>
      </c>
      <c r="N15" s="99" t="n">
        <v>5081</v>
      </c>
      <c r="O15" s="99" t="n">
        <v>104</v>
      </c>
      <c r="P15" s="99" t="n">
        <v>39</v>
      </c>
      <c r="Q15" s="99" t="n">
        <v>223</v>
      </c>
      <c r="R15" s="99" t="n">
        <v>233</v>
      </c>
      <c r="S15" s="99" t="n">
        <v>74</v>
      </c>
      <c r="T15" s="99" t="n">
        <v>428</v>
      </c>
      <c r="U15" s="99" t="n">
        <v>123</v>
      </c>
      <c r="V15" s="99" t="n">
        <v>38</v>
      </c>
      <c r="W15" s="99" t="n">
        <f aca="false">SUM(B15:V15)</f>
        <v>59838</v>
      </c>
      <c r="X15" s="99" t="n">
        <v>10358</v>
      </c>
      <c r="Y15" s="100" t="n">
        <v>17.2</v>
      </c>
      <c r="Z15" s="99" t="n">
        <v>510</v>
      </c>
      <c r="AA15" s="99" t="n">
        <v>8</v>
      </c>
    </row>
    <row r="16" customFormat="false" ht="30" hidden="false" customHeight="true" outlineLevel="0" collapsed="false">
      <c r="A16" s="98" t="s">
        <v>20</v>
      </c>
      <c r="B16" s="99" t="n">
        <v>40</v>
      </c>
      <c r="C16" s="99" t="n">
        <v>1</v>
      </c>
      <c r="D16" s="99" t="n">
        <v>140</v>
      </c>
      <c r="E16" s="99" t="n">
        <v>1</v>
      </c>
      <c r="F16" s="99" t="n">
        <v>14</v>
      </c>
      <c r="G16" s="99" t="n">
        <v>51</v>
      </c>
      <c r="H16" s="99" t="n">
        <v>11</v>
      </c>
      <c r="I16" s="99" t="n">
        <v>21</v>
      </c>
      <c r="J16" s="99" t="n">
        <v>695</v>
      </c>
      <c r="K16" s="99" t="n">
        <v>84</v>
      </c>
      <c r="L16" s="99" t="n">
        <v>411</v>
      </c>
      <c r="M16" s="99" t="n">
        <v>60739</v>
      </c>
      <c r="N16" s="99" t="n">
        <v>395</v>
      </c>
      <c r="O16" s="99" t="n">
        <v>2643</v>
      </c>
      <c r="P16" s="99" t="n">
        <v>77</v>
      </c>
      <c r="Q16" s="99" t="n">
        <v>152</v>
      </c>
      <c r="R16" s="99" t="n">
        <v>314</v>
      </c>
      <c r="S16" s="99" t="n">
        <v>27</v>
      </c>
      <c r="T16" s="99" t="n">
        <v>84</v>
      </c>
      <c r="U16" s="99" t="n">
        <v>126</v>
      </c>
      <c r="V16" s="99" t="n">
        <v>25</v>
      </c>
      <c r="W16" s="99" t="n">
        <f aca="false">SUM(B16:V16)</f>
        <v>66051</v>
      </c>
      <c r="X16" s="99" t="n">
        <v>5733</v>
      </c>
      <c r="Y16" s="100" t="n">
        <v>8.6</v>
      </c>
      <c r="Z16" s="99" t="n">
        <v>421</v>
      </c>
      <c r="AA16" s="99" t="s">
        <v>91</v>
      </c>
    </row>
    <row r="17" customFormat="false" ht="30" hidden="false" customHeight="true" outlineLevel="0" collapsed="false">
      <c r="A17" s="98" t="s">
        <v>21</v>
      </c>
      <c r="B17" s="99" t="n">
        <v>197</v>
      </c>
      <c r="C17" s="99" t="n">
        <v>8</v>
      </c>
      <c r="D17" s="99" t="n">
        <v>433</v>
      </c>
      <c r="E17" s="99" t="n">
        <v>17</v>
      </c>
      <c r="F17" s="99" t="n">
        <v>46</v>
      </c>
      <c r="G17" s="99" t="n">
        <v>215</v>
      </c>
      <c r="H17" s="99" t="n">
        <v>88</v>
      </c>
      <c r="I17" s="99" t="n">
        <v>125</v>
      </c>
      <c r="J17" s="99" t="n">
        <v>365</v>
      </c>
      <c r="K17" s="99" t="n">
        <v>1255</v>
      </c>
      <c r="L17" s="99" t="n">
        <v>2461</v>
      </c>
      <c r="M17" s="99" t="n">
        <v>766</v>
      </c>
      <c r="N17" s="99" t="n">
        <v>378891</v>
      </c>
      <c r="O17" s="99" t="n">
        <v>3691</v>
      </c>
      <c r="P17" s="99" t="n">
        <v>1669</v>
      </c>
      <c r="Q17" s="99" t="n">
        <v>8480</v>
      </c>
      <c r="R17" s="99" t="n">
        <v>2763</v>
      </c>
      <c r="S17" s="99" t="n">
        <v>1180</v>
      </c>
      <c r="T17" s="99" t="n">
        <v>3834</v>
      </c>
      <c r="U17" s="99" t="n">
        <v>2070</v>
      </c>
      <c r="V17" s="99" t="n">
        <v>751</v>
      </c>
      <c r="W17" s="99" t="n">
        <f aca="false">SUM(B17:V17)</f>
        <v>409305</v>
      </c>
      <c r="X17" s="99" t="n">
        <v>32818</v>
      </c>
      <c r="Y17" s="100" t="n">
        <v>8</v>
      </c>
      <c r="Z17" s="99" t="n">
        <v>2404</v>
      </c>
      <c r="AA17" s="99" t="s">
        <v>91</v>
      </c>
    </row>
    <row r="18" customFormat="false" ht="30" hidden="false" customHeight="true" outlineLevel="0" collapsed="false">
      <c r="A18" s="98" t="s">
        <v>22</v>
      </c>
      <c r="B18" s="99" t="n">
        <v>51</v>
      </c>
      <c r="C18" s="99" t="n">
        <v>2</v>
      </c>
      <c r="D18" s="99" t="n">
        <v>139</v>
      </c>
      <c r="E18" s="99" t="n">
        <v>4</v>
      </c>
      <c r="F18" s="99" t="n">
        <v>4</v>
      </c>
      <c r="G18" s="99" t="n">
        <v>31</v>
      </c>
      <c r="H18" s="99" t="n">
        <v>18</v>
      </c>
      <c r="I18" s="99" t="n">
        <v>15</v>
      </c>
      <c r="J18" s="99" t="n">
        <v>90</v>
      </c>
      <c r="K18" s="99" t="n">
        <v>62</v>
      </c>
      <c r="L18" s="99" t="n">
        <v>52</v>
      </c>
      <c r="M18" s="99" t="n">
        <v>1081</v>
      </c>
      <c r="N18" s="99" t="n">
        <v>3275</v>
      </c>
      <c r="O18" s="99" t="n">
        <v>73353</v>
      </c>
      <c r="P18" s="99" t="n">
        <v>1353</v>
      </c>
      <c r="Q18" s="99" t="n">
        <v>254</v>
      </c>
      <c r="R18" s="99" t="n">
        <v>516</v>
      </c>
      <c r="S18" s="99" t="n">
        <v>42</v>
      </c>
      <c r="T18" s="99" t="n">
        <v>67</v>
      </c>
      <c r="U18" s="99" t="n">
        <v>71</v>
      </c>
      <c r="V18" s="99" t="n">
        <v>19</v>
      </c>
      <c r="W18" s="99" t="n">
        <f aca="false">SUM(B18:V18)</f>
        <v>80499</v>
      </c>
      <c r="X18" s="99" t="n">
        <v>7297</v>
      </c>
      <c r="Y18" s="100" t="n">
        <v>9</v>
      </c>
      <c r="Z18" s="99" t="n">
        <v>127</v>
      </c>
      <c r="AA18" s="99" t="n">
        <v>24</v>
      </c>
    </row>
    <row r="19" customFormat="false" ht="30" hidden="false" customHeight="true" outlineLevel="0" collapsed="false">
      <c r="A19" s="98" t="s">
        <v>23</v>
      </c>
      <c r="B19" s="99" t="n">
        <v>21</v>
      </c>
      <c r="C19" s="99" t="n">
        <v>0</v>
      </c>
      <c r="D19" s="99" t="n">
        <v>30</v>
      </c>
      <c r="E19" s="99" t="n">
        <v>1</v>
      </c>
      <c r="F19" s="99" t="n">
        <v>0</v>
      </c>
      <c r="G19" s="99" t="n">
        <v>4</v>
      </c>
      <c r="H19" s="99" t="n">
        <v>0</v>
      </c>
      <c r="I19" s="99" t="n">
        <v>3</v>
      </c>
      <c r="J19" s="99" t="n">
        <v>15</v>
      </c>
      <c r="K19" s="99" t="n">
        <v>5</v>
      </c>
      <c r="L19" s="99" t="n">
        <v>4</v>
      </c>
      <c r="M19" s="99" t="n">
        <v>9</v>
      </c>
      <c r="N19" s="99" t="n">
        <v>359</v>
      </c>
      <c r="O19" s="99" t="n">
        <v>293</v>
      </c>
      <c r="P19" s="99" t="n">
        <v>12227</v>
      </c>
      <c r="Q19" s="99" t="n">
        <v>1113</v>
      </c>
      <c r="R19" s="99" t="n">
        <v>417</v>
      </c>
      <c r="S19" s="99" t="n">
        <v>12</v>
      </c>
      <c r="T19" s="99" t="n">
        <v>9</v>
      </c>
      <c r="U19" s="99" t="n">
        <v>3</v>
      </c>
      <c r="V19" s="99" t="n">
        <v>1</v>
      </c>
      <c r="W19" s="99" t="n">
        <f aca="false">SUM(B19:V19)</f>
        <v>14526</v>
      </c>
      <c r="X19" s="99" t="n">
        <v>2330</v>
      </c>
      <c r="Y19" s="100" t="n">
        <v>16</v>
      </c>
      <c r="Z19" s="99" t="n">
        <v>31</v>
      </c>
      <c r="AA19" s="99" t="s">
        <v>91</v>
      </c>
    </row>
    <row r="20" customFormat="false" ht="30" hidden="false" customHeight="true" outlineLevel="0" collapsed="false">
      <c r="A20" s="98" t="s">
        <v>24</v>
      </c>
      <c r="B20" s="99" t="n">
        <v>143</v>
      </c>
      <c r="C20" s="99" t="n">
        <v>5</v>
      </c>
      <c r="D20" s="99" t="n">
        <v>402</v>
      </c>
      <c r="E20" s="99" t="n">
        <v>6</v>
      </c>
      <c r="F20" s="99" t="n">
        <v>23</v>
      </c>
      <c r="G20" s="99" t="n">
        <v>118</v>
      </c>
      <c r="H20" s="99" t="n">
        <v>70</v>
      </c>
      <c r="I20" s="99" t="n">
        <v>60</v>
      </c>
      <c r="J20" s="99" t="n">
        <v>266</v>
      </c>
      <c r="K20" s="99" t="n">
        <v>208</v>
      </c>
      <c r="L20" s="99" t="n">
        <v>74</v>
      </c>
      <c r="M20" s="99" t="n">
        <v>93</v>
      </c>
      <c r="N20" s="99" t="n">
        <v>1702</v>
      </c>
      <c r="O20" s="99" t="n">
        <v>90</v>
      </c>
      <c r="P20" s="99" t="n">
        <v>405</v>
      </c>
      <c r="Q20" s="99" t="n">
        <v>331275</v>
      </c>
      <c r="R20" s="99" t="n">
        <v>633</v>
      </c>
      <c r="S20" s="99" t="n">
        <v>1528</v>
      </c>
      <c r="T20" s="99" t="n">
        <v>696</v>
      </c>
      <c r="U20" s="99" t="n">
        <v>243</v>
      </c>
      <c r="V20" s="99" t="n">
        <v>66</v>
      </c>
      <c r="W20" s="99" t="n">
        <f aca="false">SUM(B20:V20)</f>
        <v>338106</v>
      </c>
      <c r="X20" s="99" t="n">
        <v>8152</v>
      </c>
      <c r="Y20" s="100" t="n">
        <v>2.4</v>
      </c>
      <c r="Z20" s="99" t="n">
        <v>1314</v>
      </c>
      <c r="AA20" s="99" t="n">
        <v>7</v>
      </c>
    </row>
    <row r="21" customFormat="false" ht="30" hidden="false" customHeight="true" outlineLevel="0" collapsed="false">
      <c r="A21" s="98" t="s">
        <v>25</v>
      </c>
      <c r="B21" s="99" t="n">
        <v>73</v>
      </c>
      <c r="C21" s="99" t="n">
        <v>1</v>
      </c>
      <c r="D21" s="99" t="n">
        <v>178</v>
      </c>
      <c r="E21" s="99" t="n">
        <v>8</v>
      </c>
      <c r="F21" s="99" t="n">
        <v>4</v>
      </c>
      <c r="G21" s="99" t="n">
        <v>46</v>
      </c>
      <c r="H21" s="99" t="n">
        <v>15</v>
      </c>
      <c r="I21" s="99" t="n">
        <v>8</v>
      </c>
      <c r="J21" s="99" t="n">
        <v>80</v>
      </c>
      <c r="K21" s="99" t="n">
        <v>37</v>
      </c>
      <c r="L21" s="99" t="n">
        <v>8</v>
      </c>
      <c r="M21" s="99" t="n">
        <v>24</v>
      </c>
      <c r="N21" s="99" t="n">
        <v>153</v>
      </c>
      <c r="O21" s="99" t="n">
        <v>59</v>
      </c>
      <c r="P21" s="99" t="n">
        <v>107</v>
      </c>
      <c r="Q21" s="99" t="n">
        <v>433</v>
      </c>
      <c r="R21" s="99" t="n">
        <v>119592</v>
      </c>
      <c r="S21" s="99" t="n">
        <v>1459</v>
      </c>
      <c r="T21" s="99" t="n">
        <v>381</v>
      </c>
      <c r="U21" s="99" t="n">
        <v>62</v>
      </c>
      <c r="V21" s="99" t="n">
        <v>17</v>
      </c>
      <c r="W21" s="99" t="n">
        <f aca="false">SUM(B21:V21)</f>
        <v>122745</v>
      </c>
      <c r="X21" s="99" t="n">
        <v>3315</v>
      </c>
      <c r="Y21" s="100" t="n">
        <v>2.7</v>
      </c>
      <c r="Z21" s="99" t="n">
        <v>159</v>
      </c>
      <c r="AA21" s="99" t="n">
        <v>3</v>
      </c>
    </row>
    <row r="22" customFormat="false" ht="30" hidden="false" customHeight="true" outlineLevel="0" collapsed="false">
      <c r="A22" s="98" t="s">
        <v>26</v>
      </c>
      <c r="B22" s="99" t="n">
        <v>28</v>
      </c>
      <c r="C22" s="99" t="n">
        <v>1</v>
      </c>
      <c r="D22" s="99" t="n">
        <v>59</v>
      </c>
      <c r="E22" s="99" t="n">
        <v>2</v>
      </c>
      <c r="F22" s="99" t="n">
        <v>3</v>
      </c>
      <c r="G22" s="99" t="n">
        <v>13</v>
      </c>
      <c r="H22" s="99" t="n">
        <v>2</v>
      </c>
      <c r="I22" s="99" t="n">
        <v>3</v>
      </c>
      <c r="J22" s="99" t="n">
        <v>22</v>
      </c>
      <c r="K22" s="99" t="n">
        <v>28</v>
      </c>
      <c r="L22" s="99" t="n">
        <v>6</v>
      </c>
      <c r="M22" s="99" t="n">
        <v>7</v>
      </c>
      <c r="N22" s="99" t="n">
        <v>88</v>
      </c>
      <c r="O22" s="99" t="n">
        <v>8</v>
      </c>
      <c r="P22" s="99" t="n">
        <v>1</v>
      </c>
      <c r="Q22" s="99" t="n">
        <v>1653</v>
      </c>
      <c r="R22" s="99" t="n">
        <v>1841</v>
      </c>
      <c r="S22" s="99" t="n">
        <v>29733</v>
      </c>
      <c r="T22" s="99" t="n">
        <v>574</v>
      </c>
      <c r="U22" s="99" t="n">
        <v>18</v>
      </c>
      <c r="V22" s="99" t="n">
        <v>1</v>
      </c>
      <c r="W22" s="99" t="n">
        <f aca="false">SUM(B22:V22)</f>
        <v>34091</v>
      </c>
      <c r="X22" s="99" t="n">
        <v>4389</v>
      </c>
      <c r="Y22" s="100" t="n">
        <v>12.9</v>
      </c>
      <c r="Z22" s="99" t="n">
        <v>28</v>
      </c>
      <c r="AA22" s="99" t="n">
        <v>3</v>
      </c>
    </row>
    <row r="23" customFormat="false" ht="30" hidden="false" customHeight="true" outlineLevel="0" collapsed="false">
      <c r="A23" s="98" t="s">
        <v>27</v>
      </c>
      <c r="B23" s="99" t="n">
        <v>192</v>
      </c>
      <c r="C23" s="99" t="n">
        <v>7</v>
      </c>
      <c r="D23" s="99" t="n">
        <v>321</v>
      </c>
      <c r="E23" s="99" t="n">
        <v>14</v>
      </c>
      <c r="F23" s="99" t="n">
        <v>2</v>
      </c>
      <c r="G23" s="99" t="n">
        <v>43</v>
      </c>
      <c r="H23" s="99" t="n">
        <v>19</v>
      </c>
      <c r="I23" s="99" t="n">
        <v>40</v>
      </c>
      <c r="J23" s="99" t="n">
        <v>97</v>
      </c>
      <c r="K23" s="99" t="n">
        <v>63</v>
      </c>
      <c r="L23" s="99" t="n">
        <v>16</v>
      </c>
      <c r="M23" s="99" t="n">
        <v>20</v>
      </c>
      <c r="N23" s="99" t="n">
        <v>294</v>
      </c>
      <c r="O23" s="99" t="n">
        <v>5</v>
      </c>
      <c r="P23" s="99" t="n">
        <v>6</v>
      </c>
      <c r="Q23" s="99" t="n">
        <v>295</v>
      </c>
      <c r="R23" s="99" t="n">
        <v>104</v>
      </c>
      <c r="S23" s="99" t="n">
        <v>338</v>
      </c>
      <c r="T23" s="99" t="n">
        <v>109609</v>
      </c>
      <c r="U23" s="99" t="n">
        <v>530</v>
      </c>
      <c r="V23" s="99" t="n">
        <v>19</v>
      </c>
      <c r="W23" s="99" t="n">
        <f aca="false">SUM(B23:V23)</f>
        <v>112034</v>
      </c>
      <c r="X23" s="99" t="n">
        <v>2768</v>
      </c>
      <c r="Y23" s="100" t="n">
        <v>2.5</v>
      </c>
      <c r="Z23" s="99" t="n">
        <v>340</v>
      </c>
      <c r="AA23" s="99" t="n">
        <v>3</v>
      </c>
    </row>
    <row r="24" customFormat="false" ht="30" hidden="false" customHeight="true" outlineLevel="0" collapsed="false">
      <c r="A24" s="98" t="s">
        <v>28</v>
      </c>
      <c r="B24" s="99" t="n">
        <v>306</v>
      </c>
      <c r="C24" s="99" t="n">
        <v>16</v>
      </c>
      <c r="D24" s="99" t="n">
        <v>717</v>
      </c>
      <c r="E24" s="99" t="n">
        <v>8</v>
      </c>
      <c r="F24" s="99" t="n">
        <v>23</v>
      </c>
      <c r="G24" s="99" t="n">
        <v>160</v>
      </c>
      <c r="H24" s="99" t="n">
        <v>64</v>
      </c>
      <c r="I24" s="99" t="n">
        <v>72</v>
      </c>
      <c r="J24" s="99" t="n">
        <v>227</v>
      </c>
      <c r="K24" s="99" t="n">
        <v>170</v>
      </c>
      <c r="L24" s="99" t="n">
        <v>34</v>
      </c>
      <c r="M24" s="99" t="n">
        <v>42</v>
      </c>
      <c r="N24" s="99" t="n">
        <v>478</v>
      </c>
      <c r="O24" s="99" t="n">
        <v>43</v>
      </c>
      <c r="P24" s="99" t="n">
        <v>7</v>
      </c>
      <c r="Q24" s="99" t="n">
        <v>165</v>
      </c>
      <c r="R24" s="99" t="n">
        <v>118</v>
      </c>
      <c r="S24" s="99" t="n">
        <v>38</v>
      </c>
      <c r="T24" s="99" t="n">
        <v>3326</v>
      </c>
      <c r="U24" s="99" t="n">
        <v>450692</v>
      </c>
      <c r="V24" s="99" t="n">
        <v>44</v>
      </c>
      <c r="W24" s="99" t="n">
        <f aca="false">SUM(B24:V24)</f>
        <v>456750</v>
      </c>
      <c r="X24" s="99" t="n">
        <v>6740</v>
      </c>
      <c r="Y24" s="100" t="n">
        <v>1.5</v>
      </c>
      <c r="Z24" s="99" t="n">
        <v>681</v>
      </c>
      <c r="AA24" s="99" t="n">
        <v>1</v>
      </c>
    </row>
    <row r="25" customFormat="false" ht="30" hidden="false" customHeight="true" outlineLevel="0" collapsed="false">
      <c r="A25" s="98" t="s">
        <v>29</v>
      </c>
      <c r="B25" s="99" t="n">
        <v>121</v>
      </c>
      <c r="C25" s="99" t="n">
        <v>4</v>
      </c>
      <c r="D25" s="99" t="n">
        <v>156</v>
      </c>
      <c r="E25" s="99" t="n">
        <v>0</v>
      </c>
      <c r="F25" s="99" t="n">
        <v>5</v>
      </c>
      <c r="G25" s="99" t="n">
        <v>41</v>
      </c>
      <c r="H25" s="99" t="n">
        <v>4</v>
      </c>
      <c r="I25" s="99" t="n">
        <v>27</v>
      </c>
      <c r="J25" s="99" t="n">
        <v>38</v>
      </c>
      <c r="K25" s="99" t="n">
        <v>43</v>
      </c>
      <c r="L25" s="99" t="n">
        <v>9</v>
      </c>
      <c r="M25" s="99" t="n">
        <v>7</v>
      </c>
      <c r="N25" s="99" t="n">
        <v>159</v>
      </c>
      <c r="O25" s="99" t="n">
        <v>0</v>
      </c>
      <c r="P25" s="99" t="n">
        <v>0</v>
      </c>
      <c r="Q25" s="99" t="n">
        <v>38</v>
      </c>
      <c r="R25" s="99" t="n">
        <v>28</v>
      </c>
      <c r="S25" s="99" t="n">
        <v>3</v>
      </c>
      <c r="T25" s="99" t="n">
        <v>10</v>
      </c>
      <c r="U25" s="99" t="n">
        <v>55</v>
      </c>
      <c r="V25" s="99" t="n">
        <v>102786</v>
      </c>
      <c r="W25" s="99" t="n">
        <f aca="false">SUM(B25:V25)</f>
        <v>103534</v>
      </c>
      <c r="X25" s="99" t="n">
        <v>872</v>
      </c>
      <c r="Y25" s="100" t="n">
        <v>0.8</v>
      </c>
      <c r="Z25" s="99" t="n">
        <v>124</v>
      </c>
      <c r="AA25" s="99" t="n">
        <v>0</v>
      </c>
    </row>
    <row r="26" customFormat="false" ht="30" hidden="false" customHeight="true" outlineLevel="0" collapsed="false">
      <c r="A26" s="98"/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100"/>
      <c r="Z26" s="99"/>
      <c r="AA26" s="99"/>
    </row>
    <row r="27" customFormat="false" ht="30" hidden="false" customHeight="true" outlineLevel="0" collapsed="false">
      <c r="A27" s="98" t="s">
        <v>30</v>
      </c>
      <c r="B27" s="99" t="n">
        <f aca="false">SUM(B5:B25)</f>
        <v>251248</v>
      </c>
      <c r="C27" s="99" t="n">
        <f aca="false">SUM(C5:C25)</f>
        <v>6426</v>
      </c>
      <c r="D27" s="99" t="n">
        <f aca="false">SUM(D5:D25)</f>
        <v>534856</v>
      </c>
      <c r="E27" s="99" t="n">
        <f aca="false">SUM(E5:E25)</f>
        <v>19166</v>
      </c>
      <c r="F27" s="99" t="n">
        <f aca="false">SUM(F5:F25)</f>
        <v>25062</v>
      </c>
      <c r="G27" s="99" t="n">
        <f aca="false">SUM(G5:G25)</f>
        <v>269219</v>
      </c>
      <c r="H27" s="99" t="n">
        <f aca="false">SUM(H5:H25)</f>
        <v>48484</v>
      </c>
      <c r="I27" s="99" t="n">
        <f aca="false">SUM(I5:I25)</f>
        <v>147479</v>
      </c>
      <c r="J27" s="99" t="n">
        <f aca="false">SUM(J5:J25)</f>
        <v>220567</v>
      </c>
      <c r="K27" s="99" t="n">
        <f aca="false">SUM(K5:K25)</f>
        <v>184203</v>
      </c>
      <c r="L27" s="99" t="n">
        <f aca="false">SUM(L5:L25)</f>
        <v>55563</v>
      </c>
      <c r="M27" s="99" t="n">
        <f aca="false">SUM(M5:M25)</f>
        <v>69817</v>
      </c>
      <c r="N27" s="99" t="n">
        <f aca="false">SUM(N5:N25)</f>
        <v>396707</v>
      </c>
      <c r="O27" s="99" t="n">
        <f aca="false">SUM(O5:O25)</f>
        <v>82054</v>
      </c>
      <c r="P27" s="99" t="n">
        <f aca="false">SUM(P5:P25)</f>
        <v>16422</v>
      </c>
      <c r="Q27" s="99" t="n">
        <f aca="false">SUM(Q5:Q25)</f>
        <v>352094</v>
      </c>
      <c r="R27" s="99" t="n">
        <f aca="false">SUM(R5:R25)</f>
        <v>134488</v>
      </c>
      <c r="S27" s="99" t="n">
        <f aca="false">SUM(S5:S25)</f>
        <v>35869</v>
      </c>
      <c r="T27" s="99" t="n">
        <f aca="false">SUM(T5:T25)</f>
        <v>126308</v>
      </c>
      <c r="U27" s="99" t="n">
        <f aca="false">SUM(U5:U25)</f>
        <v>464832</v>
      </c>
      <c r="V27" s="99" t="n">
        <f aca="false">SUM(V5:V25)</f>
        <v>106415</v>
      </c>
      <c r="W27" s="99" t="n">
        <f aca="false">SUM(W5:W25)</f>
        <v>3547279</v>
      </c>
      <c r="X27" s="99" t="n">
        <f aca="false">SUM(X5:X25)</f>
        <v>235805</v>
      </c>
      <c r="Y27" s="100" t="n">
        <v>6.6</v>
      </c>
      <c r="Z27" s="99" t="n">
        <v>20403</v>
      </c>
      <c r="AA27" s="99" t="n">
        <v>555</v>
      </c>
    </row>
    <row r="28" customFormat="false" ht="30" hidden="false" customHeight="true" outlineLevel="0" collapsed="false">
      <c r="A28" s="110"/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3"/>
      <c r="X28" s="103"/>
      <c r="Y28" s="103"/>
    </row>
    <row r="29" customFormat="false" ht="30" hidden="false" customHeight="true" outlineLevel="0" collapsed="false">
      <c r="A29" s="105" t="s">
        <v>86</v>
      </c>
      <c r="B29" s="106" t="n">
        <v>18024</v>
      </c>
      <c r="C29" s="106" t="n">
        <v>1249</v>
      </c>
      <c r="D29" s="106" t="n">
        <v>17439</v>
      </c>
      <c r="E29" s="106" t="n">
        <v>1227</v>
      </c>
      <c r="F29" s="106" t="n">
        <v>4391</v>
      </c>
      <c r="G29" s="106" t="n">
        <v>11141</v>
      </c>
      <c r="H29" s="106" t="n">
        <v>5173</v>
      </c>
      <c r="I29" s="106" t="n">
        <v>10955</v>
      </c>
      <c r="J29" s="106" t="n">
        <v>12832</v>
      </c>
      <c r="K29" s="106" t="n">
        <v>10742</v>
      </c>
      <c r="L29" s="106" t="n">
        <v>5565</v>
      </c>
      <c r="M29" s="106" t="n">
        <v>9078</v>
      </c>
      <c r="N29" s="106" t="n">
        <v>17816</v>
      </c>
      <c r="O29" s="106" t="n">
        <v>8701</v>
      </c>
      <c r="P29" s="106" t="n">
        <v>4195</v>
      </c>
      <c r="Q29" s="106" t="n">
        <v>20819</v>
      </c>
      <c r="R29" s="106" t="n">
        <v>14896</v>
      </c>
      <c r="S29" s="106" t="n">
        <v>6136</v>
      </c>
      <c r="T29" s="106" t="n">
        <v>16699</v>
      </c>
      <c r="U29" s="106" t="n">
        <v>14140</v>
      </c>
      <c r="V29" s="99" t="n">
        <v>3629</v>
      </c>
      <c r="W29" s="103"/>
      <c r="X29" s="103"/>
      <c r="Y29" s="103"/>
    </row>
    <row r="30" customFormat="false" ht="30" hidden="false" customHeight="true" outlineLevel="0" collapsed="false">
      <c r="A30" s="108" t="s">
        <v>87</v>
      </c>
      <c r="B30" s="100" t="n">
        <v>7.2</v>
      </c>
      <c r="C30" s="100" t="n">
        <v>19.4</v>
      </c>
      <c r="D30" s="100" t="n">
        <v>3.3</v>
      </c>
      <c r="E30" s="100" t="n">
        <v>6.4</v>
      </c>
      <c r="F30" s="100" t="n">
        <v>17.5</v>
      </c>
      <c r="G30" s="100" t="n">
        <v>4.1</v>
      </c>
      <c r="H30" s="100" t="n">
        <v>10.7</v>
      </c>
      <c r="I30" s="100" t="n">
        <v>7.4</v>
      </c>
      <c r="J30" s="100" t="n">
        <v>5.8</v>
      </c>
      <c r="K30" s="100" t="n">
        <v>5.8</v>
      </c>
      <c r="L30" s="100" t="n">
        <v>10</v>
      </c>
      <c r="M30" s="100" t="n">
        <v>13</v>
      </c>
      <c r="N30" s="100" t="n">
        <v>4.5</v>
      </c>
      <c r="O30" s="100" t="n">
        <v>10.6</v>
      </c>
      <c r="P30" s="100" t="n">
        <v>25.5</v>
      </c>
      <c r="Q30" s="100" t="n">
        <v>5.9</v>
      </c>
      <c r="R30" s="100" t="n">
        <v>11.1</v>
      </c>
      <c r="S30" s="100" t="n">
        <v>17.1</v>
      </c>
      <c r="T30" s="100" t="n">
        <v>13.2</v>
      </c>
      <c r="U30" s="100" t="n">
        <v>3</v>
      </c>
      <c r="V30" s="100" t="n">
        <v>3.4</v>
      </c>
      <c r="W30" s="103"/>
      <c r="X30" s="103"/>
      <c r="Y30" s="103"/>
    </row>
    <row r="31" customFormat="false" ht="30" hidden="false" customHeight="true" outlineLevel="0" collapsed="false">
      <c r="A31" s="107" t="s">
        <v>88</v>
      </c>
      <c r="B31" s="99" t="n">
        <v>-4267</v>
      </c>
      <c r="C31" s="99" t="n">
        <v>-934</v>
      </c>
      <c r="D31" s="99" t="n">
        <v>28769</v>
      </c>
      <c r="E31" s="99" t="n">
        <v>1179</v>
      </c>
      <c r="F31" s="99" t="n">
        <v>-2394</v>
      </c>
      <c r="G31" s="99" t="n">
        <v>10175</v>
      </c>
      <c r="H31" s="99" t="n">
        <v>466</v>
      </c>
      <c r="I31" s="99" t="n">
        <v>4041</v>
      </c>
      <c r="J31" s="99" t="n">
        <v>10855</v>
      </c>
      <c r="K31" s="99" t="n">
        <v>9970</v>
      </c>
      <c r="L31" s="99" t="n">
        <v>4793</v>
      </c>
      <c r="M31" s="99" t="n">
        <v>-3345</v>
      </c>
      <c r="N31" s="99" t="n">
        <v>15002</v>
      </c>
      <c r="O31" s="99" t="n">
        <v>-1404</v>
      </c>
      <c r="P31" s="99" t="n">
        <v>-1865</v>
      </c>
      <c r="Q31" s="99" t="n">
        <v>-12667</v>
      </c>
      <c r="R31" s="99" t="n">
        <v>-11581</v>
      </c>
      <c r="S31" s="99" t="n">
        <v>-1747</v>
      </c>
      <c r="T31" s="99" t="n">
        <v>-13931</v>
      </c>
      <c r="U31" s="99" t="n">
        <v>-7400</v>
      </c>
      <c r="V31" s="99" t="n">
        <v>-2757</v>
      </c>
    </row>
    <row r="32" customFormat="false" ht="12.75" hidden="false" customHeight="false" outlineLevel="0" collapsed="false">
      <c r="A32" s="91"/>
      <c r="B32" s="91"/>
      <c r="C32" s="91"/>
      <c r="D32" s="91"/>
    </row>
    <row r="33" customFormat="false" ht="17.25" hidden="false" customHeight="false" outlineLevel="0" collapsed="false">
      <c r="A33" s="109" t="s">
        <v>89</v>
      </c>
    </row>
  </sheetData>
  <mergeCells count="7">
    <mergeCell ref="A1:Y1"/>
    <mergeCell ref="A3:A4"/>
    <mergeCell ref="B3:V3"/>
    <mergeCell ref="X3:Y3"/>
    <mergeCell ref="Z3:Z4"/>
    <mergeCell ref="AA3:AA4"/>
    <mergeCell ref="A32:D3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Ministero della salute
&amp;16Direzione generale della programmazione sanitaria dei livelli di assistenza e dei principi etici di sistema - Ufficio VI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22.7"/>
    <col collapsed="false" customWidth="true" hidden="false" outlineLevel="0" max="25" min="2" style="88" width="10.28"/>
    <col collapsed="false" customWidth="true" hidden="false" outlineLevel="0" max="26" min="26" style="89" width="10.28"/>
    <col collapsed="false" customWidth="true" hidden="false" outlineLevel="0" max="27" min="27" style="88" width="10.28"/>
    <col collapsed="false" customWidth="false" hidden="false" outlineLevel="0" max="257" min="28" style="88" width="9.14"/>
  </cols>
  <sheetData>
    <row r="1" customFormat="false" ht="27" hidden="false" customHeight="true" outlineLevel="0" collapsed="false">
      <c r="A1" s="90" t="s">
        <v>9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</row>
    <row r="2" s="91" customFormat="true" ht="12.75" hidden="false" customHeight="false" outlineLevel="0" collapsed="false">
      <c r="Z2" s="92"/>
    </row>
    <row r="3" customFormat="false" ht="44.1" hidden="false" customHeight="true" outlineLevel="0" collapsed="false">
      <c r="A3" s="93" t="s">
        <v>79</v>
      </c>
      <c r="B3" s="94" t="s">
        <v>1</v>
      </c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5"/>
      <c r="X3" s="96" t="s">
        <v>80</v>
      </c>
      <c r="Y3" s="96"/>
      <c r="Z3" s="97" t="s">
        <v>81</v>
      </c>
      <c r="AA3" s="97" t="s">
        <v>82</v>
      </c>
    </row>
    <row r="4" customFormat="false" ht="117.75" hidden="false" customHeight="true" outlineLevel="0" collapsed="false">
      <c r="A4" s="93"/>
      <c r="B4" s="97" t="s">
        <v>9</v>
      </c>
      <c r="C4" s="97" t="s">
        <v>10</v>
      </c>
      <c r="D4" s="97" t="s">
        <v>11</v>
      </c>
      <c r="E4" s="97" t="s">
        <v>12</v>
      </c>
      <c r="F4" s="97" t="s">
        <v>12</v>
      </c>
      <c r="G4" s="97" t="s">
        <v>14</v>
      </c>
      <c r="H4" s="97" t="s">
        <v>15</v>
      </c>
      <c r="I4" s="97" t="s">
        <v>16</v>
      </c>
      <c r="J4" s="97" t="s">
        <v>17</v>
      </c>
      <c r="K4" s="97" t="s">
        <v>18</v>
      </c>
      <c r="L4" s="97" t="s">
        <v>19</v>
      </c>
      <c r="M4" s="97" t="s">
        <v>20</v>
      </c>
      <c r="N4" s="97" t="s">
        <v>21</v>
      </c>
      <c r="O4" s="97" t="s">
        <v>22</v>
      </c>
      <c r="P4" s="97" t="s">
        <v>23</v>
      </c>
      <c r="Q4" s="97" t="s">
        <v>24</v>
      </c>
      <c r="R4" s="97" t="s">
        <v>25</v>
      </c>
      <c r="S4" s="97" t="s">
        <v>26</v>
      </c>
      <c r="T4" s="97" t="s">
        <v>27</v>
      </c>
      <c r="U4" s="97" t="s">
        <v>28</v>
      </c>
      <c r="V4" s="97" t="s">
        <v>29</v>
      </c>
      <c r="W4" s="97" t="s">
        <v>83</v>
      </c>
      <c r="X4" s="97" t="s">
        <v>84</v>
      </c>
      <c r="Y4" s="97" t="s">
        <v>85</v>
      </c>
      <c r="Z4" s="97"/>
      <c r="AA4" s="97"/>
    </row>
    <row r="5" customFormat="false" ht="30" hidden="false" customHeight="true" outlineLevel="0" collapsed="false">
      <c r="A5" s="98" t="s">
        <v>9</v>
      </c>
      <c r="B5" s="99" t="n">
        <v>22534</v>
      </c>
      <c r="C5" s="99" t="n">
        <v>167</v>
      </c>
      <c r="D5" s="99" t="n">
        <v>3013</v>
      </c>
      <c r="E5" s="99" t="n">
        <v>8</v>
      </c>
      <c r="F5" s="99" t="n">
        <v>12</v>
      </c>
      <c r="G5" s="99" t="n">
        <v>69</v>
      </c>
      <c r="H5" s="99" t="n">
        <v>19</v>
      </c>
      <c r="I5" s="99" t="n">
        <v>1061</v>
      </c>
      <c r="J5" s="99" t="n">
        <v>183</v>
      </c>
      <c r="K5" s="99" t="n">
        <v>155</v>
      </c>
      <c r="L5" s="99" t="n">
        <v>8</v>
      </c>
      <c r="M5" s="99" t="n">
        <v>41</v>
      </c>
      <c r="N5" s="99" t="n">
        <v>92</v>
      </c>
      <c r="O5" s="99" t="n">
        <v>23</v>
      </c>
      <c r="P5" s="99" t="n">
        <v>10</v>
      </c>
      <c r="Q5" s="99" t="n">
        <v>177</v>
      </c>
      <c r="R5" s="99" t="n">
        <v>164</v>
      </c>
      <c r="S5" s="99" t="n">
        <v>50</v>
      </c>
      <c r="T5" s="99" t="n">
        <v>194</v>
      </c>
      <c r="U5" s="99" t="n">
        <v>307</v>
      </c>
      <c r="V5" s="99" t="n">
        <v>59</v>
      </c>
      <c r="W5" s="99" t="n">
        <f aca="false">SUM(B5:V5)</f>
        <v>28346</v>
      </c>
      <c r="X5" s="111" t="n">
        <v>5855</v>
      </c>
      <c r="Y5" s="100" t="n">
        <v>20.6</v>
      </c>
      <c r="Z5" s="99" t="n">
        <v>43</v>
      </c>
      <c r="AA5" s="99" t="n">
        <v>0</v>
      </c>
    </row>
    <row r="6" customFormat="false" ht="30" hidden="false" customHeight="true" outlineLevel="0" collapsed="false">
      <c r="A6" s="98" t="s">
        <v>11</v>
      </c>
      <c r="B6" s="99" t="n">
        <v>2490</v>
      </c>
      <c r="C6" s="99" t="n">
        <v>136</v>
      </c>
      <c r="D6" s="99" t="n">
        <v>69600</v>
      </c>
      <c r="E6" s="99" t="n">
        <v>36</v>
      </c>
      <c r="F6" s="99" t="n">
        <v>149</v>
      </c>
      <c r="G6" s="99" t="n">
        <v>667</v>
      </c>
      <c r="H6" s="99" t="n">
        <v>144</v>
      </c>
      <c r="I6" s="99" t="n">
        <v>1518</v>
      </c>
      <c r="J6" s="99" t="n">
        <v>1455</v>
      </c>
      <c r="K6" s="99" t="n">
        <v>498</v>
      </c>
      <c r="L6" s="99" t="n">
        <v>182</v>
      </c>
      <c r="M6" s="99" t="n">
        <v>258</v>
      </c>
      <c r="N6" s="99" t="n">
        <v>397</v>
      </c>
      <c r="O6" s="99" t="n">
        <v>184</v>
      </c>
      <c r="P6" s="99" t="n">
        <v>105</v>
      </c>
      <c r="Q6" s="99" t="n">
        <v>821</v>
      </c>
      <c r="R6" s="99" t="n">
        <v>1071</v>
      </c>
      <c r="S6" s="99" t="n">
        <v>206</v>
      </c>
      <c r="T6" s="99" t="n">
        <v>1280</v>
      </c>
      <c r="U6" s="99" t="n">
        <v>1800</v>
      </c>
      <c r="V6" s="99" t="n">
        <v>370</v>
      </c>
      <c r="W6" s="99" t="n">
        <f aca="false">SUM(B6:V6)</f>
        <v>83367</v>
      </c>
      <c r="X6" s="111" t="n">
        <v>13998</v>
      </c>
      <c r="Y6" s="100" t="n">
        <v>16.7</v>
      </c>
      <c r="Z6" s="99" t="n">
        <v>231</v>
      </c>
      <c r="AA6" s="99" t="n">
        <v>0</v>
      </c>
    </row>
    <row r="7" customFormat="false" ht="30" hidden="false" customHeight="true" outlineLevel="0" collapsed="false">
      <c r="A7" s="98" t="s">
        <v>12</v>
      </c>
      <c r="B7" s="99" t="n">
        <v>0</v>
      </c>
      <c r="C7" s="99" t="n">
        <v>0</v>
      </c>
      <c r="D7" s="99" t="n">
        <v>3</v>
      </c>
      <c r="E7" s="99" t="n">
        <v>1777</v>
      </c>
      <c r="F7" s="99" t="n">
        <v>46</v>
      </c>
      <c r="G7" s="99" t="n">
        <v>9</v>
      </c>
      <c r="H7" s="99" t="n">
        <v>4</v>
      </c>
      <c r="I7" s="99" t="n">
        <v>0</v>
      </c>
      <c r="J7" s="99" t="n">
        <v>0</v>
      </c>
      <c r="K7" s="99" t="n">
        <v>1</v>
      </c>
      <c r="L7" s="99" t="n">
        <v>0</v>
      </c>
      <c r="M7" s="99" t="n">
        <v>1</v>
      </c>
      <c r="N7" s="99" t="n">
        <v>1</v>
      </c>
      <c r="O7" s="99" t="n">
        <v>0</v>
      </c>
      <c r="P7" s="99" t="n">
        <v>0</v>
      </c>
      <c r="Q7" s="99" t="n">
        <v>0</v>
      </c>
      <c r="R7" s="99" t="n">
        <v>4</v>
      </c>
      <c r="S7" s="99" t="n">
        <v>0</v>
      </c>
      <c r="T7" s="99" t="n">
        <v>0</v>
      </c>
      <c r="U7" s="99" t="n">
        <v>1</v>
      </c>
      <c r="V7" s="99" t="n">
        <v>0</v>
      </c>
      <c r="W7" s="99" t="n">
        <f aca="false">SUM(B7:V7)</f>
        <v>1847</v>
      </c>
      <c r="X7" s="111" t="n">
        <v>74</v>
      </c>
      <c r="Y7" s="100" t="n">
        <v>4</v>
      </c>
      <c r="Z7" s="99" t="s">
        <v>91</v>
      </c>
      <c r="AA7" s="88" t="n">
        <v>4</v>
      </c>
    </row>
    <row r="8" customFormat="false" ht="30" hidden="false" customHeight="true" outlineLevel="0" collapsed="false">
      <c r="A8" s="98" t="s">
        <v>13</v>
      </c>
      <c r="B8" s="99" t="n">
        <v>10</v>
      </c>
      <c r="C8" s="99" t="n">
        <v>2</v>
      </c>
      <c r="D8" s="99" t="n">
        <v>509</v>
      </c>
      <c r="E8" s="99" t="n">
        <v>65</v>
      </c>
      <c r="F8" s="99" t="n">
        <v>3372</v>
      </c>
      <c r="G8" s="99" t="n">
        <v>1436</v>
      </c>
      <c r="H8" s="99" t="n">
        <v>40</v>
      </c>
      <c r="I8" s="99" t="n">
        <v>10</v>
      </c>
      <c r="J8" s="99" t="n">
        <v>136</v>
      </c>
      <c r="K8" s="99" t="n">
        <v>13</v>
      </c>
      <c r="L8" s="99" t="n">
        <v>4</v>
      </c>
      <c r="M8" s="99" t="n">
        <v>15</v>
      </c>
      <c r="N8" s="99" t="n">
        <v>26</v>
      </c>
      <c r="O8" s="99" t="n">
        <v>4</v>
      </c>
      <c r="P8" s="99" t="n">
        <v>6</v>
      </c>
      <c r="Q8" s="99" t="n">
        <v>18</v>
      </c>
      <c r="R8" s="99" t="n">
        <v>26</v>
      </c>
      <c r="S8" s="99" t="n">
        <v>6</v>
      </c>
      <c r="T8" s="99" t="n">
        <v>24</v>
      </c>
      <c r="U8" s="99" t="n">
        <v>54</v>
      </c>
      <c r="V8" s="99" t="n">
        <v>13</v>
      </c>
      <c r="W8" s="99" t="n">
        <f aca="false">SUM(B8:V8)</f>
        <v>5789</v>
      </c>
      <c r="X8" s="111" t="n">
        <v>2422</v>
      </c>
      <c r="Y8" s="100" t="n">
        <v>41.8</v>
      </c>
      <c r="Z8" s="99" t="n">
        <v>5</v>
      </c>
      <c r="AA8" s="99" t="n">
        <v>0</v>
      </c>
    </row>
    <row r="9" customFormat="false" ht="30" hidden="false" customHeight="true" outlineLevel="0" collapsed="false">
      <c r="A9" s="98" t="s">
        <v>14</v>
      </c>
      <c r="B9" s="99" t="n">
        <v>56</v>
      </c>
      <c r="C9" s="99" t="n">
        <v>12</v>
      </c>
      <c r="D9" s="99" t="n">
        <v>847</v>
      </c>
      <c r="E9" s="99" t="n">
        <v>80</v>
      </c>
      <c r="F9" s="99" t="n">
        <v>477</v>
      </c>
      <c r="G9" s="99" t="n">
        <v>17476</v>
      </c>
      <c r="H9" s="99" t="n">
        <v>314</v>
      </c>
      <c r="I9" s="99" t="n">
        <v>22</v>
      </c>
      <c r="J9" s="99" t="n">
        <v>584</v>
      </c>
      <c r="K9" s="99" t="n">
        <v>71</v>
      </c>
      <c r="L9" s="99" t="n">
        <v>9</v>
      </c>
      <c r="M9" s="99" t="n">
        <v>52</v>
      </c>
      <c r="N9" s="99" t="n">
        <v>79</v>
      </c>
      <c r="O9" s="99" t="n">
        <v>17</v>
      </c>
      <c r="P9" s="99" t="n">
        <v>6</v>
      </c>
      <c r="Q9" s="99" t="n">
        <v>63</v>
      </c>
      <c r="R9" s="99" t="n">
        <v>65</v>
      </c>
      <c r="S9" s="99" t="n">
        <v>6</v>
      </c>
      <c r="T9" s="99" t="n">
        <v>55</v>
      </c>
      <c r="U9" s="99" t="n">
        <v>150</v>
      </c>
      <c r="V9" s="99" t="n">
        <v>25</v>
      </c>
      <c r="W9" s="99" t="n">
        <f aca="false">SUM(B9:V9)</f>
        <v>20466</v>
      </c>
      <c r="X9" s="111" t="n">
        <v>3031</v>
      </c>
      <c r="Y9" s="100" t="n">
        <v>14.8</v>
      </c>
      <c r="Z9" s="99" t="n">
        <v>36</v>
      </c>
      <c r="AA9" s="88" t="n">
        <v>5</v>
      </c>
    </row>
    <row r="10" customFormat="false" ht="30" hidden="false" customHeight="true" outlineLevel="0" collapsed="false">
      <c r="A10" s="98" t="s">
        <v>15</v>
      </c>
      <c r="B10" s="99" t="n">
        <v>1</v>
      </c>
      <c r="C10" s="99" t="n">
        <v>0</v>
      </c>
      <c r="D10" s="99" t="n">
        <v>8</v>
      </c>
      <c r="E10" s="99" t="n">
        <v>0</v>
      </c>
      <c r="F10" s="99" t="n">
        <v>1</v>
      </c>
      <c r="G10" s="99" t="n">
        <v>129</v>
      </c>
      <c r="H10" s="99" t="n">
        <v>2695</v>
      </c>
      <c r="I10" s="99" t="n">
        <v>1</v>
      </c>
      <c r="J10" s="99" t="n">
        <v>8</v>
      </c>
      <c r="K10" s="99" t="n">
        <v>9</v>
      </c>
      <c r="L10" s="99" t="n">
        <v>4</v>
      </c>
      <c r="M10" s="99" t="n">
        <v>0</v>
      </c>
      <c r="N10" s="99" t="n">
        <v>5</v>
      </c>
      <c r="O10" s="99" t="n">
        <v>0</v>
      </c>
      <c r="P10" s="99" t="n">
        <v>0</v>
      </c>
      <c r="Q10" s="99" t="n">
        <v>8</v>
      </c>
      <c r="R10" s="99" t="n">
        <v>2</v>
      </c>
      <c r="S10" s="99" t="n">
        <v>1</v>
      </c>
      <c r="T10" s="99" t="n">
        <v>4</v>
      </c>
      <c r="U10" s="99" t="n">
        <v>9</v>
      </c>
      <c r="V10" s="99" t="n">
        <v>2</v>
      </c>
      <c r="W10" s="99" t="n">
        <f aca="false">SUM(B10:V10)</f>
        <v>2887</v>
      </c>
      <c r="X10" s="111" t="n">
        <v>204</v>
      </c>
      <c r="Y10" s="100" t="n">
        <v>7</v>
      </c>
      <c r="Z10" s="99" t="n">
        <v>12</v>
      </c>
      <c r="AA10" s="99" t="n">
        <v>0</v>
      </c>
    </row>
    <row r="11" customFormat="false" ht="30" hidden="false" customHeight="true" outlineLevel="0" collapsed="false">
      <c r="A11" s="98" t="s">
        <v>16</v>
      </c>
      <c r="B11" s="99" t="n">
        <v>743</v>
      </c>
      <c r="C11" s="99" t="n">
        <v>19</v>
      </c>
      <c r="D11" s="99" t="n">
        <v>265</v>
      </c>
      <c r="E11" s="99" t="n">
        <v>0</v>
      </c>
      <c r="F11" s="99" t="n">
        <v>2</v>
      </c>
      <c r="G11" s="99" t="n">
        <v>8</v>
      </c>
      <c r="H11" s="99" t="n">
        <v>1</v>
      </c>
      <c r="I11" s="99" t="n">
        <v>5241</v>
      </c>
      <c r="J11" s="99" t="n">
        <v>42</v>
      </c>
      <c r="K11" s="99" t="n">
        <v>127</v>
      </c>
      <c r="L11" s="99" t="n">
        <v>3</v>
      </c>
      <c r="M11" s="99" t="n">
        <v>7</v>
      </c>
      <c r="N11" s="99" t="n">
        <v>39</v>
      </c>
      <c r="O11" s="99" t="n">
        <v>7</v>
      </c>
      <c r="P11" s="99" t="n">
        <v>1</v>
      </c>
      <c r="Q11" s="99" t="n">
        <v>39</v>
      </c>
      <c r="R11" s="99" t="n">
        <v>11</v>
      </c>
      <c r="S11" s="99" t="n">
        <v>6</v>
      </c>
      <c r="T11" s="99" t="n">
        <v>37</v>
      </c>
      <c r="U11" s="99" t="n">
        <v>40</v>
      </c>
      <c r="V11" s="99" t="n">
        <v>18</v>
      </c>
      <c r="W11" s="99" t="n">
        <f aca="false">SUM(B11:V11)</f>
        <v>6656</v>
      </c>
      <c r="X11" s="111" t="n">
        <v>1433</v>
      </c>
      <c r="Y11" s="100" t="n">
        <v>21.5</v>
      </c>
      <c r="Z11" s="99" t="n">
        <v>16</v>
      </c>
      <c r="AA11" s="88" t="n">
        <v>2</v>
      </c>
    </row>
    <row r="12" customFormat="false" ht="30" hidden="false" customHeight="true" outlineLevel="0" collapsed="false">
      <c r="A12" s="98" t="s">
        <v>17</v>
      </c>
      <c r="B12" s="99" t="n">
        <v>136</v>
      </c>
      <c r="C12" s="99" t="n">
        <v>3</v>
      </c>
      <c r="D12" s="99" t="n">
        <v>1441</v>
      </c>
      <c r="E12" s="99" t="n">
        <v>10</v>
      </c>
      <c r="F12" s="99" t="n">
        <v>25</v>
      </c>
      <c r="G12" s="99" t="n">
        <v>313</v>
      </c>
      <c r="H12" s="99" t="n">
        <v>62</v>
      </c>
      <c r="I12" s="99" t="n">
        <v>210</v>
      </c>
      <c r="J12" s="99" t="n">
        <v>8878</v>
      </c>
      <c r="K12" s="99" t="n">
        <v>404</v>
      </c>
      <c r="L12" s="99" t="n">
        <v>54</v>
      </c>
      <c r="M12" s="99" t="n">
        <v>519</v>
      </c>
      <c r="N12" s="99" t="n">
        <v>192</v>
      </c>
      <c r="O12" s="99" t="n">
        <v>90</v>
      </c>
      <c r="P12" s="99" t="n">
        <v>47</v>
      </c>
      <c r="Q12" s="99" t="n">
        <v>305</v>
      </c>
      <c r="R12" s="99" t="n">
        <v>471</v>
      </c>
      <c r="S12" s="99" t="n">
        <v>63</v>
      </c>
      <c r="T12" s="99" t="n">
        <v>305</v>
      </c>
      <c r="U12" s="99" t="n">
        <v>343</v>
      </c>
      <c r="V12" s="99" t="n">
        <v>93</v>
      </c>
      <c r="W12" s="99" t="n">
        <f aca="false">SUM(B12:V12)</f>
        <v>13964</v>
      </c>
      <c r="X12" s="111" t="n">
        <v>5124</v>
      </c>
      <c r="Y12" s="100" t="n">
        <v>36.6</v>
      </c>
      <c r="Z12" s="99" t="n">
        <v>38</v>
      </c>
      <c r="AA12" s="99" t="n">
        <v>0</v>
      </c>
    </row>
    <row r="13" customFormat="false" ht="30" hidden="false" customHeight="true" outlineLevel="0" collapsed="false">
      <c r="A13" s="98" t="s">
        <v>18</v>
      </c>
      <c r="B13" s="99" t="n">
        <v>29</v>
      </c>
      <c r="C13" s="99" t="n">
        <v>0</v>
      </c>
      <c r="D13" s="99" t="n">
        <v>55</v>
      </c>
      <c r="E13" s="99" t="n">
        <v>0</v>
      </c>
      <c r="F13" s="99" t="n">
        <v>0</v>
      </c>
      <c r="G13" s="99" t="n">
        <v>28</v>
      </c>
      <c r="H13" s="99" t="n">
        <v>14</v>
      </c>
      <c r="I13" s="99" t="n">
        <v>151</v>
      </c>
      <c r="J13" s="99" t="n">
        <v>114</v>
      </c>
      <c r="K13" s="99" t="n">
        <v>8369</v>
      </c>
      <c r="L13" s="99" t="n">
        <v>111</v>
      </c>
      <c r="M13" s="99" t="n">
        <v>31</v>
      </c>
      <c r="N13" s="99" t="n">
        <v>107</v>
      </c>
      <c r="O13" s="99" t="n">
        <v>19</v>
      </c>
      <c r="P13" s="99" t="n">
        <v>7</v>
      </c>
      <c r="Q13" s="99" t="n">
        <v>137</v>
      </c>
      <c r="R13" s="99" t="n">
        <v>73</v>
      </c>
      <c r="S13" s="99" t="n">
        <v>22</v>
      </c>
      <c r="T13" s="99" t="n">
        <v>106</v>
      </c>
      <c r="U13" s="99" t="n">
        <v>122</v>
      </c>
      <c r="V13" s="99" t="n">
        <v>26</v>
      </c>
      <c r="W13" s="99" t="n">
        <f aca="false">SUM(B13:V13)</f>
        <v>9521</v>
      </c>
      <c r="X13" s="111" t="n">
        <v>1188</v>
      </c>
      <c r="Y13" s="100" t="n">
        <v>12.4</v>
      </c>
      <c r="Z13" s="99" t="n">
        <v>36</v>
      </c>
      <c r="AA13" s="99" t="n">
        <v>0</v>
      </c>
    </row>
    <row r="14" customFormat="false" ht="30" hidden="false" customHeight="true" outlineLevel="0" collapsed="false">
      <c r="A14" s="98" t="s">
        <v>19</v>
      </c>
      <c r="B14" s="99" t="n">
        <v>5</v>
      </c>
      <c r="C14" s="99" t="n">
        <v>0</v>
      </c>
      <c r="D14" s="99" t="n">
        <v>5</v>
      </c>
      <c r="E14" s="99" t="n">
        <v>0</v>
      </c>
      <c r="F14" s="99" t="n">
        <v>0</v>
      </c>
      <c r="G14" s="99" t="n">
        <v>3</v>
      </c>
      <c r="H14" s="99" t="n">
        <v>3</v>
      </c>
      <c r="I14" s="99" t="n">
        <v>5</v>
      </c>
      <c r="J14" s="99" t="n">
        <v>7</v>
      </c>
      <c r="K14" s="99" t="n">
        <v>340</v>
      </c>
      <c r="L14" s="99" t="n">
        <v>1420</v>
      </c>
      <c r="M14" s="99" t="n">
        <v>64</v>
      </c>
      <c r="N14" s="99" t="n">
        <v>131</v>
      </c>
      <c r="O14" s="99" t="n">
        <v>42</v>
      </c>
      <c r="P14" s="99" t="n">
        <v>11</v>
      </c>
      <c r="Q14" s="99" t="n">
        <v>13</v>
      </c>
      <c r="R14" s="99" t="n">
        <v>64</v>
      </c>
      <c r="S14" s="99" t="n">
        <v>24</v>
      </c>
      <c r="T14" s="99" t="n">
        <v>5</v>
      </c>
      <c r="U14" s="99" t="n">
        <v>33</v>
      </c>
      <c r="V14" s="99" t="n">
        <v>4</v>
      </c>
      <c r="W14" s="99" t="n">
        <f aca="false">SUM(B14:V14)</f>
        <v>2179</v>
      </c>
      <c r="X14" s="111" t="n">
        <v>762</v>
      </c>
      <c r="Y14" s="100" t="n">
        <v>34.9</v>
      </c>
      <c r="Z14" s="99" t="n">
        <v>3</v>
      </c>
      <c r="AA14" s="99" t="n">
        <v>0</v>
      </c>
    </row>
    <row r="15" customFormat="false" ht="30" hidden="false" customHeight="true" outlineLevel="0" collapsed="false">
      <c r="A15" s="98" t="s">
        <v>20</v>
      </c>
      <c r="B15" s="99" t="n">
        <v>1</v>
      </c>
      <c r="C15" s="99" t="n">
        <v>0</v>
      </c>
      <c r="D15" s="99" t="n">
        <v>8</v>
      </c>
      <c r="E15" s="99" t="n">
        <v>0</v>
      </c>
      <c r="F15" s="99" t="n">
        <v>0</v>
      </c>
      <c r="G15" s="99" t="n">
        <v>5</v>
      </c>
      <c r="H15" s="99" t="s">
        <v>91</v>
      </c>
      <c r="I15" s="99" t="s">
        <v>91</v>
      </c>
      <c r="J15" s="99" t="n">
        <v>5</v>
      </c>
      <c r="K15" s="99" t="s">
        <v>91</v>
      </c>
      <c r="L15" s="99" t="n">
        <v>21</v>
      </c>
      <c r="M15" s="99" t="n">
        <v>1932</v>
      </c>
      <c r="N15" s="99" t="n">
        <v>28</v>
      </c>
      <c r="O15" s="99" t="n">
        <v>49</v>
      </c>
      <c r="P15" s="99" t="n">
        <v>8</v>
      </c>
      <c r="Q15" s="99" t="n">
        <v>7</v>
      </c>
      <c r="R15" s="99" t="n">
        <v>31</v>
      </c>
      <c r="S15" s="99" t="n">
        <v>5</v>
      </c>
      <c r="T15" s="99" t="n">
        <v>3</v>
      </c>
      <c r="U15" s="99" t="n">
        <v>5</v>
      </c>
      <c r="V15" s="99" t="n">
        <v>1</v>
      </c>
      <c r="W15" s="99" t="n">
        <f aca="false">SUM(B15:V15)</f>
        <v>2109</v>
      </c>
      <c r="X15" s="111" t="n">
        <v>177</v>
      </c>
      <c r="Y15" s="100" t="n">
        <v>8.4</v>
      </c>
      <c r="Z15" s="99" t="n">
        <v>0</v>
      </c>
      <c r="AA15" s="99" t="n">
        <v>0</v>
      </c>
    </row>
    <row r="16" customFormat="false" ht="30" hidden="false" customHeight="true" outlineLevel="0" collapsed="false">
      <c r="A16" s="98" t="s">
        <v>21</v>
      </c>
      <c r="B16" s="99" t="n">
        <v>31</v>
      </c>
      <c r="C16" s="99" t="n">
        <v>1</v>
      </c>
      <c r="D16" s="99" t="n">
        <v>38</v>
      </c>
      <c r="E16" s="99" t="n">
        <v>3</v>
      </c>
      <c r="F16" s="99" t="n">
        <v>1</v>
      </c>
      <c r="G16" s="99" t="n">
        <v>27</v>
      </c>
      <c r="H16" s="99" t="n">
        <v>12</v>
      </c>
      <c r="I16" s="99" t="n">
        <v>19</v>
      </c>
      <c r="J16" s="99" t="n">
        <v>15</v>
      </c>
      <c r="K16" s="99" t="n">
        <v>105</v>
      </c>
      <c r="L16" s="99" t="n">
        <v>158</v>
      </c>
      <c r="M16" s="99" t="n">
        <v>76</v>
      </c>
      <c r="N16" s="99" t="n">
        <v>26075</v>
      </c>
      <c r="O16" s="99" t="n">
        <v>251</v>
      </c>
      <c r="P16" s="99" t="n">
        <v>126</v>
      </c>
      <c r="Q16" s="99" t="n">
        <v>966</v>
      </c>
      <c r="R16" s="99" t="n">
        <v>285</v>
      </c>
      <c r="S16" s="99" t="n">
        <v>88</v>
      </c>
      <c r="T16" s="99" t="n">
        <v>374</v>
      </c>
      <c r="U16" s="99" t="n">
        <v>318</v>
      </c>
      <c r="V16" s="99" t="n">
        <v>84</v>
      </c>
      <c r="W16" s="99" t="n">
        <f aca="false">SUM(B16:V16)</f>
        <v>29053</v>
      </c>
      <c r="X16" s="111" t="n">
        <v>3043</v>
      </c>
      <c r="Y16" s="100" t="n">
        <v>10.5</v>
      </c>
      <c r="Z16" s="99" t="n">
        <v>65</v>
      </c>
      <c r="AA16" s="99" t="n">
        <v>0</v>
      </c>
    </row>
    <row r="17" customFormat="false" ht="30" hidden="false" customHeight="true" outlineLevel="0" collapsed="false">
      <c r="A17" s="98" t="s">
        <v>22</v>
      </c>
      <c r="B17" s="99" t="n">
        <v>24</v>
      </c>
      <c r="C17" s="99" t="n">
        <v>1</v>
      </c>
      <c r="D17" s="99" t="n">
        <v>51</v>
      </c>
      <c r="E17" s="99" t="n">
        <v>4</v>
      </c>
      <c r="F17" s="99" t="n">
        <v>1</v>
      </c>
      <c r="G17" s="99" t="n">
        <v>12</v>
      </c>
      <c r="H17" s="99" t="n">
        <v>1</v>
      </c>
      <c r="I17" s="99" t="n">
        <v>11</v>
      </c>
      <c r="J17" s="99" t="n">
        <v>22</v>
      </c>
      <c r="K17" s="99" t="n">
        <v>49</v>
      </c>
      <c r="L17" s="99" t="n">
        <v>61</v>
      </c>
      <c r="M17" s="99" t="n">
        <v>391</v>
      </c>
      <c r="N17" s="99" t="n">
        <v>1188</v>
      </c>
      <c r="O17" s="99" t="n">
        <v>11723</v>
      </c>
      <c r="P17" s="99" t="n">
        <v>382</v>
      </c>
      <c r="Q17" s="99" t="n">
        <v>241</v>
      </c>
      <c r="R17" s="99" t="n">
        <v>739</v>
      </c>
      <c r="S17" s="99" t="n">
        <v>27</v>
      </c>
      <c r="T17" s="99" t="n">
        <v>39</v>
      </c>
      <c r="U17" s="99" t="n">
        <v>55</v>
      </c>
      <c r="V17" s="99" t="n">
        <v>6</v>
      </c>
      <c r="W17" s="99" t="n">
        <f aca="false">SUM(B17:V17)</f>
        <v>15028</v>
      </c>
      <c r="X17" s="111" t="n">
        <v>3311</v>
      </c>
      <c r="Y17" s="100" t="n">
        <v>22</v>
      </c>
      <c r="Z17" s="99" t="n">
        <v>5</v>
      </c>
      <c r="AA17" s="88" t="n">
        <v>1</v>
      </c>
    </row>
    <row r="18" customFormat="false" ht="30" hidden="false" customHeight="true" outlineLevel="0" collapsed="false">
      <c r="A18" s="98" t="s">
        <v>23</v>
      </c>
      <c r="B18" s="99" t="n">
        <v>0</v>
      </c>
      <c r="C18" s="99" t="n">
        <v>0</v>
      </c>
      <c r="D18" s="99" t="n">
        <v>0</v>
      </c>
      <c r="E18" s="99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3</v>
      </c>
      <c r="L18" s="99" t="n">
        <v>1</v>
      </c>
      <c r="M18" s="99" t="n">
        <v>0</v>
      </c>
      <c r="N18" s="99" t="n">
        <v>179</v>
      </c>
      <c r="O18" s="99" t="n">
        <v>17</v>
      </c>
      <c r="P18" s="99" t="n">
        <v>566</v>
      </c>
      <c r="Q18" s="99" t="n">
        <v>392</v>
      </c>
      <c r="R18" s="99" t="n">
        <v>14</v>
      </c>
      <c r="S18" s="99" t="n">
        <v>0</v>
      </c>
      <c r="T18" s="99" t="n">
        <v>4</v>
      </c>
      <c r="U18" s="99" t="n">
        <v>3</v>
      </c>
      <c r="V18" s="99" t="n">
        <v>1</v>
      </c>
      <c r="W18" s="99" t="n">
        <f aca="false">SUM(B18:V18)</f>
        <v>1180</v>
      </c>
      <c r="X18" s="111" t="n">
        <v>614</v>
      </c>
      <c r="Y18" s="100" t="n">
        <v>52</v>
      </c>
      <c r="Z18" s="99" t="n">
        <v>0</v>
      </c>
      <c r="AA18" s="99" t="n">
        <v>0</v>
      </c>
    </row>
    <row r="19" customFormat="false" ht="30" hidden="false" customHeight="true" outlineLevel="0" collapsed="false">
      <c r="A19" s="98" t="s">
        <v>24</v>
      </c>
      <c r="B19" s="99" t="n">
        <v>3</v>
      </c>
      <c r="C19" s="99" t="n">
        <v>0</v>
      </c>
      <c r="D19" s="99" t="n">
        <v>17</v>
      </c>
      <c r="E19" s="99" t="n">
        <v>0</v>
      </c>
      <c r="F19" s="99" t="n">
        <v>0</v>
      </c>
      <c r="G19" s="99" t="n">
        <v>4</v>
      </c>
      <c r="H19" s="99" t="n">
        <v>0</v>
      </c>
      <c r="I19" s="99" t="n">
        <v>2</v>
      </c>
      <c r="J19" s="99" t="n">
        <v>10</v>
      </c>
      <c r="K19" s="99" t="n">
        <v>11</v>
      </c>
      <c r="L19" s="99" t="n">
        <v>2</v>
      </c>
      <c r="M19" s="99" t="n">
        <v>4</v>
      </c>
      <c r="N19" s="99" t="n">
        <v>105</v>
      </c>
      <c r="O19" s="99" t="n">
        <v>4</v>
      </c>
      <c r="P19" s="99" t="n">
        <v>39</v>
      </c>
      <c r="Q19" s="99" t="n">
        <v>12131</v>
      </c>
      <c r="R19" s="99" t="n">
        <v>37</v>
      </c>
      <c r="S19" s="99" t="n">
        <v>169</v>
      </c>
      <c r="T19" s="99" t="n">
        <v>51</v>
      </c>
      <c r="U19" s="99" t="n">
        <v>25</v>
      </c>
      <c r="V19" s="99" t="n">
        <v>6</v>
      </c>
      <c r="W19" s="99" t="n">
        <f aca="false">SUM(B19:V19)</f>
        <v>12620</v>
      </c>
      <c r="X19" s="111" t="n">
        <v>508</v>
      </c>
      <c r="Y19" s="100" t="n">
        <v>4</v>
      </c>
      <c r="Z19" s="99" t="n">
        <v>19</v>
      </c>
      <c r="AA19" s="99" t="n">
        <v>0</v>
      </c>
    </row>
    <row r="20" customFormat="false" ht="30" hidden="false" customHeight="true" outlineLevel="0" collapsed="false">
      <c r="A20" s="98" t="s">
        <v>25</v>
      </c>
      <c r="B20" s="99" t="n">
        <v>9</v>
      </c>
      <c r="C20" s="99" t="n">
        <v>1</v>
      </c>
      <c r="D20" s="99" t="n">
        <v>20</v>
      </c>
      <c r="E20" s="99" t="n">
        <v>0</v>
      </c>
      <c r="F20" s="99" t="n">
        <v>1</v>
      </c>
      <c r="G20" s="99" t="n">
        <v>8</v>
      </c>
      <c r="H20" s="99" t="n">
        <v>2</v>
      </c>
      <c r="I20" s="99" t="n">
        <v>0</v>
      </c>
      <c r="J20" s="99" t="n">
        <v>10</v>
      </c>
      <c r="K20" s="99" t="n">
        <v>6</v>
      </c>
      <c r="L20" s="99" t="n">
        <v>1</v>
      </c>
      <c r="M20" s="99" t="n">
        <v>3</v>
      </c>
      <c r="N20" s="99" t="n">
        <v>21</v>
      </c>
      <c r="O20" s="99" t="n">
        <v>10</v>
      </c>
      <c r="P20" s="99" t="n">
        <v>12</v>
      </c>
      <c r="Q20" s="99" t="n">
        <v>53</v>
      </c>
      <c r="R20" s="99" t="n">
        <v>6731</v>
      </c>
      <c r="S20" s="99" t="n">
        <v>282</v>
      </c>
      <c r="T20" s="99" t="n">
        <v>72</v>
      </c>
      <c r="U20" s="99" t="n">
        <v>62</v>
      </c>
      <c r="V20" s="99" t="n">
        <v>5</v>
      </c>
      <c r="W20" s="99" t="n">
        <f aca="false">SUM(B20:V20)</f>
        <v>7309</v>
      </c>
      <c r="X20" s="111" t="n">
        <v>588</v>
      </c>
      <c r="Y20" s="100" t="n">
        <v>8</v>
      </c>
      <c r="Z20" s="99" t="n">
        <v>10</v>
      </c>
      <c r="AA20" s="99" t="n">
        <v>0</v>
      </c>
    </row>
    <row r="21" customFormat="false" ht="30" hidden="false" customHeight="true" outlineLevel="0" collapsed="false">
      <c r="A21" s="98" t="s">
        <v>26</v>
      </c>
      <c r="B21" s="99" t="n">
        <v>0</v>
      </c>
      <c r="C21" s="99" t="n">
        <v>0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s">
        <v>91</v>
      </c>
      <c r="K21" s="99" t="n">
        <v>1</v>
      </c>
      <c r="L21" s="99" t="n">
        <v>0</v>
      </c>
      <c r="M21" s="99" t="n">
        <v>0</v>
      </c>
      <c r="N21" s="99" t="n">
        <v>1</v>
      </c>
      <c r="O21" s="99" t="n">
        <v>0</v>
      </c>
      <c r="P21" s="99" t="n">
        <v>0</v>
      </c>
      <c r="Q21" s="99" t="n">
        <v>88</v>
      </c>
      <c r="R21" s="99" t="s">
        <v>91</v>
      </c>
      <c r="S21" s="99" t="n">
        <v>373</v>
      </c>
      <c r="T21" s="99" t="n">
        <v>14</v>
      </c>
      <c r="U21" s="99" t="n">
        <v>0</v>
      </c>
      <c r="V21" s="99" t="n">
        <v>0</v>
      </c>
      <c r="W21" s="99" t="n">
        <f aca="false">SUM(B21:V21)</f>
        <v>478</v>
      </c>
      <c r="X21" s="111" t="n">
        <v>105</v>
      </c>
      <c r="Y21" s="100" t="n">
        <v>22</v>
      </c>
      <c r="Z21" s="99" t="n">
        <v>0</v>
      </c>
      <c r="AA21" s="99" t="n">
        <v>0</v>
      </c>
    </row>
    <row r="22" customFormat="false" ht="30" hidden="false" customHeight="true" outlineLevel="0" collapsed="false">
      <c r="A22" s="98" t="s">
        <v>27</v>
      </c>
      <c r="B22" s="99" t="n">
        <v>6</v>
      </c>
      <c r="C22" s="99" t="n">
        <v>1</v>
      </c>
      <c r="D22" s="99" t="n">
        <v>9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2</v>
      </c>
      <c r="J22" s="99" t="n">
        <v>1</v>
      </c>
      <c r="K22" s="99" t="n">
        <v>1</v>
      </c>
      <c r="L22" s="99" t="n">
        <v>0</v>
      </c>
      <c r="M22" s="99" t="n">
        <v>1</v>
      </c>
      <c r="N22" s="99" t="n">
        <v>18</v>
      </c>
      <c r="O22" s="99" t="n">
        <v>1</v>
      </c>
      <c r="P22" s="99" t="n">
        <v>0</v>
      </c>
      <c r="Q22" s="99" t="n">
        <v>41</v>
      </c>
      <c r="R22" s="99" t="n">
        <v>19</v>
      </c>
      <c r="S22" s="99" t="n">
        <v>25</v>
      </c>
      <c r="T22" s="99" t="n">
        <v>4698</v>
      </c>
      <c r="U22" s="99" t="n">
        <v>35</v>
      </c>
      <c r="V22" s="99" t="n">
        <v>0</v>
      </c>
      <c r="W22" s="99" t="n">
        <f aca="false">SUM(B22:V22)</f>
        <v>4859</v>
      </c>
      <c r="X22" s="111" t="n">
        <v>162</v>
      </c>
      <c r="Y22" s="100" t="n">
        <v>3.3</v>
      </c>
      <c r="Z22" s="99" t="n">
        <v>1</v>
      </c>
      <c r="AA22" s="99" t="n">
        <v>0</v>
      </c>
    </row>
    <row r="23" customFormat="false" ht="30" hidden="false" customHeight="true" outlineLevel="0" collapsed="false">
      <c r="A23" s="98" t="s">
        <v>28</v>
      </c>
      <c r="B23" s="99" t="n">
        <v>8</v>
      </c>
      <c r="C23" s="99" t="n">
        <v>0</v>
      </c>
      <c r="D23" s="99" t="n">
        <v>5</v>
      </c>
      <c r="E23" s="99" t="n">
        <v>1</v>
      </c>
      <c r="F23" s="99" t="n">
        <v>0</v>
      </c>
      <c r="G23" s="99" t="n">
        <v>1</v>
      </c>
      <c r="H23" s="99" t="n">
        <v>0</v>
      </c>
      <c r="I23" s="99" t="n">
        <v>2</v>
      </c>
      <c r="J23" s="99" t="n">
        <v>1</v>
      </c>
      <c r="K23" s="99" t="n">
        <v>2</v>
      </c>
      <c r="L23" s="99" t="n">
        <v>0</v>
      </c>
      <c r="M23" s="99" t="n">
        <v>3</v>
      </c>
      <c r="N23" s="99" t="n">
        <v>6</v>
      </c>
      <c r="O23" s="99" t="n">
        <v>4</v>
      </c>
      <c r="P23" s="99" t="n">
        <v>1</v>
      </c>
      <c r="Q23" s="99" t="n">
        <v>6</v>
      </c>
      <c r="R23" s="99" t="n">
        <v>7</v>
      </c>
      <c r="S23" s="99" t="n">
        <v>0</v>
      </c>
      <c r="T23" s="99" t="n">
        <v>193</v>
      </c>
      <c r="U23" s="99" t="n">
        <v>7422</v>
      </c>
      <c r="V23" s="99" t="n">
        <v>0</v>
      </c>
      <c r="W23" s="99" t="n">
        <f aca="false">SUM(B23:V23)</f>
        <v>7662</v>
      </c>
      <c r="X23" s="111" t="n">
        <v>247</v>
      </c>
      <c r="Y23" s="100" t="n">
        <v>3.2</v>
      </c>
      <c r="Z23" s="99" t="n">
        <v>7</v>
      </c>
      <c r="AA23" s="99" t="n">
        <v>0</v>
      </c>
    </row>
    <row r="24" customFormat="false" ht="30" hidden="false" customHeight="true" outlineLevel="0" collapsed="false">
      <c r="A24" s="98" t="s">
        <v>29</v>
      </c>
      <c r="B24" s="99" t="n">
        <v>0</v>
      </c>
      <c r="C24" s="99" t="n">
        <v>0</v>
      </c>
      <c r="D24" s="99" t="n">
        <v>1</v>
      </c>
      <c r="E24" s="99" t="n">
        <v>0</v>
      </c>
      <c r="F24" s="99" t="n">
        <v>0</v>
      </c>
      <c r="G24" s="99" t="n">
        <v>1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459</v>
      </c>
      <c r="W24" s="99" t="n">
        <f aca="false">SUM(B24:V24)</f>
        <v>461</v>
      </c>
      <c r="X24" s="111" t="n">
        <v>4</v>
      </c>
      <c r="Y24" s="100" t="n">
        <v>0.9</v>
      </c>
      <c r="Z24" s="99" t="n">
        <v>2</v>
      </c>
      <c r="AA24" s="99" t="n">
        <v>0</v>
      </c>
    </row>
    <row r="25" customFormat="false" ht="30" hidden="false" customHeight="true" outlineLevel="0" collapsed="false"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111"/>
      <c r="Y25" s="100"/>
      <c r="Z25" s="100"/>
    </row>
    <row r="26" customFormat="false" ht="30" hidden="false" customHeight="true" outlineLevel="0" collapsed="false">
      <c r="A26" s="98" t="s">
        <v>30</v>
      </c>
      <c r="B26" s="99" t="n">
        <f aca="false">SUM(B5:B25)</f>
        <v>26086</v>
      </c>
      <c r="C26" s="99" t="n">
        <f aca="false">SUM(C5:C25)</f>
        <v>343</v>
      </c>
      <c r="D26" s="99" t="n">
        <f aca="false">SUM(D5:D25)</f>
        <v>75896</v>
      </c>
      <c r="E26" s="99" t="n">
        <f aca="false">SUM(E5:E25)</f>
        <v>1984</v>
      </c>
      <c r="F26" s="99" t="n">
        <f aca="false">SUM(F5:F25)</f>
        <v>4087</v>
      </c>
      <c r="G26" s="99" t="n">
        <f aca="false">SUM(G5:G25)</f>
        <v>20196</v>
      </c>
      <c r="H26" s="99" t="n">
        <f aca="false">SUM(H5:H25)</f>
        <v>3312</v>
      </c>
      <c r="I26" s="99" t="n">
        <f aca="false">SUM(I5:I25)</f>
        <v>8255</v>
      </c>
      <c r="J26" s="99" t="n">
        <f aca="false">SUM(J5:J25)</f>
        <v>11471</v>
      </c>
      <c r="K26" s="99" t="n">
        <f aca="false">SUM(K5:K25)</f>
        <v>10165</v>
      </c>
      <c r="L26" s="99" t="n">
        <f aca="false">SUM(L5:L25)</f>
        <v>2039</v>
      </c>
      <c r="M26" s="99" t="n">
        <f aca="false">SUM(M5:M25)</f>
        <v>3398</v>
      </c>
      <c r="N26" s="99" t="n">
        <f aca="false">SUM(N5:N25)</f>
        <v>28690</v>
      </c>
      <c r="O26" s="99" t="n">
        <f aca="false">SUM(O5:O25)</f>
        <v>12445</v>
      </c>
      <c r="P26" s="99" t="n">
        <f aca="false">SUM(P5:P25)</f>
        <v>1327</v>
      </c>
      <c r="Q26" s="99" t="n">
        <f aca="false">SUM(Q5:Q25)</f>
        <v>15506</v>
      </c>
      <c r="R26" s="99" t="n">
        <f aca="false">SUM(R5:R25)</f>
        <v>9814</v>
      </c>
      <c r="S26" s="99" t="n">
        <f aca="false">SUM(S5:S25)</f>
        <v>1353</v>
      </c>
      <c r="T26" s="99" t="n">
        <f aca="false">SUM(T5:T25)</f>
        <v>7458</v>
      </c>
      <c r="U26" s="99" t="n">
        <f aca="false">SUM(U5:U25)</f>
        <v>10784</v>
      </c>
      <c r="V26" s="99" t="n">
        <f aca="false">SUM(V5:V25)</f>
        <v>1172</v>
      </c>
      <c r="W26" s="99" t="n">
        <f aca="false">SUM(W5:W24)</f>
        <v>255781</v>
      </c>
      <c r="X26" s="99" t="n">
        <f aca="false">SUM(X5:X24)</f>
        <v>42850</v>
      </c>
      <c r="Y26" s="100" t="n">
        <v>16.7</v>
      </c>
      <c r="Z26" s="99" t="n">
        <f aca="false">SUM(Z5:Z25)</f>
        <v>529</v>
      </c>
      <c r="AA26" s="99" t="n">
        <f aca="false">SUM(AA5:AA25)</f>
        <v>12</v>
      </c>
    </row>
    <row r="27" customFormat="false" ht="30" hidden="false" customHeight="true" outlineLevel="0" collapsed="false">
      <c r="A27" s="110"/>
      <c r="B27" s="102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3"/>
      <c r="X27" s="112"/>
      <c r="Y27" s="103"/>
    </row>
    <row r="28" customFormat="false" ht="30" hidden="false" customHeight="true" outlineLevel="0" collapsed="false">
      <c r="A28" s="105" t="s">
        <v>86</v>
      </c>
      <c r="B28" s="106" t="n">
        <v>3552</v>
      </c>
      <c r="C28" s="106" t="n">
        <v>343</v>
      </c>
      <c r="D28" s="106" t="n">
        <v>6296</v>
      </c>
      <c r="E28" s="106" t="n">
        <v>207</v>
      </c>
      <c r="F28" s="106" t="n">
        <v>715</v>
      </c>
      <c r="G28" s="106" t="n">
        <v>2720</v>
      </c>
      <c r="H28" s="106" t="n">
        <v>617</v>
      </c>
      <c r="I28" s="106" t="n">
        <v>3014</v>
      </c>
      <c r="J28" s="106" t="n">
        <v>2593</v>
      </c>
      <c r="K28" s="106" t="n">
        <v>1796</v>
      </c>
      <c r="L28" s="106" t="n">
        <v>619</v>
      </c>
      <c r="M28" s="106" t="n">
        <v>1466</v>
      </c>
      <c r="N28" s="106" t="n">
        <v>2615</v>
      </c>
      <c r="O28" s="106" t="n">
        <v>722</v>
      </c>
      <c r="P28" s="106" t="n">
        <v>761</v>
      </c>
      <c r="Q28" s="106" t="n">
        <v>3375</v>
      </c>
      <c r="R28" s="106" t="n">
        <v>3083</v>
      </c>
      <c r="S28" s="106" t="n">
        <v>980</v>
      </c>
      <c r="T28" s="106" t="n">
        <v>2760</v>
      </c>
      <c r="U28" s="106" t="n">
        <v>3362</v>
      </c>
      <c r="V28" s="99" t="n">
        <v>713</v>
      </c>
      <c r="W28" s="103"/>
      <c r="X28" s="112"/>
      <c r="Y28" s="103"/>
    </row>
    <row r="29" customFormat="false" ht="30" hidden="false" customHeight="true" outlineLevel="0" collapsed="false">
      <c r="A29" s="107" t="s">
        <v>87</v>
      </c>
      <c r="B29" s="100" t="n">
        <v>13.6</v>
      </c>
      <c r="C29" s="100" t="n">
        <v>100</v>
      </c>
      <c r="D29" s="100" t="n">
        <v>8.3</v>
      </c>
      <c r="E29" s="100" t="n">
        <v>10.4</v>
      </c>
      <c r="F29" s="100" t="n">
        <v>17.5</v>
      </c>
      <c r="G29" s="100" t="n">
        <v>13.5</v>
      </c>
      <c r="H29" s="100" t="n">
        <v>18.6</v>
      </c>
      <c r="I29" s="100" t="n">
        <v>36.5</v>
      </c>
      <c r="J29" s="100" t="n">
        <v>22.6</v>
      </c>
      <c r="K29" s="100" t="n">
        <v>17.7</v>
      </c>
      <c r="L29" s="100" t="n">
        <v>30.4</v>
      </c>
      <c r="M29" s="100" t="n">
        <v>43.1</v>
      </c>
      <c r="N29" s="100" t="n">
        <v>9.1</v>
      </c>
      <c r="O29" s="100" t="n">
        <v>5.8</v>
      </c>
      <c r="P29" s="100" t="n">
        <v>57.3</v>
      </c>
      <c r="Q29" s="100" t="n">
        <v>21.8</v>
      </c>
      <c r="R29" s="100" t="n">
        <v>31.4</v>
      </c>
      <c r="S29" s="100" t="n">
        <v>72.4</v>
      </c>
      <c r="T29" s="100" t="n">
        <v>37</v>
      </c>
      <c r="U29" s="100" t="n">
        <v>31.2</v>
      </c>
      <c r="V29" s="100" t="n">
        <v>60.8</v>
      </c>
      <c r="W29" s="103"/>
      <c r="X29" s="112"/>
      <c r="Y29" s="103"/>
    </row>
    <row r="30" customFormat="false" ht="30" hidden="false" customHeight="true" outlineLevel="0" collapsed="false">
      <c r="A30" s="107" t="s">
        <v>88</v>
      </c>
      <c r="B30" s="99" t="n">
        <v>2303</v>
      </c>
      <c r="C30" s="99" t="n">
        <v>-343</v>
      </c>
      <c r="D30" s="99" t="n">
        <v>7702</v>
      </c>
      <c r="E30" s="99" t="n">
        <v>-133</v>
      </c>
      <c r="F30" s="99" t="n">
        <v>1707</v>
      </c>
      <c r="G30" s="99" t="n">
        <v>311</v>
      </c>
      <c r="H30" s="99" t="n">
        <v>-413</v>
      </c>
      <c r="I30" s="99" t="n">
        <v>-1581</v>
      </c>
      <c r="J30" s="99" t="n">
        <v>2531</v>
      </c>
      <c r="K30" s="99" t="n">
        <v>-608</v>
      </c>
      <c r="L30" s="99" t="n">
        <v>143</v>
      </c>
      <c r="M30" s="99" t="n">
        <v>-1289</v>
      </c>
      <c r="N30" s="99" t="n">
        <v>428</v>
      </c>
      <c r="O30" s="99" t="n">
        <v>2589</v>
      </c>
      <c r="P30" s="99" t="n">
        <v>-147</v>
      </c>
      <c r="Q30" s="99" t="n">
        <v>-2867</v>
      </c>
      <c r="R30" s="99" t="n">
        <v>-2495</v>
      </c>
      <c r="S30" s="99" t="n">
        <v>-875</v>
      </c>
      <c r="T30" s="99" t="n">
        <v>-2598</v>
      </c>
      <c r="U30" s="99" t="n">
        <v>-3115</v>
      </c>
      <c r="V30" s="99" t="n">
        <v>-709</v>
      </c>
      <c r="X30" s="113"/>
    </row>
    <row r="31" customFormat="false" ht="12.75" hidden="false" customHeight="false" outlineLevel="0" collapsed="false">
      <c r="A31" s="91"/>
      <c r="B31" s="91"/>
      <c r="C31" s="91"/>
      <c r="D31" s="91"/>
      <c r="X31" s="113"/>
    </row>
    <row r="32" customFormat="false" ht="17.25" hidden="false" customHeight="false" outlineLevel="0" collapsed="false">
      <c r="A32" s="109" t="s">
        <v>89</v>
      </c>
    </row>
  </sheetData>
  <mergeCells count="7">
    <mergeCell ref="A1:Y1"/>
    <mergeCell ref="A3:A4"/>
    <mergeCell ref="B3:V3"/>
    <mergeCell ref="X3:Y3"/>
    <mergeCell ref="Z3:Z4"/>
    <mergeCell ref="AA3:AA4"/>
    <mergeCell ref="A31:D3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Ministero della salute
&amp;16Direzione generale della programmazione sanitaria dei livelli di assistenza e dei principi etici di sistema - Ufficio VI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3" activeCellId="0" sqref="A3: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32.28"/>
    <col collapsed="false" customWidth="true" hidden="false" outlineLevel="0" max="25" min="2" style="88" width="10.28"/>
    <col collapsed="false" customWidth="true" hidden="false" outlineLevel="0" max="26" min="26" style="89" width="10.28"/>
    <col collapsed="false" customWidth="true" hidden="false" outlineLevel="0" max="27" min="27" style="88" width="10.28"/>
    <col collapsed="false" customWidth="false" hidden="false" outlineLevel="0" max="257" min="28" style="88" width="9.14"/>
  </cols>
  <sheetData>
    <row r="1" customFormat="false" ht="27" hidden="false" customHeight="true" outlineLevel="0" collapsed="false">
      <c r="A1" s="90" t="s">
        <v>93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</row>
    <row r="2" s="91" customFormat="true" ht="12.75" hidden="false" customHeight="false" outlineLevel="0" collapsed="false">
      <c r="Z2" s="92"/>
    </row>
    <row r="3" customFormat="false" ht="44.1" hidden="false" customHeight="true" outlineLevel="0" collapsed="false">
      <c r="A3" s="93" t="s">
        <v>79</v>
      </c>
      <c r="B3" s="94" t="s">
        <v>1</v>
      </c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5"/>
      <c r="X3" s="96" t="s">
        <v>80</v>
      </c>
      <c r="Y3" s="96"/>
      <c r="Z3" s="97" t="s">
        <v>81</v>
      </c>
      <c r="AA3" s="97" t="s">
        <v>82</v>
      </c>
    </row>
    <row r="4" customFormat="false" ht="117.75" hidden="false" customHeight="true" outlineLevel="0" collapsed="false">
      <c r="A4" s="93"/>
      <c r="B4" s="97" t="s">
        <v>9</v>
      </c>
      <c r="C4" s="97" t="s">
        <v>10</v>
      </c>
      <c r="D4" s="97" t="s">
        <v>11</v>
      </c>
      <c r="E4" s="97" t="s">
        <v>12</v>
      </c>
      <c r="F4" s="97" t="s">
        <v>12</v>
      </c>
      <c r="G4" s="97" t="s">
        <v>14</v>
      </c>
      <c r="H4" s="97" t="s">
        <v>15</v>
      </c>
      <c r="I4" s="97" t="s">
        <v>16</v>
      </c>
      <c r="J4" s="97" t="s">
        <v>17</v>
      </c>
      <c r="K4" s="97" t="s">
        <v>18</v>
      </c>
      <c r="L4" s="97" t="s">
        <v>19</v>
      </c>
      <c r="M4" s="97" t="s">
        <v>20</v>
      </c>
      <c r="N4" s="97" t="s">
        <v>21</v>
      </c>
      <c r="O4" s="97" t="s">
        <v>22</v>
      </c>
      <c r="P4" s="97" t="s">
        <v>23</v>
      </c>
      <c r="Q4" s="97" t="s">
        <v>24</v>
      </c>
      <c r="R4" s="97" t="s">
        <v>25</v>
      </c>
      <c r="S4" s="97" t="s">
        <v>26</v>
      </c>
      <c r="T4" s="97" t="s">
        <v>27</v>
      </c>
      <c r="U4" s="97" t="s">
        <v>28</v>
      </c>
      <c r="V4" s="97" t="s">
        <v>29</v>
      </c>
      <c r="W4" s="97" t="s">
        <v>83</v>
      </c>
      <c r="X4" s="97" t="s">
        <v>84</v>
      </c>
      <c r="Y4" s="97" t="s">
        <v>85</v>
      </c>
      <c r="Z4" s="97"/>
      <c r="AA4" s="97"/>
    </row>
    <row r="5" customFormat="false" ht="30" hidden="false" customHeight="true" outlineLevel="0" collapsed="false">
      <c r="A5" s="98" t="s">
        <v>9</v>
      </c>
      <c r="B5" s="99" t="n">
        <v>2378</v>
      </c>
      <c r="C5" s="99" t="n">
        <v>8</v>
      </c>
      <c r="D5" s="99" t="n">
        <v>28</v>
      </c>
      <c r="E5" s="99" t="n">
        <v>2</v>
      </c>
      <c r="F5" s="99" t="s">
        <v>94</v>
      </c>
      <c r="G5" s="99" t="n">
        <v>1</v>
      </c>
      <c r="H5" s="99" t="n">
        <v>1</v>
      </c>
      <c r="I5" s="99" t="n">
        <v>5</v>
      </c>
      <c r="J5" s="99" t="n">
        <v>3</v>
      </c>
      <c r="K5" s="99" t="n">
        <v>1</v>
      </c>
      <c r="L5" s="99" t="s">
        <v>94</v>
      </c>
      <c r="M5" s="99" t="s">
        <v>94</v>
      </c>
      <c r="N5" s="99" t="n">
        <v>1</v>
      </c>
      <c r="O5" s="99" t="n">
        <v>1</v>
      </c>
      <c r="P5" s="99" t="s">
        <v>91</v>
      </c>
      <c r="Q5" s="99" t="n">
        <v>4</v>
      </c>
      <c r="R5" s="99" t="n">
        <v>7</v>
      </c>
      <c r="S5" s="99" t="n">
        <v>2</v>
      </c>
      <c r="T5" s="99" t="n">
        <v>5</v>
      </c>
      <c r="U5" s="99" t="n">
        <v>4</v>
      </c>
      <c r="V5" s="99" t="n">
        <v>2</v>
      </c>
      <c r="W5" s="99" t="n">
        <f aca="false">SUM(B5:V5)</f>
        <v>2453</v>
      </c>
      <c r="X5" s="111" t="n">
        <v>86</v>
      </c>
      <c r="Y5" s="100" t="n">
        <v>3.5</v>
      </c>
      <c r="Z5" s="99" t="n">
        <v>11</v>
      </c>
      <c r="AA5" s="111" t="s">
        <v>94</v>
      </c>
    </row>
    <row r="6" customFormat="false" ht="30" hidden="false" customHeight="true" outlineLevel="0" collapsed="false">
      <c r="A6" s="98" t="s">
        <v>11</v>
      </c>
      <c r="B6" s="99" t="n">
        <v>242</v>
      </c>
      <c r="C6" s="99" t="n">
        <v>4</v>
      </c>
      <c r="D6" s="99" t="n">
        <v>12798</v>
      </c>
      <c r="E6" s="99" t="n">
        <v>3</v>
      </c>
      <c r="F6" s="99" t="n">
        <v>10</v>
      </c>
      <c r="G6" s="99" t="n">
        <v>56</v>
      </c>
      <c r="H6" s="99" t="n">
        <v>10</v>
      </c>
      <c r="I6" s="99" t="n">
        <v>70</v>
      </c>
      <c r="J6" s="99" t="n">
        <v>182</v>
      </c>
      <c r="K6" s="99" t="n">
        <v>24</v>
      </c>
      <c r="L6" s="99" t="n">
        <v>6</v>
      </c>
      <c r="M6" s="99" t="n">
        <v>7</v>
      </c>
      <c r="N6" s="99" t="n">
        <v>36</v>
      </c>
      <c r="O6" s="99" t="n">
        <v>5</v>
      </c>
      <c r="P6" s="99" t="n">
        <v>3</v>
      </c>
      <c r="Q6" s="99" t="n">
        <v>46</v>
      </c>
      <c r="R6" s="99" t="n">
        <v>53</v>
      </c>
      <c r="S6" s="99" t="n">
        <v>9</v>
      </c>
      <c r="T6" s="99" t="n">
        <v>67</v>
      </c>
      <c r="U6" s="99" t="n">
        <v>76</v>
      </c>
      <c r="V6" s="99" t="n">
        <v>16</v>
      </c>
      <c r="W6" s="99" t="n">
        <f aca="false">SUM(B6:V6)</f>
        <v>13723</v>
      </c>
      <c r="X6" s="111" t="n">
        <v>960</v>
      </c>
      <c r="Y6" s="100" t="n">
        <v>7</v>
      </c>
      <c r="Z6" s="99" t="n">
        <v>35</v>
      </c>
      <c r="AA6" s="111" t="s">
        <v>94</v>
      </c>
    </row>
    <row r="7" customFormat="false" ht="30" hidden="false" customHeight="true" outlineLevel="0" collapsed="false">
      <c r="A7" s="98" t="s">
        <v>12</v>
      </c>
      <c r="B7" s="99" t="s">
        <v>94</v>
      </c>
      <c r="C7" s="99" t="s">
        <v>94</v>
      </c>
      <c r="D7" s="99" t="s">
        <v>94</v>
      </c>
      <c r="E7" s="99" t="n">
        <v>17</v>
      </c>
      <c r="F7" s="99" t="s">
        <v>94</v>
      </c>
      <c r="G7" s="99" t="s">
        <v>94</v>
      </c>
      <c r="H7" s="99" t="s">
        <v>94</v>
      </c>
      <c r="I7" s="99" t="s">
        <v>94</v>
      </c>
      <c r="J7" s="99" t="s">
        <v>94</v>
      </c>
      <c r="K7" s="99" t="s">
        <v>94</v>
      </c>
      <c r="L7" s="99" t="s">
        <v>94</v>
      </c>
      <c r="M7" s="99" t="s">
        <v>94</v>
      </c>
      <c r="N7" s="99" t="s">
        <v>94</v>
      </c>
      <c r="O7" s="99" t="s">
        <v>94</v>
      </c>
      <c r="P7" s="99" t="s">
        <v>94</v>
      </c>
      <c r="Q7" s="99" t="s">
        <v>94</v>
      </c>
      <c r="R7" s="99" t="s">
        <v>94</v>
      </c>
      <c r="S7" s="99" t="s">
        <v>94</v>
      </c>
      <c r="T7" s="99" t="s">
        <v>94</v>
      </c>
      <c r="U7" s="99" t="s">
        <v>94</v>
      </c>
      <c r="V7" s="99" t="s">
        <v>94</v>
      </c>
      <c r="W7" s="99" t="n">
        <f aca="false">SUM(B7:V7)</f>
        <v>17</v>
      </c>
      <c r="X7" s="111" t="s">
        <v>94</v>
      </c>
      <c r="Y7" s="100" t="s">
        <v>94</v>
      </c>
      <c r="Z7" s="99" t="s">
        <v>94</v>
      </c>
      <c r="AA7" s="111" t="s">
        <v>94</v>
      </c>
    </row>
    <row r="8" customFormat="false" ht="30" hidden="false" customHeight="true" outlineLevel="0" collapsed="false">
      <c r="A8" s="98" t="s">
        <v>13</v>
      </c>
      <c r="B8" s="99" t="s">
        <v>94</v>
      </c>
      <c r="C8" s="99" t="s">
        <v>94</v>
      </c>
      <c r="D8" s="99" t="n">
        <v>5</v>
      </c>
      <c r="E8" s="99" t="n">
        <v>15</v>
      </c>
      <c r="F8" s="99" t="n">
        <v>1051</v>
      </c>
      <c r="G8" s="99" t="n">
        <v>18</v>
      </c>
      <c r="H8" s="99" t="n">
        <v>1</v>
      </c>
      <c r="I8" s="99" t="n">
        <v>1</v>
      </c>
      <c r="J8" s="99" t="n">
        <v>1</v>
      </c>
      <c r="K8" s="99" t="s">
        <v>94</v>
      </c>
      <c r="L8" s="99" t="s">
        <v>94</v>
      </c>
      <c r="M8" s="99" t="s">
        <v>94</v>
      </c>
      <c r="N8" s="99" t="n">
        <v>1</v>
      </c>
      <c r="O8" s="99" t="s">
        <v>94</v>
      </c>
      <c r="P8" s="99" t="s">
        <v>94</v>
      </c>
      <c r="Q8" s="99" t="s">
        <v>94</v>
      </c>
      <c r="R8" s="99" t="n">
        <v>2</v>
      </c>
      <c r="S8" s="99" t="s">
        <v>94</v>
      </c>
      <c r="T8" s="99" t="s">
        <v>94</v>
      </c>
      <c r="U8" s="99" t="n">
        <v>2</v>
      </c>
      <c r="V8" s="99" t="s">
        <v>94</v>
      </c>
      <c r="W8" s="99" t="n">
        <f aca="false">SUM(B8:V8)</f>
        <v>1097</v>
      </c>
      <c r="X8" s="111" t="n">
        <v>46</v>
      </c>
      <c r="Y8" s="100" t="n">
        <v>4.2</v>
      </c>
      <c r="Z8" s="99" t="s">
        <v>94</v>
      </c>
      <c r="AA8" s="111" t="s">
        <v>94</v>
      </c>
    </row>
    <row r="9" customFormat="false" ht="30" hidden="false" customHeight="true" outlineLevel="0" collapsed="false">
      <c r="A9" s="98" t="s">
        <v>14</v>
      </c>
      <c r="B9" s="99" t="n">
        <v>18</v>
      </c>
      <c r="C9" s="99" t="n">
        <v>2</v>
      </c>
      <c r="D9" s="99" t="n">
        <v>237</v>
      </c>
      <c r="E9" s="99" t="n">
        <v>5</v>
      </c>
      <c r="F9" s="99" t="n">
        <v>32</v>
      </c>
      <c r="G9" s="99" t="n">
        <v>3117</v>
      </c>
      <c r="H9" s="99" t="n">
        <v>25</v>
      </c>
      <c r="I9" s="99" t="n">
        <v>7</v>
      </c>
      <c r="J9" s="99" t="n">
        <v>34</v>
      </c>
      <c r="K9" s="99" t="n">
        <v>24</v>
      </c>
      <c r="L9" s="99" t="n">
        <v>1</v>
      </c>
      <c r="M9" s="99" t="n">
        <v>8</v>
      </c>
      <c r="N9" s="99" t="n">
        <v>17</v>
      </c>
      <c r="O9" s="99" t="n">
        <v>5</v>
      </c>
      <c r="P9" s="99" t="n">
        <v>1</v>
      </c>
      <c r="Q9" s="99" t="n">
        <v>18</v>
      </c>
      <c r="R9" s="99" t="n">
        <v>16</v>
      </c>
      <c r="S9" s="99" t="n">
        <v>4</v>
      </c>
      <c r="T9" s="99" t="n">
        <v>14</v>
      </c>
      <c r="U9" s="99" t="n">
        <v>28</v>
      </c>
      <c r="V9" s="99" t="n">
        <v>10</v>
      </c>
      <c r="W9" s="99" t="n">
        <f aca="false">SUM(B9:V9)</f>
        <v>3623</v>
      </c>
      <c r="X9" s="111" t="n">
        <v>507</v>
      </c>
      <c r="Y9" s="100" t="n">
        <v>14</v>
      </c>
      <c r="Z9" s="99" t="n">
        <v>1</v>
      </c>
      <c r="AA9" s="111" t="s">
        <v>94</v>
      </c>
    </row>
    <row r="10" customFormat="false" ht="30" hidden="false" customHeight="true" outlineLevel="0" collapsed="false">
      <c r="A10" s="98" t="s">
        <v>15</v>
      </c>
      <c r="B10" s="99" t="s">
        <v>94</v>
      </c>
      <c r="C10" s="99" t="s">
        <v>94</v>
      </c>
      <c r="D10" s="99" t="s">
        <v>94</v>
      </c>
      <c r="E10" s="99" t="s">
        <v>94</v>
      </c>
      <c r="F10" s="99" t="s">
        <v>94</v>
      </c>
      <c r="G10" s="99" t="n">
        <v>6</v>
      </c>
      <c r="H10" s="99" t="n">
        <v>138</v>
      </c>
      <c r="I10" s="99" t="s">
        <v>94</v>
      </c>
      <c r="J10" s="99" t="s">
        <v>94</v>
      </c>
      <c r="K10" s="99" t="n">
        <v>1</v>
      </c>
      <c r="L10" s="99" t="s">
        <v>94</v>
      </c>
      <c r="M10" s="99" t="s">
        <v>94</v>
      </c>
      <c r="N10" s="99" t="s">
        <v>94</v>
      </c>
      <c r="O10" s="99" t="s">
        <v>94</v>
      </c>
      <c r="P10" s="99" t="s">
        <v>94</v>
      </c>
      <c r="Q10" s="99" t="s">
        <v>94</v>
      </c>
      <c r="R10" s="99" t="s">
        <v>94</v>
      </c>
      <c r="S10" s="99" t="s">
        <v>94</v>
      </c>
      <c r="T10" s="99" t="s">
        <v>94</v>
      </c>
      <c r="U10" s="99" t="s">
        <v>94</v>
      </c>
      <c r="V10" s="99" t="s">
        <v>94</v>
      </c>
      <c r="W10" s="99" t="n">
        <f aca="false">SUM(B10:V10)</f>
        <v>145</v>
      </c>
      <c r="X10" s="111" t="n">
        <v>7</v>
      </c>
      <c r="Y10" s="100" t="n">
        <v>4.8</v>
      </c>
      <c r="Z10" s="99" t="s">
        <v>94</v>
      </c>
      <c r="AA10" s="111" t="s">
        <v>94</v>
      </c>
    </row>
    <row r="11" customFormat="false" ht="30" hidden="false" customHeight="true" outlineLevel="0" collapsed="false">
      <c r="A11" s="98" t="s">
        <v>16</v>
      </c>
      <c r="B11" s="99" t="n">
        <v>54</v>
      </c>
      <c r="C11" s="99" t="n">
        <v>2</v>
      </c>
      <c r="D11" s="99" t="n">
        <v>44</v>
      </c>
      <c r="E11" s="99" t="s">
        <v>94</v>
      </c>
      <c r="F11" s="99" t="s">
        <v>94</v>
      </c>
      <c r="G11" s="99" t="s">
        <v>94</v>
      </c>
      <c r="H11" s="99" t="s">
        <v>94</v>
      </c>
      <c r="I11" s="99" t="n">
        <v>1599</v>
      </c>
      <c r="J11" s="99" t="n">
        <v>4</v>
      </c>
      <c r="K11" s="99" t="n">
        <v>59</v>
      </c>
      <c r="L11" s="99" t="s">
        <v>94</v>
      </c>
      <c r="M11" s="99" t="n">
        <v>2</v>
      </c>
      <c r="N11" s="99" t="n">
        <v>2</v>
      </c>
      <c r="O11" s="99" t="s">
        <v>94</v>
      </c>
      <c r="P11" s="99" t="n">
        <v>1</v>
      </c>
      <c r="Q11" s="99" t="n">
        <v>2</v>
      </c>
      <c r="R11" s="99" t="n">
        <v>2</v>
      </c>
      <c r="S11" s="99" t="s">
        <v>94</v>
      </c>
      <c r="T11" s="99" t="n">
        <v>1</v>
      </c>
      <c r="U11" s="99" t="n">
        <v>4</v>
      </c>
      <c r="V11" s="99" t="n">
        <v>4</v>
      </c>
      <c r="W11" s="99" t="n">
        <f aca="false">SUM(B11:V11)</f>
        <v>1780</v>
      </c>
      <c r="X11" s="111" t="n">
        <v>182</v>
      </c>
      <c r="Y11" s="100" t="n">
        <v>10.2</v>
      </c>
      <c r="Z11" s="99" t="s">
        <v>94</v>
      </c>
      <c r="AA11" s="111" t="n">
        <v>1</v>
      </c>
    </row>
    <row r="12" customFormat="false" ht="30" hidden="false" customHeight="true" outlineLevel="0" collapsed="false">
      <c r="A12" s="98" t="s">
        <v>17</v>
      </c>
      <c r="B12" s="99" t="n">
        <v>20</v>
      </c>
      <c r="C12" s="99" t="s">
        <v>94</v>
      </c>
      <c r="D12" s="99" t="n">
        <v>70</v>
      </c>
      <c r="E12" s="99" t="n">
        <v>2</v>
      </c>
      <c r="F12" s="99" t="n">
        <v>7</v>
      </c>
      <c r="G12" s="99" t="n">
        <v>84</v>
      </c>
      <c r="H12" s="99" t="n">
        <v>9</v>
      </c>
      <c r="I12" s="99" t="n">
        <v>25</v>
      </c>
      <c r="J12" s="99" t="n">
        <v>2967</v>
      </c>
      <c r="K12" s="99" t="n">
        <v>52</v>
      </c>
      <c r="L12" s="99" t="n">
        <v>10</v>
      </c>
      <c r="M12" s="99" t="n">
        <v>62</v>
      </c>
      <c r="N12" s="99" t="n">
        <v>30</v>
      </c>
      <c r="O12" s="99" t="n">
        <v>15</v>
      </c>
      <c r="P12" s="99" t="n">
        <v>5</v>
      </c>
      <c r="Q12" s="99" t="n">
        <v>50</v>
      </c>
      <c r="R12" s="99" t="n">
        <v>47</v>
      </c>
      <c r="S12" s="99" t="n">
        <v>4</v>
      </c>
      <c r="T12" s="99" t="n">
        <v>23</v>
      </c>
      <c r="U12" s="99" t="n">
        <v>47</v>
      </c>
      <c r="V12" s="99" t="n">
        <v>18</v>
      </c>
      <c r="W12" s="99" t="n">
        <f aca="false">SUM(B12:V12)</f>
        <v>3547</v>
      </c>
      <c r="X12" s="111" t="n">
        <v>590</v>
      </c>
      <c r="Y12" s="100" t="n">
        <v>16.6</v>
      </c>
      <c r="Z12" s="99" t="n">
        <v>10</v>
      </c>
      <c r="AA12" s="111" t="s">
        <v>94</v>
      </c>
    </row>
    <row r="13" customFormat="false" ht="30" hidden="false" customHeight="true" outlineLevel="0" collapsed="false">
      <c r="A13" s="98" t="s">
        <v>18</v>
      </c>
      <c r="B13" s="99" t="n">
        <v>5</v>
      </c>
      <c r="C13" s="99" t="s">
        <v>94</v>
      </c>
      <c r="D13" s="99" t="n">
        <v>1</v>
      </c>
      <c r="E13" s="99" t="s">
        <v>94</v>
      </c>
      <c r="F13" s="99" t="s">
        <v>94</v>
      </c>
      <c r="G13" s="99" t="n">
        <v>3</v>
      </c>
      <c r="H13" s="99" t="n">
        <v>1</v>
      </c>
      <c r="I13" s="99" t="n">
        <v>23</v>
      </c>
      <c r="J13" s="99" t="n">
        <v>12</v>
      </c>
      <c r="K13" s="99" t="n">
        <v>1374</v>
      </c>
      <c r="L13" s="99" t="n">
        <v>5</v>
      </c>
      <c r="M13" s="99" t="n">
        <v>2</v>
      </c>
      <c r="N13" s="99" t="n">
        <v>7</v>
      </c>
      <c r="O13" s="99" t="n">
        <v>1</v>
      </c>
      <c r="P13" s="99" t="n">
        <v>1</v>
      </c>
      <c r="Q13" s="99" t="n">
        <v>10</v>
      </c>
      <c r="R13" s="99" t="n">
        <v>6</v>
      </c>
      <c r="S13" s="99" t="n">
        <v>2</v>
      </c>
      <c r="T13" s="99" t="n">
        <v>8</v>
      </c>
      <c r="U13" s="99" t="n">
        <v>6</v>
      </c>
      <c r="V13" s="99" t="n">
        <v>4</v>
      </c>
      <c r="W13" s="99" t="n">
        <f aca="false">SUM(B13:V13)</f>
        <v>1471</v>
      </c>
      <c r="X13" s="111" t="n">
        <v>100</v>
      </c>
      <c r="Y13" s="100" t="n">
        <v>6.8</v>
      </c>
      <c r="Z13" s="99" t="n">
        <v>3</v>
      </c>
      <c r="AA13" s="111" t="s">
        <v>94</v>
      </c>
    </row>
    <row r="14" customFormat="false" ht="30" hidden="false" customHeight="true" outlineLevel="0" collapsed="false">
      <c r="A14" s="98" t="s">
        <v>19</v>
      </c>
      <c r="B14" s="99" t="s">
        <v>94</v>
      </c>
      <c r="C14" s="99" t="s">
        <v>94</v>
      </c>
      <c r="D14" s="99" t="n">
        <v>4</v>
      </c>
      <c r="E14" s="99" t="s">
        <v>94</v>
      </c>
      <c r="F14" s="99" t="n">
        <v>2</v>
      </c>
      <c r="G14" s="99" t="s">
        <v>94</v>
      </c>
      <c r="H14" s="99" t="s">
        <v>94</v>
      </c>
      <c r="I14" s="99" t="s">
        <v>94</v>
      </c>
      <c r="J14" s="99" t="n">
        <v>5</v>
      </c>
      <c r="K14" s="99" t="n">
        <v>9</v>
      </c>
      <c r="L14" s="99" t="n">
        <v>1498</v>
      </c>
      <c r="M14" s="99" t="n">
        <v>186</v>
      </c>
      <c r="N14" s="99" t="n">
        <v>129</v>
      </c>
      <c r="O14" s="99" t="n">
        <v>16</v>
      </c>
      <c r="P14" s="99" t="n">
        <v>2</v>
      </c>
      <c r="Q14" s="99" t="n">
        <v>5</v>
      </c>
      <c r="R14" s="99" t="s">
        <v>94</v>
      </c>
      <c r="S14" s="99" t="s">
        <v>94</v>
      </c>
      <c r="T14" s="99" t="n">
        <v>5</v>
      </c>
      <c r="U14" s="99" t="n">
        <v>21</v>
      </c>
      <c r="V14" s="99" t="n">
        <v>1</v>
      </c>
      <c r="W14" s="99" t="n">
        <f aca="false">SUM(B14:V14)</f>
        <v>1883</v>
      </c>
      <c r="X14" s="111" t="n">
        <v>389</v>
      </c>
      <c r="Y14" s="100" t="n">
        <v>20.6</v>
      </c>
      <c r="Z14" s="99" t="n">
        <v>4</v>
      </c>
      <c r="AA14" s="111" t="s">
        <v>94</v>
      </c>
    </row>
    <row r="15" customFormat="false" ht="30" hidden="false" customHeight="true" outlineLevel="0" collapsed="false">
      <c r="A15" s="98" t="s">
        <v>20</v>
      </c>
      <c r="B15" s="99" t="s">
        <v>94</v>
      </c>
      <c r="C15" s="99" t="s">
        <v>94</v>
      </c>
      <c r="D15" s="99" t="s">
        <v>94</v>
      </c>
      <c r="E15" s="99" t="s">
        <v>94</v>
      </c>
      <c r="F15" s="99" t="s">
        <v>94</v>
      </c>
      <c r="G15" s="99" t="s">
        <v>94</v>
      </c>
      <c r="H15" s="99" t="s">
        <v>94</v>
      </c>
      <c r="I15" s="99" t="s">
        <v>94</v>
      </c>
      <c r="J15" s="99" t="n">
        <v>3</v>
      </c>
      <c r="K15" s="99" t="n">
        <v>1</v>
      </c>
      <c r="L15" s="99" t="n">
        <v>2</v>
      </c>
      <c r="M15" s="99" t="n">
        <v>334</v>
      </c>
      <c r="N15" s="99" t="n">
        <v>1</v>
      </c>
      <c r="O15" s="99" t="n">
        <v>16</v>
      </c>
      <c r="P15" s="99" t="s">
        <v>94</v>
      </c>
      <c r="Q15" s="99" t="n">
        <v>5</v>
      </c>
      <c r="R15" s="99" t="n">
        <v>3</v>
      </c>
      <c r="S15" s="99" t="n">
        <v>5</v>
      </c>
      <c r="T15" s="99" t="s">
        <v>94</v>
      </c>
      <c r="U15" s="99" t="s">
        <v>94</v>
      </c>
      <c r="V15" s="99" t="s">
        <v>94</v>
      </c>
      <c r="W15" s="99" t="n">
        <f aca="false">SUM(B15:V15)</f>
        <v>370</v>
      </c>
      <c r="X15" s="111" t="n">
        <v>36</v>
      </c>
      <c r="Y15" s="100" t="n">
        <v>9.7</v>
      </c>
      <c r="Z15" s="99" t="s">
        <v>94</v>
      </c>
      <c r="AA15" s="111" t="s">
        <v>94</v>
      </c>
    </row>
    <row r="16" customFormat="false" ht="30" hidden="false" customHeight="true" outlineLevel="0" collapsed="false">
      <c r="A16" s="98" t="s">
        <v>21</v>
      </c>
      <c r="B16" s="99" t="n">
        <v>16</v>
      </c>
      <c r="C16" s="99" t="s">
        <v>94</v>
      </c>
      <c r="D16" s="99" t="n">
        <v>20</v>
      </c>
      <c r="E16" s="99" t="s">
        <v>94</v>
      </c>
      <c r="F16" s="99" t="s">
        <v>94</v>
      </c>
      <c r="G16" s="99" t="n">
        <v>21</v>
      </c>
      <c r="H16" s="99" t="n">
        <v>2</v>
      </c>
      <c r="I16" s="99" t="n">
        <v>10</v>
      </c>
      <c r="J16" s="99" t="n">
        <v>11</v>
      </c>
      <c r="K16" s="99" t="n">
        <v>132</v>
      </c>
      <c r="L16" s="99" t="n">
        <v>172</v>
      </c>
      <c r="M16" s="99" t="n">
        <v>91</v>
      </c>
      <c r="N16" s="99" t="n">
        <v>12144</v>
      </c>
      <c r="O16" s="99" t="n">
        <v>248</v>
      </c>
      <c r="P16" s="99" t="n">
        <v>81</v>
      </c>
      <c r="Q16" s="99" t="n">
        <v>916</v>
      </c>
      <c r="R16" s="99" t="n">
        <v>405</v>
      </c>
      <c r="S16" s="99" t="n">
        <v>79</v>
      </c>
      <c r="T16" s="99" t="n">
        <v>135</v>
      </c>
      <c r="U16" s="99" t="n">
        <v>199</v>
      </c>
      <c r="V16" s="99" t="n">
        <v>89</v>
      </c>
      <c r="W16" s="99" t="n">
        <f aca="false">SUM(B16:V16)</f>
        <v>14771</v>
      </c>
      <c r="X16" s="111" t="n">
        <v>2646</v>
      </c>
      <c r="Y16" s="100" t="n">
        <v>17.9</v>
      </c>
      <c r="Z16" s="99" t="n">
        <v>19</v>
      </c>
      <c r="AA16" s="111" t="s">
        <v>94</v>
      </c>
    </row>
    <row r="17" customFormat="false" ht="30" hidden="false" customHeight="true" outlineLevel="0" collapsed="false">
      <c r="A17" s="98" t="s">
        <v>22</v>
      </c>
      <c r="B17" s="99" t="n">
        <v>1</v>
      </c>
      <c r="C17" s="99" t="s">
        <v>94</v>
      </c>
      <c r="D17" s="99" t="n">
        <v>2</v>
      </c>
      <c r="E17" s="99" t="s">
        <v>94</v>
      </c>
      <c r="F17" s="99" t="s">
        <v>94</v>
      </c>
      <c r="G17" s="99" t="n">
        <v>1</v>
      </c>
      <c r="H17" s="99" t="s">
        <v>94</v>
      </c>
      <c r="I17" s="99" t="s">
        <v>94</v>
      </c>
      <c r="J17" s="99" t="n">
        <v>2</v>
      </c>
      <c r="K17" s="99" t="n">
        <v>1</v>
      </c>
      <c r="L17" s="99" t="n">
        <v>1</v>
      </c>
      <c r="M17" s="99" t="n">
        <v>13</v>
      </c>
      <c r="N17" s="99" t="n">
        <v>26</v>
      </c>
      <c r="O17" s="99" t="n">
        <v>818</v>
      </c>
      <c r="P17" s="99" t="s">
        <v>94</v>
      </c>
      <c r="Q17" s="99" t="n">
        <v>3</v>
      </c>
      <c r="R17" s="99" t="n">
        <v>1</v>
      </c>
      <c r="S17" s="99" t="n">
        <v>1</v>
      </c>
      <c r="T17" s="99" t="s">
        <v>94</v>
      </c>
      <c r="U17" s="99" t="s">
        <v>94</v>
      </c>
      <c r="V17" s="99" t="s">
        <v>94</v>
      </c>
      <c r="W17" s="99" t="n">
        <f aca="false">SUM(B17:V17)</f>
        <v>870</v>
      </c>
      <c r="X17" s="111" t="n">
        <v>52</v>
      </c>
      <c r="Y17" s="100" t="n">
        <v>6</v>
      </c>
      <c r="Z17" s="99" t="s">
        <v>94</v>
      </c>
      <c r="AA17" s="111" t="s">
        <v>94</v>
      </c>
    </row>
    <row r="18" customFormat="false" ht="30" hidden="false" customHeight="true" outlineLevel="0" collapsed="false">
      <c r="A18" s="98" t="s">
        <v>23</v>
      </c>
      <c r="B18" s="99" t="s">
        <v>94</v>
      </c>
      <c r="C18" s="99" t="s">
        <v>94</v>
      </c>
      <c r="D18" s="99" t="s">
        <v>94</v>
      </c>
      <c r="E18" s="99" t="s">
        <v>94</v>
      </c>
      <c r="F18" s="99" t="s">
        <v>94</v>
      </c>
      <c r="G18" s="99" t="s">
        <v>94</v>
      </c>
      <c r="H18" s="99" t="n">
        <v>1</v>
      </c>
      <c r="I18" s="99" t="s">
        <v>94</v>
      </c>
      <c r="J18" s="99" t="n">
        <v>1</v>
      </c>
      <c r="K18" s="99" t="s">
        <v>94</v>
      </c>
      <c r="L18" s="99" t="s">
        <v>94</v>
      </c>
      <c r="M18" s="99" t="s">
        <v>94</v>
      </c>
      <c r="N18" s="99" t="n">
        <v>4</v>
      </c>
      <c r="O18" s="99" t="n">
        <v>1</v>
      </c>
      <c r="P18" s="99" t="n">
        <v>136</v>
      </c>
      <c r="Q18" s="99" t="n">
        <v>8</v>
      </c>
      <c r="R18" s="99" t="n">
        <v>1</v>
      </c>
      <c r="S18" s="99" t="s">
        <v>94</v>
      </c>
      <c r="T18" s="99" t="s">
        <v>94</v>
      </c>
      <c r="U18" s="99" t="s">
        <v>94</v>
      </c>
      <c r="V18" s="99" t="s">
        <v>94</v>
      </c>
      <c r="W18" s="99" t="n">
        <f aca="false">SUM(B18:V18)</f>
        <v>152</v>
      </c>
      <c r="X18" s="111" t="n">
        <v>16</v>
      </c>
      <c r="Y18" s="100" t="n">
        <v>10.5</v>
      </c>
      <c r="Z18" s="99" t="s">
        <v>94</v>
      </c>
      <c r="AA18" s="111" t="s">
        <v>94</v>
      </c>
    </row>
    <row r="19" customFormat="false" ht="30" hidden="false" customHeight="true" outlineLevel="0" collapsed="false">
      <c r="A19" s="98" t="s">
        <v>24</v>
      </c>
      <c r="B19" s="99" t="n">
        <v>1</v>
      </c>
      <c r="C19" s="99" t="s">
        <v>94</v>
      </c>
      <c r="D19" s="99" t="n">
        <v>9</v>
      </c>
      <c r="E19" s="99" t="s">
        <v>94</v>
      </c>
      <c r="F19" s="99" t="s">
        <v>94</v>
      </c>
      <c r="G19" s="99" t="n">
        <v>3</v>
      </c>
      <c r="H19" s="99" t="s">
        <v>94</v>
      </c>
      <c r="I19" s="99" t="s">
        <v>94</v>
      </c>
      <c r="J19" s="99" t="n">
        <v>2</v>
      </c>
      <c r="K19" s="99" t="n">
        <v>1</v>
      </c>
      <c r="L19" s="99" t="n">
        <v>1</v>
      </c>
      <c r="M19" s="99" t="s">
        <v>94</v>
      </c>
      <c r="N19" s="99" t="n">
        <v>10</v>
      </c>
      <c r="O19" s="99" t="s">
        <v>94</v>
      </c>
      <c r="P19" s="99" t="s">
        <v>94</v>
      </c>
      <c r="Q19" s="99" t="n">
        <v>2480</v>
      </c>
      <c r="R19" s="99" t="n">
        <v>1</v>
      </c>
      <c r="S19" s="99" t="n">
        <v>9</v>
      </c>
      <c r="T19" s="99" t="n">
        <v>2</v>
      </c>
      <c r="U19" s="99" t="n">
        <v>2</v>
      </c>
      <c r="V19" s="99" t="s">
        <v>94</v>
      </c>
      <c r="W19" s="99" t="n">
        <f aca="false">SUM(B19:V19)</f>
        <v>2521</v>
      </c>
      <c r="X19" s="111" t="n">
        <v>47</v>
      </c>
      <c r="Y19" s="100" t="n">
        <v>1.9</v>
      </c>
      <c r="Z19" s="99" t="n">
        <v>6</v>
      </c>
      <c r="AA19" s="111" t="s">
        <v>94</v>
      </c>
    </row>
    <row r="20" customFormat="false" ht="30" hidden="false" customHeight="true" outlineLevel="0" collapsed="false">
      <c r="A20" s="98" t="s">
        <v>25</v>
      </c>
      <c r="B20" s="99" t="n">
        <v>1</v>
      </c>
      <c r="C20" s="99" t="s">
        <v>94</v>
      </c>
      <c r="D20" s="99" t="n">
        <v>2</v>
      </c>
      <c r="E20" s="99" t="s">
        <v>94</v>
      </c>
      <c r="F20" s="99" t="s">
        <v>94</v>
      </c>
      <c r="G20" s="99" t="s">
        <v>94</v>
      </c>
      <c r="H20" s="99" t="s">
        <v>94</v>
      </c>
      <c r="I20" s="99" t="s">
        <v>94</v>
      </c>
      <c r="J20" s="99" t="s">
        <v>94</v>
      </c>
      <c r="K20" s="99" t="n">
        <v>1</v>
      </c>
      <c r="L20" s="99" t="n">
        <v>1</v>
      </c>
      <c r="M20" s="99" t="s">
        <v>94</v>
      </c>
      <c r="N20" s="99" t="n">
        <v>6</v>
      </c>
      <c r="O20" s="99" t="s">
        <v>94</v>
      </c>
      <c r="P20" s="99" t="s">
        <v>94</v>
      </c>
      <c r="Q20" s="99" t="n">
        <v>8</v>
      </c>
      <c r="R20" s="99" t="n">
        <v>843</v>
      </c>
      <c r="S20" s="99" t="n">
        <v>54</v>
      </c>
      <c r="T20" s="99" t="n">
        <v>11</v>
      </c>
      <c r="U20" s="99" t="n">
        <v>1</v>
      </c>
      <c r="V20" s="99" t="n">
        <v>1</v>
      </c>
      <c r="W20" s="99" t="n">
        <f aca="false">SUM(B20:V20)</f>
        <v>929</v>
      </c>
      <c r="X20" s="111" t="n">
        <v>89</v>
      </c>
      <c r="Y20" s="100" t="n">
        <v>9.5</v>
      </c>
      <c r="Z20" s="99" t="n">
        <v>3</v>
      </c>
      <c r="AA20" s="111" t="s">
        <v>94</v>
      </c>
    </row>
    <row r="21" customFormat="false" ht="30" hidden="false" customHeight="true" outlineLevel="0" collapsed="false">
      <c r="A21" s="98" t="s">
        <v>26</v>
      </c>
      <c r="B21" s="99" t="s">
        <v>94</v>
      </c>
      <c r="C21" s="99" t="s">
        <v>94</v>
      </c>
      <c r="D21" s="99" t="s">
        <v>94</v>
      </c>
      <c r="E21" s="99" t="s">
        <v>94</v>
      </c>
      <c r="F21" s="99" t="s">
        <v>94</v>
      </c>
      <c r="G21" s="99" t="s">
        <v>94</v>
      </c>
      <c r="H21" s="99" t="s">
        <v>94</v>
      </c>
      <c r="I21" s="99" t="s">
        <v>94</v>
      </c>
      <c r="J21" s="99" t="n">
        <v>1</v>
      </c>
      <c r="K21" s="99" t="s">
        <v>94</v>
      </c>
      <c r="L21" s="99" t="s">
        <v>94</v>
      </c>
      <c r="M21" s="99" t="s">
        <v>94</v>
      </c>
      <c r="N21" s="99" t="n">
        <v>1</v>
      </c>
      <c r="O21" s="99" t="s">
        <v>94</v>
      </c>
      <c r="P21" s="99" t="n">
        <v>1</v>
      </c>
      <c r="Q21" s="99" t="n">
        <v>51</v>
      </c>
      <c r="R21" s="99" t="n">
        <v>3</v>
      </c>
      <c r="S21" s="99" t="n">
        <v>111</v>
      </c>
      <c r="T21" s="99" t="n">
        <v>6</v>
      </c>
      <c r="U21" s="99" t="s">
        <v>94</v>
      </c>
      <c r="V21" s="99" t="s">
        <v>94</v>
      </c>
      <c r="W21" s="99" t="n">
        <f aca="false">SUM(B21:V21)</f>
        <v>174</v>
      </c>
      <c r="X21" s="111" t="n">
        <v>64</v>
      </c>
      <c r="Y21" s="100" t="n">
        <v>36.6</v>
      </c>
      <c r="Z21" s="99" t="n">
        <v>1</v>
      </c>
      <c r="AA21" s="111" t="s">
        <v>94</v>
      </c>
    </row>
    <row r="22" customFormat="false" ht="30" hidden="false" customHeight="true" outlineLevel="0" collapsed="false">
      <c r="A22" s="98" t="s">
        <v>27</v>
      </c>
      <c r="B22" s="99" t="n">
        <v>3</v>
      </c>
      <c r="C22" s="99" t="s">
        <v>94</v>
      </c>
      <c r="D22" s="99" t="s">
        <v>94</v>
      </c>
      <c r="E22" s="99" t="s">
        <v>94</v>
      </c>
      <c r="F22" s="99" t="s">
        <v>94</v>
      </c>
      <c r="G22" s="99" t="n">
        <v>2</v>
      </c>
      <c r="H22" s="99" t="s">
        <v>94</v>
      </c>
      <c r="I22" s="99" t="s">
        <v>94</v>
      </c>
      <c r="J22" s="99" t="n">
        <v>2</v>
      </c>
      <c r="K22" s="99" t="n">
        <v>1</v>
      </c>
      <c r="L22" s="99" t="s">
        <v>94</v>
      </c>
      <c r="M22" s="99" t="s">
        <v>94</v>
      </c>
      <c r="N22" s="99" t="s">
        <v>94</v>
      </c>
      <c r="O22" s="99" t="s">
        <v>94</v>
      </c>
      <c r="P22" s="99" t="s">
        <v>94</v>
      </c>
      <c r="Q22" s="99" t="n">
        <v>6</v>
      </c>
      <c r="R22" s="99" t="n">
        <v>1</v>
      </c>
      <c r="S22" s="99" t="n">
        <v>4</v>
      </c>
      <c r="T22" s="99" t="n">
        <v>542</v>
      </c>
      <c r="U22" s="99" t="s">
        <v>94</v>
      </c>
      <c r="V22" s="99" t="s">
        <v>94</v>
      </c>
      <c r="W22" s="99" t="n">
        <f aca="false">SUM(B22:V22)</f>
        <v>561</v>
      </c>
      <c r="X22" s="111" t="n">
        <v>19</v>
      </c>
      <c r="Y22" s="100" t="n">
        <v>3.4</v>
      </c>
      <c r="Z22" s="99" t="s">
        <v>94</v>
      </c>
      <c r="AA22" s="111" t="s">
        <v>94</v>
      </c>
    </row>
    <row r="23" customFormat="false" ht="30" hidden="false" customHeight="true" outlineLevel="0" collapsed="false">
      <c r="A23" s="98" t="s">
        <v>28</v>
      </c>
      <c r="B23" s="99" t="n">
        <v>4</v>
      </c>
      <c r="C23" s="99" t="s">
        <v>94</v>
      </c>
      <c r="D23" s="99" t="n">
        <v>6</v>
      </c>
      <c r="E23" s="99" t="s">
        <v>94</v>
      </c>
      <c r="F23" s="99" t="s">
        <v>94</v>
      </c>
      <c r="G23" s="99" t="n">
        <v>1</v>
      </c>
      <c r="H23" s="99" t="s">
        <v>94</v>
      </c>
      <c r="I23" s="99" t="s">
        <v>94</v>
      </c>
      <c r="J23" s="99" t="n">
        <v>4</v>
      </c>
      <c r="K23" s="99" t="n">
        <v>3</v>
      </c>
      <c r="L23" s="99" t="s">
        <v>94</v>
      </c>
      <c r="M23" s="99" t="s">
        <v>94</v>
      </c>
      <c r="N23" s="99" t="n">
        <v>3</v>
      </c>
      <c r="O23" s="99" t="s">
        <v>94</v>
      </c>
      <c r="P23" s="99" t="s">
        <v>94</v>
      </c>
      <c r="Q23" s="99" t="s">
        <v>94</v>
      </c>
      <c r="R23" s="99" t="s">
        <v>94</v>
      </c>
      <c r="S23" s="99" t="s">
        <v>94</v>
      </c>
      <c r="T23" s="99" t="n">
        <v>24</v>
      </c>
      <c r="U23" s="99" t="n">
        <v>3233</v>
      </c>
      <c r="V23" s="99" t="s">
        <v>94</v>
      </c>
      <c r="W23" s="99" t="n">
        <f aca="false">SUM(B23:V23)</f>
        <v>3278</v>
      </c>
      <c r="X23" s="111" t="n">
        <v>47</v>
      </c>
      <c r="Y23" s="100" t="n">
        <v>1.4</v>
      </c>
      <c r="Z23" s="99" t="n">
        <v>2</v>
      </c>
      <c r="AA23" s="111" t="s">
        <v>94</v>
      </c>
    </row>
    <row r="24" customFormat="false" ht="30" hidden="false" customHeight="true" outlineLevel="0" collapsed="false">
      <c r="A24" s="98" t="s">
        <v>29</v>
      </c>
      <c r="B24" s="99" t="s">
        <v>94</v>
      </c>
      <c r="C24" s="99" t="s">
        <v>94</v>
      </c>
      <c r="D24" s="99" t="s">
        <v>94</v>
      </c>
      <c r="E24" s="99" t="s">
        <v>94</v>
      </c>
      <c r="F24" s="99" t="s">
        <v>94</v>
      </c>
      <c r="G24" s="99" t="n">
        <v>1</v>
      </c>
      <c r="H24" s="99" t="s">
        <v>94</v>
      </c>
      <c r="I24" s="99" t="s">
        <v>94</v>
      </c>
      <c r="J24" s="99" t="s">
        <v>94</v>
      </c>
      <c r="K24" s="99" t="s">
        <v>94</v>
      </c>
      <c r="L24" s="99" t="s">
        <v>94</v>
      </c>
      <c r="M24" s="99" t="s">
        <v>94</v>
      </c>
      <c r="N24" s="99" t="s">
        <v>94</v>
      </c>
      <c r="O24" s="99" t="s">
        <v>94</v>
      </c>
      <c r="P24" s="99" t="s">
        <v>94</v>
      </c>
      <c r="Q24" s="99" t="s">
        <v>94</v>
      </c>
      <c r="R24" s="99" t="s">
        <v>94</v>
      </c>
      <c r="S24" s="99" t="s">
        <v>94</v>
      </c>
      <c r="T24" s="99" t="s">
        <v>94</v>
      </c>
      <c r="U24" s="99" t="s">
        <v>94</v>
      </c>
      <c r="V24" s="99" t="n">
        <v>85</v>
      </c>
      <c r="W24" s="99" t="n">
        <f aca="false">SUM(B24:V24)</f>
        <v>86</v>
      </c>
      <c r="X24" s="111" t="n">
        <v>1</v>
      </c>
      <c r="Y24" s="100" t="n">
        <v>1.2</v>
      </c>
      <c r="Z24" s="99" t="s">
        <v>94</v>
      </c>
      <c r="AA24" s="111" t="s">
        <v>94</v>
      </c>
    </row>
    <row r="25" customFormat="false" ht="30" hidden="false" customHeight="true" outlineLevel="0" collapsed="false">
      <c r="A25" s="98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111"/>
      <c r="Y25" s="100"/>
      <c r="Z25" s="99"/>
      <c r="AA25" s="111"/>
    </row>
    <row r="26" customFormat="false" ht="30" hidden="false" customHeight="true" outlineLevel="0" collapsed="false">
      <c r="A26" s="98" t="s">
        <v>30</v>
      </c>
      <c r="B26" s="99" t="n">
        <f aca="false">SUM(B5:B24)</f>
        <v>2743</v>
      </c>
      <c r="C26" s="99" t="n">
        <f aca="false">SUM(C5:C24)</f>
        <v>16</v>
      </c>
      <c r="D26" s="99" t="n">
        <f aca="false">SUM(D5:D24)</f>
        <v>13226</v>
      </c>
      <c r="E26" s="99" t="n">
        <f aca="false">SUM(E5:E24)</f>
        <v>44</v>
      </c>
      <c r="F26" s="99" t="n">
        <f aca="false">SUM(F5:F24)</f>
        <v>1102</v>
      </c>
      <c r="G26" s="99" t="n">
        <f aca="false">SUM(G5:G24)</f>
        <v>3314</v>
      </c>
      <c r="H26" s="99" t="n">
        <f aca="false">SUM(H5:H24)</f>
        <v>188</v>
      </c>
      <c r="I26" s="99" t="n">
        <f aca="false">SUM(I5:I24)</f>
        <v>1740</v>
      </c>
      <c r="J26" s="99" t="n">
        <f aca="false">SUM(J5:J24)</f>
        <v>3234</v>
      </c>
      <c r="K26" s="99" t="n">
        <f aca="false">SUM(K5:K24)</f>
        <v>1684</v>
      </c>
      <c r="L26" s="99" t="n">
        <f aca="false">SUM(L5:L24)</f>
        <v>1697</v>
      </c>
      <c r="M26" s="99" t="n">
        <f aca="false">SUM(M5:M24)</f>
        <v>705</v>
      </c>
      <c r="N26" s="99" t="n">
        <f aca="false">SUM(N5:N24)</f>
        <v>12418</v>
      </c>
      <c r="O26" s="99" t="n">
        <f aca="false">SUM(O5:O24)</f>
        <v>1126</v>
      </c>
      <c r="P26" s="99" t="n">
        <f aca="false">SUM(P5:P24)</f>
        <v>231</v>
      </c>
      <c r="Q26" s="99" t="n">
        <f aca="false">SUM(Q5:Q24)</f>
        <v>3612</v>
      </c>
      <c r="R26" s="99" t="n">
        <f aca="false">SUM(R5:R24)</f>
        <v>1391</v>
      </c>
      <c r="S26" s="99" t="n">
        <f aca="false">SUM(S5:S24)</f>
        <v>284</v>
      </c>
      <c r="T26" s="99" t="n">
        <f aca="false">SUM(T5:T24)</f>
        <v>843</v>
      </c>
      <c r="U26" s="99" t="n">
        <f aca="false">SUM(U5:U24)</f>
        <v>3623</v>
      </c>
      <c r="V26" s="99" t="n">
        <f aca="false">SUM(V5:V24)</f>
        <v>230</v>
      </c>
      <c r="W26" s="99" t="n">
        <f aca="false">SUM(B26:V26)</f>
        <v>53451</v>
      </c>
      <c r="X26" s="99" t="n">
        <f aca="false">SUM(X5:X24)</f>
        <v>5884</v>
      </c>
      <c r="Y26" s="100" t="n">
        <v>11</v>
      </c>
      <c r="Z26" s="111" t="n">
        <f aca="false">SUM(Z5:Z24)</f>
        <v>95</v>
      </c>
      <c r="AA26" s="111" t="n">
        <f aca="false">SUM(AA5:AA24)</f>
        <v>1</v>
      </c>
    </row>
    <row r="27" customFormat="false" ht="30" hidden="false" customHeight="true" outlineLevel="0" collapsed="false">
      <c r="A27" s="101"/>
      <c r="B27" s="102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3"/>
      <c r="X27" s="112"/>
      <c r="Y27" s="104"/>
      <c r="Z27" s="104"/>
    </row>
    <row r="28" customFormat="false" ht="30" hidden="false" customHeight="true" outlineLevel="0" collapsed="false">
      <c r="A28" s="107" t="s">
        <v>86</v>
      </c>
      <c r="B28" s="106" t="n">
        <v>365</v>
      </c>
      <c r="C28" s="106" t="n">
        <v>16</v>
      </c>
      <c r="D28" s="106" t="n">
        <v>428</v>
      </c>
      <c r="E28" s="106" t="n">
        <v>27</v>
      </c>
      <c r="F28" s="106" t="n">
        <v>51</v>
      </c>
      <c r="G28" s="106" t="n">
        <v>197</v>
      </c>
      <c r="H28" s="106" t="n">
        <v>50</v>
      </c>
      <c r="I28" s="106" t="n">
        <v>141</v>
      </c>
      <c r="J28" s="106" t="n">
        <v>267</v>
      </c>
      <c r="K28" s="106" t="n">
        <v>310</v>
      </c>
      <c r="L28" s="106" t="n">
        <v>199</v>
      </c>
      <c r="M28" s="106" t="n">
        <v>371</v>
      </c>
      <c r="N28" s="106" t="n">
        <v>274</v>
      </c>
      <c r="O28" s="106" t="n">
        <v>308</v>
      </c>
      <c r="P28" s="106" t="n">
        <v>95</v>
      </c>
      <c r="Q28" s="106" t="n">
        <v>1132</v>
      </c>
      <c r="R28" s="106" t="n">
        <v>548</v>
      </c>
      <c r="S28" s="106" t="n">
        <v>173</v>
      </c>
      <c r="T28" s="106" t="n">
        <v>301</v>
      </c>
      <c r="U28" s="106" t="n">
        <v>390</v>
      </c>
      <c r="V28" s="106" t="n">
        <v>145</v>
      </c>
      <c r="W28" s="103"/>
      <c r="X28" s="112"/>
      <c r="Y28" s="103"/>
    </row>
    <row r="29" customFormat="false" ht="30" hidden="false" customHeight="true" outlineLevel="0" collapsed="false">
      <c r="A29" s="114" t="s">
        <v>87</v>
      </c>
      <c r="B29" s="100" t="n">
        <v>13.3</v>
      </c>
      <c r="C29" s="100" t="n">
        <v>100</v>
      </c>
      <c r="D29" s="100" t="n">
        <v>3.2</v>
      </c>
      <c r="E29" s="100" t="n">
        <v>61.4</v>
      </c>
      <c r="F29" s="100" t="n">
        <v>4.6</v>
      </c>
      <c r="G29" s="100" t="n">
        <v>5.9</v>
      </c>
      <c r="H29" s="100" t="n">
        <v>26.6</v>
      </c>
      <c r="I29" s="100" t="n">
        <v>8.1</v>
      </c>
      <c r="J29" s="100" t="n">
        <v>8.3</v>
      </c>
      <c r="K29" s="100" t="n">
        <v>18.4</v>
      </c>
      <c r="L29" s="100" t="n">
        <v>11.7</v>
      </c>
      <c r="M29" s="100" t="n">
        <v>52.6</v>
      </c>
      <c r="N29" s="100" t="n">
        <v>2.2</v>
      </c>
      <c r="O29" s="100" t="n">
        <v>27.4</v>
      </c>
      <c r="P29" s="100" t="n">
        <v>41.1</v>
      </c>
      <c r="Q29" s="100" t="n">
        <v>31.3</v>
      </c>
      <c r="R29" s="100" t="n">
        <v>39.4</v>
      </c>
      <c r="S29" s="100" t="n">
        <v>60.9</v>
      </c>
      <c r="T29" s="100" t="n">
        <v>35.7</v>
      </c>
      <c r="U29" s="100" t="n">
        <v>10.8</v>
      </c>
      <c r="V29" s="100" t="n">
        <v>63</v>
      </c>
      <c r="W29" s="103"/>
      <c r="X29" s="112"/>
      <c r="Y29" s="103"/>
    </row>
    <row r="30" customFormat="false" ht="30" hidden="false" customHeight="true" outlineLevel="0" collapsed="false">
      <c r="A30" s="107" t="s">
        <v>88</v>
      </c>
      <c r="B30" s="99" t="n">
        <v>-279</v>
      </c>
      <c r="C30" s="99" t="n">
        <v>-16</v>
      </c>
      <c r="D30" s="99" t="n">
        <v>532</v>
      </c>
      <c r="E30" s="99" t="n">
        <v>-27</v>
      </c>
      <c r="F30" s="99" t="n">
        <v>-5</v>
      </c>
      <c r="G30" s="99" t="n">
        <v>310</v>
      </c>
      <c r="H30" s="99" t="n">
        <v>-43</v>
      </c>
      <c r="I30" s="99" t="n">
        <v>41</v>
      </c>
      <c r="J30" s="99" t="n">
        <v>323</v>
      </c>
      <c r="K30" s="99" t="n">
        <v>-210</v>
      </c>
      <c r="L30" s="99" t="n">
        <v>190</v>
      </c>
      <c r="M30" s="99" t="n">
        <v>-335</v>
      </c>
      <c r="N30" s="99" t="n">
        <v>2372</v>
      </c>
      <c r="O30" s="99" t="n">
        <v>-256</v>
      </c>
      <c r="P30" s="99" t="n">
        <v>-79</v>
      </c>
      <c r="Q30" s="99" t="n">
        <v>-1085</v>
      </c>
      <c r="R30" s="99" t="n">
        <v>-459</v>
      </c>
      <c r="S30" s="99" t="n">
        <v>-109</v>
      </c>
      <c r="T30" s="99" t="n">
        <v>-282</v>
      </c>
      <c r="U30" s="99" t="n">
        <v>-343</v>
      </c>
      <c r="V30" s="99" t="n">
        <v>-144</v>
      </c>
      <c r="X30" s="113"/>
    </row>
    <row r="31" customFormat="false" ht="12.75" hidden="false" customHeight="false" outlineLevel="0" collapsed="false">
      <c r="A31" s="91"/>
      <c r="B31" s="91"/>
      <c r="C31" s="91"/>
      <c r="D31" s="91"/>
      <c r="X31" s="113"/>
    </row>
    <row r="32" customFormat="false" ht="17.25" hidden="false" customHeight="false" outlineLevel="0" collapsed="false">
      <c r="A32" s="109" t="s">
        <v>89</v>
      </c>
      <c r="B32" s="109"/>
      <c r="C32" s="109"/>
      <c r="D32" s="109"/>
      <c r="E32" s="109"/>
    </row>
  </sheetData>
  <mergeCells count="7">
    <mergeCell ref="A1:Y1"/>
    <mergeCell ref="A3:A4"/>
    <mergeCell ref="B3:V3"/>
    <mergeCell ref="X3:Y3"/>
    <mergeCell ref="Z3:Z4"/>
    <mergeCell ref="AA3:AA4"/>
    <mergeCell ref="A31:D3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Ministero della salute
&amp;16Direzione generale della programmazione sanitaria dei livelli di assistenza e dei principi etici di sistema - Ufficio VI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22.7"/>
    <col collapsed="false" customWidth="true" hidden="false" outlineLevel="0" max="25" min="2" style="88" width="10.28"/>
    <col collapsed="false" customWidth="true" hidden="false" outlineLevel="0" max="26" min="26" style="89" width="10.28"/>
    <col collapsed="false" customWidth="true" hidden="false" outlineLevel="0" max="27" min="27" style="88" width="10.28"/>
    <col collapsed="false" customWidth="false" hidden="false" outlineLevel="0" max="257" min="28" style="88" width="9.14"/>
  </cols>
  <sheetData>
    <row r="1" customFormat="false" ht="27" hidden="false" customHeight="true" outlineLevel="0" collapsed="false">
      <c r="A1" s="90" t="s">
        <v>95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</row>
    <row r="2" s="91" customFormat="true" ht="12.75" hidden="false" customHeight="false" outlineLevel="0" collapsed="false">
      <c r="Z2" s="92"/>
    </row>
    <row r="3" customFormat="false" ht="44.1" hidden="false" customHeight="true" outlineLevel="0" collapsed="false">
      <c r="A3" s="93" t="s">
        <v>79</v>
      </c>
      <c r="B3" s="94" t="s">
        <v>1</v>
      </c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5"/>
      <c r="X3" s="96" t="s">
        <v>80</v>
      </c>
      <c r="Y3" s="96"/>
      <c r="Z3" s="97" t="s">
        <v>81</v>
      </c>
      <c r="AA3" s="97" t="s">
        <v>82</v>
      </c>
    </row>
    <row r="4" customFormat="false" ht="117.75" hidden="false" customHeight="true" outlineLevel="0" collapsed="false">
      <c r="A4" s="93"/>
      <c r="B4" s="97" t="s">
        <v>9</v>
      </c>
      <c r="C4" s="97" t="s">
        <v>10</v>
      </c>
      <c r="D4" s="97" t="s">
        <v>11</v>
      </c>
      <c r="E4" s="97" t="s">
        <v>12</v>
      </c>
      <c r="F4" s="97" t="s">
        <v>12</v>
      </c>
      <c r="G4" s="97" t="s">
        <v>14</v>
      </c>
      <c r="H4" s="97" t="s">
        <v>15</v>
      </c>
      <c r="I4" s="97" t="s">
        <v>16</v>
      </c>
      <c r="J4" s="97" t="s">
        <v>17</v>
      </c>
      <c r="K4" s="97" t="s">
        <v>18</v>
      </c>
      <c r="L4" s="97" t="s">
        <v>19</v>
      </c>
      <c r="M4" s="97" t="s">
        <v>20</v>
      </c>
      <c r="N4" s="97" t="s">
        <v>21</v>
      </c>
      <c r="O4" s="97" t="s">
        <v>22</v>
      </c>
      <c r="P4" s="97" t="s">
        <v>23</v>
      </c>
      <c r="Q4" s="97" t="s">
        <v>24</v>
      </c>
      <c r="R4" s="97" t="s">
        <v>25</v>
      </c>
      <c r="S4" s="97" t="s">
        <v>26</v>
      </c>
      <c r="T4" s="97" t="s">
        <v>27</v>
      </c>
      <c r="U4" s="97" t="s">
        <v>28</v>
      </c>
      <c r="V4" s="97" t="s">
        <v>29</v>
      </c>
      <c r="W4" s="97" t="s">
        <v>83</v>
      </c>
      <c r="X4" s="97" t="s">
        <v>84</v>
      </c>
      <c r="Y4" s="97" t="s">
        <v>85</v>
      </c>
      <c r="Z4" s="97"/>
      <c r="AA4" s="97"/>
    </row>
    <row r="5" customFormat="false" ht="30" hidden="false" customHeight="true" outlineLevel="0" collapsed="false">
      <c r="A5" s="98" t="s">
        <v>9</v>
      </c>
      <c r="B5" s="99" t="n">
        <v>9786</v>
      </c>
      <c r="C5" s="99" t="n">
        <v>2</v>
      </c>
      <c r="D5" s="99" t="n">
        <v>384</v>
      </c>
      <c r="E5" s="99" t="n">
        <v>1</v>
      </c>
      <c r="F5" s="99" t="s">
        <v>94</v>
      </c>
      <c r="G5" s="99" t="n">
        <v>4</v>
      </c>
      <c r="H5" s="99" t="s">
        <v>94</v>
      </c>
      <c r="I5" s="99" t="n">
        <v>82</v>
      </c>
      <c r="J5" s="99" t="n">
        <v>6</v>
      </c>
      <c r="K5" s="99" t="n">
        <v>7</v>
      </c>
      <c r="L5" s="99" t="s">
        <v>94</v>
      </c>
      <c r="M5" s="99" t="n">
        <v>2</v>
      </c>
      <c r="N5" s="99" t="n">
        <v>6</v>
      </c>
      <c r="O5" s="99" t="n">
        <v>1</v>
      </c>
      <c r="P5" s="99" t="s">
        <v>94</v>
      </c>
      <c r="Q5" s="99" t="n">
        <v>14</v>
      </c>
      <c r="R5" s="99" t="n">
        <v>14</v>
      </c>
      <c r="S5" s="99" t="n">
        <v>3</v>
      </c>
      <c r="T5" s="99" t="n">
        <v>21</v>
      </c>
      <c r="U5" s="99" t="n">
        <v>15</v>
      </c>
      <c r="V5" s="99" t="n">
        <v>2</v>
      </c>
      <c r="W5" s="99" t="n">
        <f aca="false">SUM(B5:V5)</f>
        <v>10350</v>
      </c>
      <c r="X5" s="111" t="n">
        <v>572</v>
      </c>
      <c r="Y5" s="100" t="n">
        <v>5.5</v>
      </c>
      <c r="Z5" s="99" t="n">
        <v>8</v>
      </c>
      <c r="AA5" s="111" t="s">
        <v>94</v>
      </c>
    </row>
    <row r="6" customFormat="false" ht="30" hidden="false" customHeight="true" outlineLevel="0" collapsed="false">
      <c r="A6" s="98" t="s">
        <v>11</v>
      </c>
      <c r="B6" s="99" t="n">
        <v>31</v>
      </c>
      <c r="C6" s="99" t="n">
        <v>2</v>
      </c>
      <c r="D6" s="99" t="n">
        <v>5940</v>
      </c>
      <c r="E6" s="99" t="n">
        <v>2</v>
      </c>
      <c r="F6" s="99" t="n">
        <v>4</v>
      </c>
      <c r="G6" s="99" t="n">
        <v>8</v>
      </c>
      <c r="H6" s="99" t="n">
        <v>2</v>
      </c>
      <c r="I6" s="99" t="n">
        <v>4</v>
      </c>
      <c r="J6" s="99" t="n">
        <v>56</v>
      </c>
      <c r="K6" s="99" t="n">
        <v>4</v>
      </c>
      <c r="L6" s="99" t="n">
        <v>3</v>
      </c>
      <c r="M6" s="99" t="s">
        <v>94</v>
      </c>
      <c r="N6" s="99" t="n">
        <v>7</v>
      </c>
      <c r="O6" s="99" t="n">
        <v>3</v>
      </c>
      <c r="P6" s="99" t="n">
        <v>3</v>
      </c>
      <c r="Q6" s="99" t="n">
        <v>7</v>
      </c>
      <c r="R6" s="99" t="n">
        <v>10</v>
      </c>
      <c r="S6" s="99" t="n">
        <v>3</v>
      </c>
      <c r="T6" s="99" t="n">
        <v>8</v>
      </c>
      <c r="U6" s="99" t="n">
        <v>12</v>
      </c>
      <c r="V6" s="99" t="n">
        <v>5</v>
      </c>
      <c r="W6" s="99" t="n">
        <f aca="false">SUM(B6:V6)</f>
        <v>6114</v>
      </c>
      <c r="X6" s="111" t="n">
        <v>194</v>
      </c>
      <c r="Y6" s="100" t="n">
        <v>3.2</v>
      </c>
      <c r="Z6" s="99" t="n">
        <v>20</v>
      </c>
      <c r="AA6" s="111" t="s">
        <v>94</v>
      </c>
    </row>
    <row r="7" customFormat="false" ht="30" hidden="false" customHeight="true" outlineLevel="0" collapsed="false">
      <c r="A7" s="98" t="s">
        <v>12</v>
      </c>
      <c r="B7" s="99" t="s">
        <v>94</v>
      </c>
      <c r="C7" s="99" t="s">
        <v>94</v>
      </c>
      <c r="D7" s="99" t="s">
        <v>94</v>
      </c>
      <c r="E7" s="99" t="n">
        <v>1456</v>
      </c>
      <c r="F7" s="99" t="n">
        <v>16</v>
      </c>
      <c r="G7" s="99" t="n">
        <v>2</v>
      </c>
      <c r="H7" s="99" t="s">
        <v>94</v>
      </c>
      <c r="I7" s="99" t="s">
        <v>94</v>
      </c>
      <c r="J7" s="99" t="s">
        <v>94</v>
      </c>
      <c r="K7" s="99" t="n">
        <v>1</v>
      </c>
      <c r="L7" s="99" t="s">
        <v>94</v>
      </c>
      <c r="M7" s="99" t="s">
        <v>94</v>
      </c>
      <c r="N7" s="99" t="s">
        <v>94</v>
      </c>
      <c r="O7" s="99" t="s">
        <v>94</v>
      </c>
      <c r="P7" s="99" t="s">
        <v>94</v>
      </c>
      <c r="Q7" s="99" t="s">
        <v>94</v>
      </c>
      <c r="R7" s="99" t="s">
        <v>94</v>
      </c>
      <c r="S7" s="99" t="s">
        <v>94</v>
      </c>
      <c r="T7" s="99" t="n">
        <v>2</v>
      </c>
      <c r="U7" s="99" t="s">
        <v>94</v>
      </c>
      <c r="V7" s="99" t="s">
        <v>94</v>
      </c>
      <c r="W7" s="99" t="n">
        <f aca="false">SUM(B7:V7)</f>
        <v>1477</v>
      </c>
      <c r="X7" s="111" t="n">
        <v>22</v>
      </c>
      <c r="Y7" s="100" t="n">
        <v>1.5</v>
      </c>
      <c r="Z7" s="99" t="s">
        <v>94</v>
      </c>
      <c r="AA7" s="111" t="n">
        <v>1</v>
      </c>
    </row>
    <row r="8" customFormat="false" ht="30" hidden="false" customHeight="true" outlineLevel="0" collapsed="false">
      <c r="A8" s="98" t="s">
        <v>13</v>
      </c>
      <c r="B8" s="99" t="n">
        <v>7</v>
      </c>
      <c r="C8" s="99" t="s">
        <v>94</v>
      </c>
      <c r="D8" s="99" t="n">
        <v>1271</v>
      </c>
      <c r="E8" s="99" t="n">
        <v>15</v>
      </c>
      <c r="F8" s="99" t="n">
        <v>2019</v>
      </c>
      <c r="G8" s="99" t="n">
        <v>110</v>
      </c>
      <c r="H8" s="99" t="n">
        <v>7</v>
      </c>
      <c r="I8" s="99" t="n">
        <v>3</v>
      </c>
      <c r="J8" s="99" t="n">
        <v>10</v>
      </c>
      <c r="K8" s="99" t="n">
        <v>8</v>
      </c>
      <c r="L8" s="99" t="n">
        <v>2</v>
      </c>
      <c r="M8" s="99" t="s">
        <v>94</v>
      </c>
      <c r="N8" s="99" t="n">
        <v>7</v>
      </c>
      <c r="O8" s="99" t="n">
        <v>4</v>
      </c>
      <c r="P8" s="99" t="s">
        <v>94</v>
      </c>
      <c r="Q8" s="99" t="n">
        <v>2</v>
      </c>
      <c r="R8" s="99" t="n">
        <v>5</v>
      </c>
      <c r="S8" s="99" t="s">
        <v>94</v>
      </c>
      <c r="T8" s="99" t="n">
        <v>3</v>
      </c>
      <c r="U8" s="99" t="s">
        <v>94</v>
      </c>
      <c r="V8" s="99" t="n">
        <v>1</v>
      </c>
      <c r="W8" s="99" t="n">
        <f aca="false">SUM(B8:V8)</f>
        <v>3474</v>
      </c>
      <c r="X8" s="111" t="n">
        <v>1461</v>
      </c>
      <c r="Y8" s="100" t="n">
        <v>42</v>
      </c>
      <c r="Z8" s="99" t="n">
        <v>6</v>
      </c>
      <c r="AA8" s="111" t="s">
        <v>94</v>
      </c>
    </row>
    <row r="9" customFormat="false" ht="30" hidden="false" customHeight="true" outlineLevel="0" collapsed="false">
      <c r="A9" s="98" t="s">
        <v>14</v>
      </c>
      <c r="B9" s="99" t="n">
        <v>5</v>
      </c>
      <c r="C9" s="99" t="n">
        <v>3</v>
      </c>
      <c r="D9" s="99" t="n">
        <v>44</v>
      </c>
      <c r="E9" s="99" t="n">
        <v>6</v>
      </c>
      <c r="F9" s="99" t="n">
        <v>31</v>
      </c>
      <c r="G9" s="99" t="n">
        <v>11624</v>
      </c>
      <c r="H9" s="99" t="n">
        <v>37</v>
      </c>
      <c r="I9" s="99" t="n">
        <v>4</v>
      </c>
      <c r="J9" s="99" t="n">
        <v>57</v>
      </c>
      <c r="K9" s="99" t="n">
        <v>21</v>
      </c>
      <c r="L9" s="99" t="n">
        <v>5</v>
      </c>
      <c r="M9" s="99" t="n">
        <v>2</v>
      </c>
      <c r="N9" s="99" t="n">
        <v>9</v>
      </c>
      <c r="O9" s="99" t="n">
        <v>1</v>
      </c>
      <c r="P9" s="99" t="n">
        <v>3</v>
      </c>
      <c r="Q9" s="99" t="n">
        <v>21</v>
      </c>
      <c r="R9" s="99" t="n">
        <v>10</v>
      </c>
      <c r="S9" s="99" t="n">
        <v>1</v>
      </c>
      <c r="T9" s="99" t="n">
        <v>12</v>
      </c>
      <c r="U9" s="99" t="n">
        <v>16</v>
      </c>
      <c r="V9" s="99" t="n">
        <v>6</v>
      </c>
      <c r="W9" s="99" t="n">
        <f aca="false">SUM(B9:V9)</f>
        <v>11918</v>
      </c>
      <c r="X9" s="111" t="n">
        <v>317</v>
      </c>
      <c r="Y9" s="100" t="n">
        <v>2.7</v>
      </c>
      <c r="Z9" s="99" t="n">
        <v>23</v>
      </c>
      <c r="AA9" s="111" t="s">
        <v>94</v>
      </c>
    </row>
    <row r="10" customFormat="false" ht="30" hidden="false" customHeight="true" outlineLevel="0" collapsed="false">
      <c r="A10" s="98" t="s">
        <v>17</v>
      </c>
      <c r="B10" s="99" t="n">
        <v>20</v>
      </c>
      <c r="C10" s="99" t="s">
        <v>94</v>
      </c>
      <c r="D10" s="99" t="n">
        <v>192</v>
      </c>
      <c r="E10" s="99" t="n">
        <v>3</v>
      </c>
      <c r="F10" s="99" t="n">
        <v>11</v>
      </c>
      <c r="G10" s="99" t="n">
        <v>49</v>
      </c>
      <c r="H10" s="99" t="n">
        <v>7</v>
      </c>
      <c r="I10" s="99" t="n">
        <v>31</v>
      </c>
      <c r="J10" s="99" t="n">
        <v>26769</v>
      </c>
      <c r="K10" s="99" t="n">
        <v>93</v>
      </c>
      <c r="L10" s="99" t="n">
        <v>6</v>
      </c>
      <c r="M10" s="99" t="n">
        <v>50</v>
      </c>
      <c r="N10" s="99" t="n">
        <v>26</v>
      </c>
      <c r="O10" s="99" t="n">
        <v>15</v>
      </c>
      <c r="P10" s="99" t="n">
        <v>7</v>
      </c>
      <c r="Q10" s="99" t="n">
        <v>60</v>
      </c>
      <c r="R10" s="99" t="n">
        <v>59</v>
      </c>
      <c r="S10" s="99" t="n">
        <v>16</v>
      </c>
      <c r="T10" s="99" t="n">
        <v>53</v>
      </c>
      <c r="U10" s="99" t="n">
        <v>45</v>
      </c>
      <c r="V10" s="99" t="n">
        <v>10</v>
      </c>
      <c r="W10" s="99" t="n">
        <f aca="false">SUM(B10:V10)</f>
        <v>27522</v>
      </c>
      <c r="X10" s="111" t="n">
        <v>824</v>
      </c>
      <c r="Y10" s="100" t="n">
        <v>3</v>
      </c>
      <c r="Z10" s="99" t="n">
        <v>71</v>
      </c>
      <c r="AA10" s="111" t="s">
        <v>94</v>
      </c>
    </row>
    <row r="11" customFormat="false" ht="30" hidden="false" customHeight="true" outlineLevel="0" collapsed="false">
      <c r="A11" s="98" t="s">
        <v>18</v>
      </c>
      <c r="B11" s="99" t="s">
        <v>94</v>
      </c>
      <c r="C11" s="99" t="s">
        <v>94</v>
      </c>
      <c r="D11" s="99" t="n">
        <v>4</v>
      </c>
      <c r="E11" s="99" t="s">
        <v>94</v>
      </c>
      <c r="F11" s="99" t="s">
        <v>94</v>
      </c>
      <c r="G11" s="99" t="s">
        <v>94</v>
      </c>
      <c r="H11" s="99" t="n">
        <v>2</v>
      </c>
      <c r="I11" s="99" t="n">
        <v>1</v>
      </c>
      <c r="J11" s="99" t="n">
        <v>2</v>
      </c>
      <c r="K11" s="99" t="n">
        <v>2407</v>
      </c>
      <c r="L11" s="99" t="s">
        <v>94</v>
      </c>
      <c r="M11" s="99" t="n">
        <v>1</v>
      </c>
      <c r="N11" s="99" t="n">
        <v>3</v>
      </c>
      <c r="O11" s="99" t="n">
        <v>1</v>
      </c>
      <c r="P11" s="99" t="s">
        <v>94</v>
      </c>
      <c r="Q11" s="99" t="n">
        <v>3</v>
      </c>
      <c r="R11" s="99" t="n">
        <v>3</v>
      </c>
      <c r="S11" s="99" t="s">
        <v>94</v>
      </c>
      <c r="T11" s="99" t="n">
        <v>4</v>
      </c>
      <c r="U11" s="99" t="n">
        <v>7</v>
      </c>
      <c r="V11" s="99" t="n">
        <v>1</v>
      </c>
      <c r="W11" s="99" t="n">
        <f aca="false">SUM(B11:V11)</f>
        <v>2439</v>
      </c>
      <c r="X11" s="111" t="n">
        <v>36</v>
      </c>
      <c r="Y11" s="100" t="n">
        <v>1.5</v>
      </c>
      <c r="Z11" s="99" t="n">
        <v>4</v>
      </c>
      <c r="AA11" s="111" t="s">
        <v>94</v>
      </c>
    </row>
    <row r="12" customFormat="false" ht="30" hidden="false" customHeight="true" outlineLevel="0" collapsed="false">
      <c r="A12" s="98" t="s">
        <v>20</v>
      </c>
      <c r="B12" s="99" t="n">
        <v>1</v>
      </c>
      <c r="C12" s="99" t="s">
        <v>94</v>
      </c>
      <c r="D12" s="99" t="n">
        <v>8</v>
      </c>
      <c r="E12" s="99" t="s">
        <v>94</v>
      </c>
      <c r="F12" s="99" t="s">
        <v>94</v>
      </c>
      <c r="G12" s="99" t="n">
        <v>4</v>
      </c>
      <c r="H12" s="99" t="n">
        <v>1</v>
      </c>
      <c r="I12" s="99" t="s">
        <v>94</v>
      </c>
      <c r="J12" s="99" t="n">
        <v>25</v>
      </c>
      <c r="K12" s="99" t="n">
        <v>13</v>
      </c>
      <c r="L12" s="99" t="n">
        <v>37</v>
      </c>
      <c r="M12" s="99" t="n">
        <v>3021</v>
      </c>
      <c r="N12" s="99" t="n">
        <v>35</v>
      </c>
      <c r="O12" s="99" t="n">
        <v>96</v>
      </c>
      <c r="P12" s="99" t="n">
        <v>6</v>
      </c>
      <c r="Q12" s="99" t="n">
        <v>6</v>
      </c>
      <c r="R12" s="99" t="n">
        <v>8</v>
      </c>
      <c r="S12" s="99" t="n">
        <v>4</v>
      </c>
      <c r="T12" s="99" t="n">
        <v>11</v>
      </c>
      <c r="U12" s="99" t="n">
        <v>5</v>
      </c>
      <c r="V12" s="99" t="s">
        <v>94</v>
      </c>
      <c r="W12" s="99" t="n">
        <f aca="false">SUM(B12:V12)</f>
        <v>3281</v>
      </c>
      <c r="X12" s="111" t="n">
        <v>263</v>
      </c>
      <c r="Y12" s="100" t="n">
        <v>8</v>
      </c>
      <c r="Z12" s="99" t="n">
        <v>3</v>
      </c>
      <c r="AA12" s="111" t="s">
        <v>94</v>
      </c>
    </row>
    <row r="13" customFormat="false" ht="30" hidden="false" customHeight="true" outlineLevel="0" collapsed="false">
      <c r="A13" s="98" t="s">
        <v>21</v>
      </c>
      <c r="B13" s="99" t="n">
        <v>2</v>
      </c>
      <c r="C13" s="99" t="s">
        <v>94</v>
      </c>
      <c r="D13" s="99" t="s">
        <v>94</v>
      </c>
      <c r="E13" s="99" t="s">
        <v>94</v>
      </c>
      <c r="F13" s="99" t="s">
        <v>94</v>
      </c>
      <c r="G13" s="99" t="n">
        <v>1</v>
      </c>
      <c r="H13" s="99" t="s">
        <v>94</v>
      </c>
      <c r="I13" s="99" t="s">
        <v>94</v>
      </c>
      <c r="J13" s="99" t="n">
        <v>1</v>
      </c>
      <c r="K13" s="99" t="n">
        <v>3</v>
      </c>
      <c r="L13" s="99" t="n">
        <v>3</v>
      </c>
      <c r="M13" s="99" t="n">
        <v>5</v>
      </c>
      <c r="N13" s="99" t="n">
        <v>3311</v>
      </c>
      <c r="O13" s="99" t="n">
        <v>15</v>
      </c>
      <c r="P13" s="99" t="n">
        <v>12</v>
      </c>
      <c r="Q13" s="99" t="n">
        <v>48</v>
      </c>
      <c r="R13" s="99" t="s">
        <v>94</v>
      </c>
      <c r="S13" s="99" t="s">
        <v>94</v>
      </c>
      <c r="T13" s="99" t="n">
        <v>8</v>
      </c>
      <c r="U13" s="99" t="n">
        <v>2</v>
      </c>
      <c r="V13" s="99" t="n">
        <v>3</v>
      </c>
      <c r="W13" s="99" t="n">
        <f aca="false">SUM(B13:V13)</f>
        <v>3414</v>
      </c>
      <c r="X13" s="111" t="n">
        <v>108</v>
      </c>
      <c r="Y13" s="100" t="n">
        <v>3.2</v>
      </c>
      <c r="Z13" s="99" t="n">
        <v>5</v>
      </c>
      <c r="AA13" s="111" t="s">
        <v>94</v>
      </c>
    </row>
    <row r="14" customFormat="false" ht="30" hidden="false" customHeight="true" outlineLevel="0" collapsed="false">
      <c r="A14" s="98" t="s">
        <v>22</v>
      </c>
      <c r="B14" s="99" t="s">
        <v>94</v>
      </c>
      <c r="C14" s="99" t="s">
        <v>94</v>
      </c>
      <c r="D14" s="99" t="n">
        <v>1</v>
      </c>
      <c r="E14" s="99" t="s">
        <v>94</v>
      </c>
      <c r="F14" s="99" t="s">
        <v>94</v>
      </c>
      <c r="G14" s="99" t="s">
        <v>94</v>
      </c>
      <c r="H14" s="99" t="s">
        <v>94</v>
      </c>
      <c r="I14" s="99" t="s">
        <v>94</v>
      </c>
      <c r="J14" s="99" t="n">
        <v>1</v>
      </c>
      <c r="K14" s="99" t="s">
        <v>94</v>
      </c>
      <c r="L14" s="99" t="s">
        <v>94</v>
      </c>
      <c r="M14" s="99" t="n">
        <v>1</v>
      </c>
      <c r="N14" s="99" t="n">
        <v>20</v>
      </c>
      <c r="O14" s="99" t="n">
        <v>989</v>
      </c>
      <c r="P14" s="99" t="n">
        <v>33</v>
      </c>
      <c r="Q14" s="99" t="n">
        <v>1</v>
      </c>
      <c r="R14" s="99" t="n">
        <v>2</v>
      </c>
      <c r="S14" s="99" t="n">
        <v>1</v>
      </c>
      <c r="T14" s="99" t="s">
        <v>94</v>
      </c>
      <c r="U14" s="99" t="s">
        <v>94</v>
      </c>
      <c r="V14" s="99" t="s">
        <v>94</v>
      </c>
      <c r="W14" s="99" t="n">
        <f aca="false">SUM(B14:V14)</f>
        <v>1049</v>
      </c>
      <c r="X14" s="111" t="n">
        <v>60</v>
      </c>
      <c r="Y14" s="100" t="n">
        <v>5.7</v>
      </c>
      <c r="Z14" s="99" t="s">
        <v>94</v>
      </c>
      <c r="AA14" s="111" t="s">
        <v>94</v>
      </c>
    </row>
    <row r="15" customFormat="false" ht="30" hidden="false" customHeight="true" outlineLevel="0" collapsed="false">
      <c r="A15" s="98" t="s">
        <v>23</v>
      </c>
      <c r="B15" s="99" t="s">
        <v>94</v>
      </c>
      <c r="C15" s="99" t="s">
        <v>94</v>
      </c>
      <c r="D15" s="99" t="s">
        <v>94</v>
      </c>
      <c r="E15" s="99" t="s">
        <v>94</v>
      </c>
      <c r="F15" s="99" t="s">
        <v>94</v>
      </c>
      <c r="G15" s="99" t="s">
        <v>94</v>
      </c>
      <c r="H15" s="99" t="s">
        <v>94</v>
      </c>
      <c r="I15" s="99" t="s">
        <v>94</v>
      </c>
      <c r="J15" s="99" t="s">
        <v>94</v>
      </c>
      <c r="K15" s="99" t="s">
        <v>94</v>
      </c>
      <c r="L15" s="99" t="s">
        <v>94</v>
      </c>
      <c r="M15" s="99" t="s">
        <v>94</v>
      </c>
      <c r="N15" s="99" t="n">
        <v>1</v>
      </c>
      <c r="O15" s="99" t="n">
        <v>10</v>
      </c>
      <c r="P15" s="99" t="n">
        <v>254</v>
      </c>
      <c r="Q15" s="99" t="n">
        <v>3</v>
      </c>
      <c r="R15" s="99" t="n">
        <v>8</v>
      </c>
      <c r="S15" s="99" t="s">
        <v>94</v>
      </c>
      <c r="T15" s="99" t="n">
        <v>1</v>
      </c>
      <c r="U15" s="99" t="s">
        <v>94</v>
      </c>
      <c r="V15" s="99" t="s">
        <v>94</v>
      </c>
      <c r="W15" s="99" t="n">
        <f aca="false">SUM(B15:V15)</f>
        <v>277</v>
      </c>
      <c r="X15" s="111" t="n">
        <v>24</v>
      </c>
      <c r="Y15" s="100" t="n">
        <v>8.6</v>
      </c>
      <c r="Z15" s="99" t="n">
        <v>1</v>
      </c>
      <c r="AA15" s="111" t="s">
        <v>94</v>
      </c>
    </row>
    <row r="16" customFormat="false" ht="30" hidden="false" customHeight="true" outlineLevel="0" collapsed="false">
      <c r="A16" s="98" t="s">
        <v>24</v>
      </c>
      <c r="B16" s="99" t="n">
        <v>3</v>
      </c>
      <c r="C16" s="99" t="s">
        <v>94</v>
      </c>
      <c r="D16" s="99" t="n">
        <v>8</v>
      </c>
      <c r="E16" s="99" t="s">
        <v>94</v>
      </c>
      <c r="F16" s="99" t="s">
        <v>94</v>
      </c>
      <c r="G16" s="99" t="s">
        <v>94</v>
      </c>
      <c r="H16" s="99" t="s">
        <v>94</v>
      </c>
      <c r="I16" s="99" t="n">
        <v>2</v>
      </c>
      <c r="J16" s="99" t="s">
        <v>94</v>
      </c>
      <c r="K16" s="99" t="n">
        <v>3</v>
      </c>
      <c r="L16" s="99" t="s">
        <v>94</v>
      </c>
      <c r="M16" s="99" t="s">
        <v>94</v>
      </c>
      <c r="N16" s="99" t="n">
        <v>37</v>
      </c>
      <c r="O16" s="99" t="n">
        <v>1</v>
      </c>
      <c r="P16" s="99" t="n">
        <v>5</v>
      </c>
      <c r="Q16" s="99" t="n">
        <v>10132</v>
      </c>
      <c r="R16" s="99" t="n">
        <v>33</v>
      </c>
      <c r="S16" s="99" t="n">
        <v>40</v>
      </c>
      <c r="T16" s="99" t="n">
        <v>31</v>
      </c>
      <c r="U16" s="99" t="n">
        <v>6</v>
      </c>
      <c r="V16" s="99" t="s">
        <v>94</v>
      </c>
      <c r="W16" s="99" t="n">
        <f aca="false">SUM(B16:V16)</f>
        <v>10301</v>
      </c>
      <c r="X16" s="111" t="n">
        <v>175</v>
      </c>
      <c r="Y16" s="100" t="n">
        <v>1.7</v>
      </c>
      <c r="Z16" s="99" t="n">
        <v>6</v>
      </c>
      <c r="AA16" s="111" t="s">
        <v>94</v>
      </c>
    </row>
    <row r="17" customFormat="false" ht="30" hidden="false" customHeight="true" outlineLevel="0" collapsed="false">
      <c r="A17" s="98" t="s">
        <v>25</v>
      </c>
      <c r="B17" s="99" t="s">
        <v>94</v>
      </c>
      <c r="C17" s="99" t="s">
        <v>94</v>
      </c>
      <c r="D17" s="99" t="n">
        <v>3</v>
      </c>
      <c r="E17" s="99" t="n">
        <v>1</v>
      </c>
      <c r="F17" s="99" t="s">
        <v>94</v>
      </c>
      <c r="G17" s="99" t="s">
        <v>94</v>
      </c>
      <c r="H17" s="99" t="s">
        <v>94</v>
      </c>
      <c r="I17" s="99" t="s">
        <v>94</v>
      </c>
      <c r="J17" s="99" t="s">
        <v>94</v>
      </c>
      <c r="K17" s="99" t="n">
        <v>1</v>
      </c>
      <c r="L17" s="99" t="n">
        <v>1</v>
      </c>
      <c r="M17" s="99" t="s">
        <v>94</v>
      </c>
      <c r="N17" s="99" t="n">
        <v>3</v>
      </c>
      <c r="O17" s="99" t="s">
        <v>94</v>
      </c>
      <c r="P17" s="99" t="n">
        <v>2</v>
      </c>
      <c r="Q17" s="99" t="n">
        <v>3</v>
      </c>
      <c r="R17" s="99" t="n">
        <v>2205</v>
      </c>
      <c r="S17" s="99" t="n">
        <v>8</v>
      </c>
      <c r="T17" s="99" t="n">
        <v>1</v>
      </c>
      <c r="U17" s="99" t="n">
        <v>4</v>
      </c>
      <c r="V17" s="99" t="s">
        <v>94</v>
      </c>
      <c r="W17" s="99" t="n">
        <f aca="false">SUM(B17:V17)</f>
        <v>2232</v>
      </c>
      <c r="X17" s="111" t="n">
        <v>35</v>
      </c>
      <c r="Y17" s="100" t="n">
        <v>1.6</v>
      </c>
      <c r="Z17" s="99" t="n">
        <v>8</v>
      </c>
      <c r="AA17" s="111" t="s">
        <v>94</v>
      </c>
    </row>
    <row r="18" customFormat="false" ht="30" hidden="false" customHeight="true" outlineLevel="0" collapsed="false">
      <c r="A18" s="98" t="s">
        <v>26</v>
      </c>
      <c r="B18" s="99" t="s">
        <v>94</v>
      </c>
      <c r="C18" s="99" t="s">
        <v>94</v>
      </c>
      <c r="D18" s="99" t="n">
        <v>1</v>
      </c>
      <c r="E18" s="99" t="s">
        <v>94</v>
      </c>
      <c r="F18" s="99" t="s">
        <v>94</v>
      </c>
      <c r="G18" s="99" t="s">
        <v>94</v>
      </c>
      <c r="H18" s="99" t="s">
        <v>94</v>
      </c>
      <c r="I18" s="99" t="s">
        <v>94</v>
      </c>
      <c r="J18" s="99" t="s">
        <v>94</v>
      </c>
      <c r="K18" s="99" t="s">
        <v>94</v>
      </c>
      <c r="L18" s="99" t="s">
        <v>94</v>
      </c>
      <c r="M18" s="99" t="s">
        <v>94</v>
      </c>
      <c r="N18" s="99" t="s">
        <v>94</v>
      </c>
      <c r="O18" s="99" t="s">
        <v>94</v>
      </c>
      <c r="P18" s="99" t="s">
        <v>94</v>
      </c>
      <c r="Q18" s="99" t="n">
        <v>8</v>
      </c>
      <c r="R18" s="99" t="s">
        <v>94</v>
      </c>
      <c r="S18" s="99" t="n">
        <v>270</v>
      </c>
      <c r="T18" s="99" t="n">
        <v>10</v>
      </c>
      <c r="U18" s="99" t="n">
        <v>1</v>
      </c>
      <c r="V18" s="99" t="s">
        <v>94</v>
      </c>
      <c r="W18" s="99" t="n">
        <f aca="false">SUM(B18:V18)</f>
        <v>290</v>
      </c>
      <c r="X18" s="111" t="n">
        <v>21</v>
      </c>
      <c r="Y18" s="100" t="n">
        <v>7.2</v>
      </c>
      <c r="Z18" s="99" t="n">
        <v>1</v>
      </c>
      <c r="AA18" s="111" t="s">
        <v>94</v>
      </c>
    </row>
    <row r="19" customFormat="false" ht="30" hidden="false" customHeight="true" outlineLevel="0" collapsed="false">
      <c r="A19" s="98" t="s">
        <v>27</v>
      </c>
      <c r="B19" s="99" t="n">
        <v>3</v>
      </c>
      <c r="C19" s="99" t="s">
        <v>94</v>
      </c>
      <c r="D19" s="99" t="n">
        <v>3</v>
      </c>
      <c r="E19" s="99" t="n">
        <v>2</v>
      </c>
      <c r="F19" s="99" t="s">
        <v>94</v>
      </c>
      <c r="G19" s="99" t="s">
        <v>94</v>
      </c>
      <c r="H19" s="99" t="s">
        <v>94</v>
      </c>
      <c r="I19" s="99" t="s">
        <v>94</v>
      </c>
      <c r="J19" s="99" t="s">
        <v>94</v>
      </c>
      <c r="K19" s="99" t="s">
        <v>94</v>
      </c>
      <c r="L19" s="99" t="s">
        <v>94</v>
      </c>
      <c r="M19" s="99" t="s">
        <v>94</v>
      </c>
      <c r="N19" s="99" t="n">
        <v>2</v>
      </c>
      <c r="O19" s="99" t="s">
        <v>94</v>
      </c>
      <c r="P19" s="99" t="s">
        <v>94</v>
      </c>
      <c r="Q19" s="99" t="n">
        <v>3</v>
      </c>
      <c r="R19" s="99" t="n">
        <v>2</v>
      </c>
      <c r="S19" s="99" t="s">
        <v>94</v>
      </c>
      <c r="T19" s="99" t="n">
        <v>1057</v>
      </c>
      <c r="U19" s="99" t="s">
        <v>94</v>
      </c>
      <c r="V19" s="99" t="s">
        <v>94</v>
      </c>
      <c r="W19" s="99" t="n">
        <f aca="false">SUM(B19:V19)</f>
        <v>1072</v>
      </c>
      <c r="X19" s="111" t="n">
        <v>16</v>
      </c>
      <c r="Y19" s="100" t="n">
        <v>1.5</v>
      </c>
      <c r="Z19" s="99" t="n">
        <v>1</v>
      </c>
      <c r="AA19" s="111" t="s">
        <v>94</v>
      </c>
    </row>
    <row r="20" customFormat="false" ht="30" hidden="false" customHeight="true" outlineLevel="0" collapsed="false">
      <c r="A20" s="98" t="s">
        <v>28</v>
      </c>
      <c r="B20" s="99" t="n">
        <v>2</v>
      </c>
      <c r="C20" s="99" t="s">
        <v>94</v>
      </c>
      <c r="D20" s="99" t="n">
        <v>3</v>
      </c>
      <c r="E20" s="99" t="s">
        <v>94</v>
      </c>
      <c r="F20" s="99" t="s">
        <v>94</v>
      </c>
      <c r="G20" s="99" t="n">
        <v>2</v>
      </c>
      <c r="H20" s="99" t="s">
        <v>94</v>
      </c>
      <c r="I20" s="99" t="s">
        <v>94</v>
      </c>
      <c r="J20" s="99" t="s">
        <v>94</v>
      </c>
      <c r="K20" s="99" t="s">
        <v>94</v>
      </c>
      <c r="L20" s="99" t="s">
        <v>94</v>
      </c>
      <c r="M20" s="99" t="s">
        <v>94</v>
      </c>
      <c r="N20" s="99" t="s">
        <v>94</v>
      </c>
      <c r="O20" s="99" t="s">
        <v>94</v>
      </c>
      <c r="P20" s="99" t="s">
        <v>94</v>
      </c>
      <c r="Q20" s="99" t="n">
        <v>2</v>
      </c>
      <c r="R20" s="99" t="s">
        <v>94</v>
      </c>
      <c r="S20" s="99" t="s">
        <v>94</v>
      </c>
      <c r="T20" s="99" t="n">
        <v>2</v>
      </c>
      <c r="U20" s="99" t="n">
        <v>2280</v>
      </c>
      <c r="V20" s="99" t="s">
        <v>94</v>
      </c>
      <c r="W20" s="99" t="n">
        <f aca="false">SUM(B20:V20)</f>
        <v>2291</v>
      </c>
      <c r="X20" s="111" t="n">
        <v>12</v>
      </c>
      <c r="Y20" s="100" t="n">
        <v>0.5</v>
      </c>
      <c r="Z20" s="99" t="n">
        <v>1</v>
      </c>
      <c r="AA20" s="111" t="s">
        <v>94</v>
      </c>
    </row>
    <row r="21" customFormat="false" ht="27" hidden="false" customHeight="true" outlineLevel="0" collapsed="false">
      <c r="A21" s="98" t="s">
        <v>29</v>
      </c>
      <c r="B21" s="99" t="s">
        <v>94</v>
      </c>
      <c r="C21" s="99" t="s">
        <v>94</v>
      </c>
      <c r="D21" s="99" t="s">
        <v>94</v>
      </c>
      <c r="E21" s="99" t="s">
        <v>94</v>
      </c>
      <c r="F21" s="99" t="s">
        <v>94</v>
      </c>
      <c r="G21" s="99" t="n">
        <v>1</v>
      </c>
      <c r="H21" s="99" t="s">
        <v>94</v>
      </c>
      <c r="I21" s="99" t="s">
        <v>94</v>
      </c>
      <c r="J21" s="99" t="n">
        <v>1</v>
      </c>
      <c r="K21" s="99" t="s">
        <v>94</v>
      </c>
      <c r="L21" s="99" t="s">
        <v>94</v>
      </c>
      <c r="M21" s="99" t="s">
        <v>94</v>
      </c>
      <c r="N21" s="99" t="s">
        <v>94</v>
      </c>
      <c r="O21" s="99" t="s">
        <v>94</v>
      </c>
      <c r="P21" s="99" t="s">
        <v>94</v>
      </c>
      <c r="Q21" s="99" t="s">
        <v>94</v>
      </c>
      <c r="R21" s="99" t="s">
        <v>94</v>
      </c>
      <c r="S21" s="99" t="s">
        <v>94</v>
      </c>
      <c r="T21" s="99" t="s">
        <v>94</v>
      </c>
      <c r="U21" s="99" t="s">
        <v>94</v>
      </c>
      <c r="V21" s="99" t="n">
        <v>716</v>
      </c>
      <c r="W21" s="99" t="n">
        <f aca="false">SUM(B21:V21)</f>
        <v>718</v>
      </c>
      <c r="X21" s="111" t="n">
        <v>2</v>
      </c>
      <c r="Y21" s="100" t="n">
        <v>0.3</v>
      </c>
      <c r="Z21" s="99" t="s">
        <v>94</v>
      </c>
      <c r="AA21" s="111" t="s">
        <v>94</v>
      </c>
    </row>
    <row r="22" customFormat="false" ht="30" hidden="false" customHeight="true" outlineLevel="0" collapsed="false">
      <c r="A22" s="98"/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111"/>
      <c r="Y22" s="100"/>
      <c r="Z22" s="99"/>
      <c r="AA22" s="111"/>
    </row>
    <row r="23" customFormat="false" ht="30" hidden="false" customHeight="true" outlineLevel="0" collapsed="false">
      <c r="A23" s="98" t="s">
        <v>30</v>
      </c>
      <c r="B23" s="99" t="n">
        <f aca="false">SUM(B5:B21)</f>
        <v>9860</v>
      </c>
      <c r="C23" s="99" t="n">
        <f aca="false">SUM(C5:C21)</f>
        <v>7</v>
      </c>
      <c r="D23" s="99" t="n">
        <f aca="false">SUM(D5:D21)</f>
        <v>7862</v>
      </c>
      <c r="E23" s="99" t="n">
        <f aca="false">SUM(E5:E21)</f>
        <v>1486</v>
      </c>
      <c r="F23" s="99" t="n">
        <f aca="false">SUM(F5:F21)</f>
        <v>2081</v>
      </c>
      <c r="G23" s="99" t="n">
        <f aca="false">SUM(G5:G21)</f>
        <v>11805</v>
      </c>
      <c r="H23" s="99" t="n">
        <f aca="false">SUM(H5:H21)</f>
        <v>56</v>
      </c>
      <c r="I23" s="99" t="n">
        <f aca="false">SUM(I5:I21)</f>
        <v>127</v>
      </c>
      <c r="J23" s="99" t="n">
        <f aca="false">SUM(J5:J21)</f>
        <v>26928</v>
      </c>
      <c r="K23" s="99" t="n">
        <f aca="false">SUM(K5:K21)</f>
        <v>2561</v>
      </c>
      <c r="L23" s="99" t="n">
        <f aca="false">SUM(L5:L21)</f>
        <v>57</v>
      </c>
      <c r="M23" s="99" t="n">
        <f aca="false">SUM(M5:M21)</f>
        <v>3082</v>
      </c>
      <c r="N23" s="99" t="n">
        <f aca="false">SUM(N5:N21)</f>
        <v>3467</v>
      </c>
      <c r="O23" s="99" t="n">
        <f aca="false">SUM(O5:O21)</f>
        <v>1136</v>
      </c>
      <c r="P23" s="99" t="n">
        <f aca="false">SUM(P5:P21)</f>
        <v>325</v>
      </c>
      <c r="Q23" s="99" t="n">
        <f aca="false">SUM(Q5:Q21)</f>
        <v>10313</v>
      </c>
      <c r="R23" s="99" t="n">
        <f aca="false">SUM(R5:R21)</f>
        <v>2359</v>
      </c>
      <c r="S23" s="99" t="n">
        <f aca="false">SUM(S5:S21)</f>
        <v>346</v>
      </c>
      <c r="T23" s="99" t="n">
        <f aca="false">SUM(T5:T21)</f>
        <v>1224</v>
      </c>
      <c r="U23" s="99" t="n">
        <f aca="false">SUM(U5:U21)</f>
        <v>2393</v>
      </c>
      <c r="V23" s="99" t="n">
        <f aca="false">SUM(V5:V21)</f>
        <v>744</v>
      </c>
      <c r="W23" s="99" t="n">
        <f aca="false">SUM(W5:W21)</f>
        <v>88219</v>
      </c>
      <c r="X23" s="99" t="n">
        <f aca="false">SUM(X5:X21)</f>
        <v>4142</v>
      </c>
      <c r="Y23" s="100" t="n">
        <v>4.7</v>
      </c>
      <c r="Z23" s="99" t="n">
        <f aca="false">SUM(Z5:Z21)</f>
        <v>158</v>
      </c>
      <c r="AA23" s="111" t="n">
        <f aca="false">SUM(AA5:AA21)</f>
        <v>1</v>
      </c>
    </row>
    <row r="24" customFormat="false" ht="30" hidden="false" customHeight="true" outlineLevel="0" collapsed="false">
      <c r="A24" s="115"/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3"/>
      <c r="X24" s="112"/>
      <c r="Y24" s="104"/>
      <c r="Z24" s="103"/>
      <c r="AA24" s="112"/>
    </row>
    <row r="25" customFormat="false" ht="30" hidden="false" customHeight="true" outlineLevel="0" collapsed="false">
      <c r="A25" s="107" t="s">
        <v>86</v>
      </c>
      <c r="B25" s="106" t="n">
        <v>74</v>
      </c>
      <c r="C25" s="106" t="n">
        <v>7</v>
      </c>
      <c r="D25" s="106" t="n">
        <v>1922</v>
      </c>
      <c r="E25" s="106" t="n">
        <v>30</v>
      </c>
      <c r="F25" s="106" t="n">
        <v>62</v>
      </c>
      <c r="G25" s="106" t="n">
        <v>181</v>
      </c>
      <c r="H25" s="106" t="n">
        <v>56</v>
      </c>
      <c r="I25" s="106" t="n">
        <v>127</v>
      </c>
      <c r="J25" s="106" t="n">
        <v>159</v>
      </c>
      <c r="K25" s="106" t="n">
        <v>154</v>
      </c>
      <c r="L25" s="106" t="n">
        <v>57</v>
      </c>
      <c r="M25" s="106" t="n">
        <v>61</v>
      </c>
      <c r="N25" s="106" t="n">
        <v>156</v>
      </c>
      <c r="O25" s="106" t="n">
        <v>147</v>
      </c>
      <c r="P25" s="106" t="n">
        <v>71</v>
      </c>
      <c r="Q25" s="106" t="n">
        <v>181</v>
      </c>
      <c r="R25" s="106" t="n">
        <v>154</v>
      </c>
      <c r="S25" s="106" t="n">
        <v>76</v>
      </c>
      <c r="T25" s="106" t="n">
        <v>167</v>
      </c>
      <c r="U25" s="106" t="n">
        <v>113</v>
      </c>
      <c r="V25" s="99" t="n">
        <v>28</v>
      </c>
      <c r="W25" s="103"/>
      <c r="X25" s="112"/>
      <c r="Y25" s="104"/>
      <c r="Z25" s="104"/>
      <c r="AA25" s="112"/>
    </row>
    <row r="26" customFormat="false" ht="30" hidden="false" customHeight="true" outlineLevel="0" collapsed="false">
      <c r="A26" s="114" t="s">
        <v>87</v>
      </c>
      <c r="B26" s="100" t="n">
        <v>0.8</v>
      </c>
      <c r="C26" s="100" t="n">
        <v>100</v>
      </c>
      <c r="D26" s="100" t="n">
        <v>24.4</v>
      </c>
      <c r="E26" s="100" t="n">
        <v>2</v>
      </c>
      <c r="F26" s="100" t="n">
        <v>3</v>
      </c>
      <c r="G26" s="100" t="n">
        <v>1.5</v>
      </c>
      <c r="H26" s="100" t="n">
        <v>100</v>
      </c>
      <c r="I26" s="100" t="n">
        <v>100</v>
      </c>
      <c r="J26" s="100" t="n">
        <v>0.6</v>
      </c>
      <c r="K26" s="100" t="n">
        <v>6</v>
      </c>
      <c r="L26" s="100" t="n">
        <v>100</v>
      </c>
      <c r="M26" s="100" t="n">
        <v>2</v>
      </c>
      <c r="N26" s="100" t="n">
        <v>4.5</v>
      </c>
      <c r="O26" s="100" t="n">
        <v>12.9</v>
      </c>
      <c r="P26" s="100" t="n">
        <v>21.8</v>
      </c>
      <c r="Q26" s="100" t="n">
        <v>1.8</v>
      </c>
      <c r="R26" s="100" t="n">
        <v>6.5</v>
      </c>
      <c r="S26" s="100" t="n">
        <v>22</v>
      </c>
      <c r="T26" s="100" t="n">
        <v>13.6</v>
      </c>
      <c r="U26" s="100" t="n">
        <v>4.7</v>
      </c>
      <c r="V26" s="100" t="n">
        <v>3.8</v>
      </c>
      <c r="W26" s="103"/>
      <c r="X26" s="103"/>
      <c r="Y26" s="104"/>
      <c r="Z26" s="112"/>
      <c r="AA26" s="112"/>
    </row>
    <row r="27" customFormat="false" ht="30" hidden="false" customHeight="true" outlineLevel="0" collapsed="false">
      <c r="A27" s="107" t="s">
        <v>88</v>
      </c>
      <c r="B27" s="99" t="n">
        <v>498</v>
      </c>
      <c r="C27" s="99" t="n">
        <v>-7</v>
      </c>
      <c r="D27" s="99" t="n">
        <v>-1728</v>
      </c>
      <c r="E27" s="99" t="n">
        <v>-8</v>
      </c>
      <c r="F27" s="99" t="n">
        <v>1399</v>
      </c>
      <c r="G27" s="99" t="n">
        <v>136</v>
      </c>
      <c r="H27" s="99" t="n">
        <v>-56</v>
      </c>
      <c r="I27" s="99" t="n">
        <v>-127</v>
      </c>
      <c r="J27" s="99" t="n">
        <v>665</v>
      </c>
      <c r="K27" s="99" t="n">
        <v>-118</v>
      </c>
      <c r="L27" s="99" t="n">
        <v>-57</v>
      </c>
      <c r="M27" s="99" t="n">
        <v>202</v>
      </c>
      <c r="N27" s="99" t="n">
        <v>-48</v>
      </c>
      <c r="O27" s="99" t="n">
        <v>-87</v>
      </c>
      <c r="P27" s="99" t="n">
        <v>-47</v>
      </c>
      <c r="Q27" s="99" t="n">
        <v>-6</v>
      </c>
      <c r="R27" s="99" t="n">
        <v>-119</v>
      </c>
      <c r="S27" s="99" t="n">
        <v>-55</v>
      </c>
      <c r="T27" s="99" t="n">
        <v>-151</v>
      </c>
      <c r="U27" s="99" t="n">
        <v>-101</v>
      </c>
      <c r="V27" s="99" t="n">
        <v>-26</v>
      </c>
      <c r="W27" s="103"/>
      <c r="X27" s="112"/>
      <c r="Y27" s="104"/>
      <c r="Z27" s="104"/>
    </row>
    <row r="28" customFormat="false" ht="17.25" hidden="false" customHeight="false" outlineLevel="0" collapsed="false"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116"/>
      <c r="W28" s="103"/>
      <c r="X28" s="112"/>
      <c r="Y28" s="103"/>
    </row>
    <row r="29" customFormat="false" ht="17.25" hidden="false" customHeight="true" outlineLevel="0" collapsed="false">
      <c r="A29" s="109" t="s">
        <v>96</v>
      </c>
      <c r="B29" s="109"/>
      <c r="C29" s="109"/>
      <c r="D29" s="109"/>
      <c r="E29" s="109"/>
      <c r="F29" s="109"/>
      <c r="G29" s="109"/>
      <c r="H29" s="10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X29" s="113"/>
    </row>
    <row r="30" customFormat="false" ht="12.75" hidden="false" customHeight="true" outlineLevel="0" collapsed="false">
      <c r="A30" s="91"/>
      <c r="B30" s="91"/>
      <c r="C30" s="91"/>
      <c r="D30" s="91"/>
      <c r="X30" s="113"/>
    </row>
  </sheetData>
  <mergeCells count="7">
    <mergeCell ref="A1:Y1"/>
    <mergeCell ref="A3:A4"/>
    <mergeCell ref="B3:V3"/>
    <mergeCell ref="X3:Y3"/>
    <mergeCell ref="Z3:Z4"/>
    <mergeCell ref="AA3:AA4"/>
    <mergeCell ref="A30:D3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Ministero della salute
&amp;16Direzione generale della programmazione sanitaria dei livelli di assistenza e dei principi etici di sistema - Ufficio VI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22.7"/>
    <col collapsed="false" customWidth="true" hidden="false" outlineLevel="0" max="25" min="2" style="88" width="10.28"/>
    <col collapsed="false" customWidth="true" hidden="false" outlineLevel="0" max="26" min="26" style="89" width="10.28"/>
    <col collapsed="false" customWidth="true" hidden="false" outlineLevel="0" max="39" min="27" style="88" width="10.28"/>
    <col collapsed="false" customWidth="false" hidden="false" outlineLevel="0" max="257" min="40" style="88" width="9.14"/>
  </cols>
  <sheetData>
    <row r="1" customFormat="false" ht="27" hidden="false" customHeight="true" outlineLevel="0" collapsed="false">
      <c r="A1" s="90" t="s">
        <v>9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</row>
    <row r="2" s="91" customFormat="true" ht="12.75" hidden="false" customHeight="false" outlineLevel="0" collapsed="false">
      <c r="Z2" s="92"/>
    </row>
    <row r="3" customFormat="false" ht="44.1" hidden="false" customHeight="true" outlineLevel="0" collapsed="false">
      <c r="A3" s="93" t="s">
        <v>79</v>
      </c>
      <c r="B3" s="94" t="s">
        <v>1</v>
      </c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5"/>
      <c r="X3" s="96" t="s">
        <v>80</v>
      </c>
      <c r="Y3" s="96"/>
      <c r="Z3" s="97" t="s">
        <v>81</v>
      </c>
      <c r="AA3" s="97" t="s">
        <v>82</v>
      </c>
    </row>
    <row r="4" customFormat="false" ht="117.75" hidden="false" customHeight="true" outlineLevel="0" collapsed="false">
      <c r="A4" s="93"/>
      <c r="B4" s="97" t="s">
        <v>98</v>
      </c>
      <c r="C4" s="97" t="s">
        <v>99</v>
      </c>
      <c r="D4" s="97" t="s">
        <v>100</v>
      </c>
      <c r="E4" s="97" t="s">
        <v>101</v>
      </c>
      <c r="F4" s="97" t="s">
        <v>102</v>
      </c>
      <c r="G4" s="97" t="s">
        <v>103</v>
      </c>
      <c r="H4" s="97" t="s">
        <v>104</v>
      </c>
      <c r="I4" s="97" t="s">
        <v>105</v>
      </c>
      <c r="J4" s="97" t="s">
        <v>106</v>
      </c>
      <c r="K4" s="97" t="s">
        <v>107</v>
      </c>
      <c r="L4" s="97" t="s">
        <v>108</v>
      </c>
      <c r="M4" s="97" t="s">
        <v>109</v>
      </c>
      <c r="N4" s="97" t="s">
        <v>110</v>
      </c>
      <c r="O4" s="97" t="s">
        <v>111</v>
      </c>
      <c r="P4" s="97" t="s">
        <v>112</v>
      </c>
      <c r="Q4" s="97" t="s">
        <v>113</v>
      </c>
      <c r="R4" s="97" t="s">
        <v>114</v>
      </c>
      <c r="S4" s="97" t="s">
        <v>115</v>
      </c>
      <c r="T4" s="97" t="s">
        <v>116</v>
      </c>
      <c r="U4" s="97" t="s">
        <v>117</v>
      </c>
      <c r="V4" s="97" t="s">
        <v>118</v>
      </c>
      <c r="W4" s="97"/>
      <c r="X4" s="97" t="s">
        <v>83</v>
      </c>
      <c r="Y4" s="97" t="s">
        <v>85</v>
      </c>
      <c r="Z4" s="97"/>
      <c r="AA4" s="97"/>
    </row>
    <row r="5" customFormat="false" ht="30" hidden="false" customHeight="true" outlineLevel="0" collapsed="false">
      <c r="A5" s="98" t="s">
        <v>9</v>
      </c>
      <c r="B5" s="99" t="n">
        <v>21954</v>
      </c>
      <c r="C5" s="99" t="n">
        <v>26</v>
      </c>
      <c r="D5" s="99" t="n">
        <v>140</v>
      </c>
      <c r="E5" s="99" t="n">
        <v>3</v>
      </c>
      <c r="F5" s="99" t="n">
        <v>4</v>
      </c>
      <c r="G5" s="99" t="n">
        <v>4</v>
      </c>
      <c r="H5" s="99" t="n">
        <v>3</v>
      </c>
      <c r="I5" s="99" t="n">
        <v>143</v>
      </c>
      <c r="J5" s="99" t="n">
        <v>13</v>
      </c>
      <c r="K5" s="99" t="n">
        <v>5</v>
      </c>
      <c r="L5" s="99" t="n">
        <v>1</v>
      </c>
      <c r="M5" s="99" t="n">
        <v>2</v>
      </c>
      <c r="N5" s="99" t="n">
        <v>11</v>
      </c>
      <c r="O5" s="99" t="s">
        <v>94</v>
      </c>
      <c r="P5" s="99" t="s">
        <v>94</v>
      </c>
      <c r="Q5" s="99" t="n">
        <v>15</v>
      </c>
      <c r="R5" s="99" t="n">
        <v>6</v>
      </c>
      <c r="S5" s="99" t="n">
        <v>5</v>
      </c>
      <c r="T5" s="99" t="n">
        <v>14</v>
      </c>
      <c r="U5" s="99" t="n">
        <v>21</v>
      </c>
      <c r="V5" s="99" t="n">
        <v>8</v>
      </c>
      <c r="W5" s="99" t="n">
        <f aca="false">SUM(B5:V5)</f>
        <v>22378</v>
      </c>
      <c r="X5" s="111" t="n">
        <v>719</v>
      </c>
      <c r="Y5" s="100" t="n">
        <v>3.2</v>
      </c>
      <c r="Z5" s="111" t="n">
        <v>295</v>
      </c>
      <c r="AA5" s="111" t="s">
        <v>94</v>
      </c>
    </row>
    <row r="6" customFormat="false" ht="30" hidden="false" customHeight="true" outlineLevel="0" collapsed="false">
      <c r="A6" s="98" t="s">
        <v>10</v>
      </c>
      <c r="B6" s="99" t="n">
        <v>18</v>
      </c>
      <c r="C6" s="99" t="n">
        <v>925</v>
      </c>
      <c r="D6" s="99" t="n">
        <v>6</v>
      </c>
      <c r="E6" s="99" t="s">
        <v>94</v>
      </c>
      <c r="F6" s="99" t="s">
        <v>94</v>
      </c>
      <c r="G6" s="99" t="n">
        <v>1</v>
      </c>
      <c r="H6" s="99" t="s">
        <v>94</v>
      </c>
      <c r="I6" s="99" t="n">
        <v>1</v>
      </c>
      <c r="J6" s="99" t="s">
        <v>94</v>
      </c>
      <c r="K6" s="99" t="s">
        <v>94</v>
      </c>
      <c r="L6" s="99" t="s">
        <v>94</v>
      </c>
      <c r="M6" s="99" t="s">
        <v>94</v>
      </c>
      <c r="N6" s="99" t="s">
        <v>94</v>
      </c>
      <c r="O6" s="99" t="s">
        <v>94</v>
      </c>
      <c r="P6" s="99" t="s">
        <v>94</v>
      </c>
      <c r="Q6" s="99" t="s">
        <v>94</v>
      </c>
      <c r="R6" s="99" t="n">
        <v>2</v>
      </c>
      <c r="S6" s="99" t="s">
        <v>94</v>
      </c>
      <c r="T6" s="99" t="n">
        <v>1</v>
      </c>
      <c r="U6" s="99" t="s">
        <v>94</v>
      </c>
      <c r="V6" s="99" t="s">
        <v>94</v>
      </c>
      <c r="W6" s="99" t="n">
        <f aca="false">SUM(B6:V6)</f>
        <v>954</v>
      </c>
      <c r="X6" s="111" t="n">
        <v>34</v>
      </c>
      <c r="Y6" s="100" t="n">
        <v>3.5</v>
      </c>
      <c r="Z6" s="111" t="n">
        <v>5</v>
      </c>
      <c r="AA6" s="111" t="s">
        <v>94</v>
      </c>
    </row>
    <row r="7" customFormat="false" ht="30" hidden="false" customHeight="true" outlineLevel="0" collapsed="false">
      <c r="A7" s="98" t="s">
        <v>11</v>
      </c>
      <c r="B7" s="99" t="n">
        <v>611</v>
      </c>
      <c r="C7" s="99" t="n">
        <v>2</v>
      </c>
      <c r="D7" s="99" t="n">
        <v>58566</v>
      </c>
      <c r="E7" s="99" t="n">
        <v>5</v>
      </c>
      <c r="F7" s="99" t="n">
        <v>44</v>
      </c>
      <c r="G7" s="99" t="n">
        <v>224</v>
      </c>
      <c r="H7" s="99" t="n">
        <v>10</v>
      </c>
      <c r="I7" s="99" t="n">
        <v>36</v>
      </c>
      <c r="J7" s="99" t="n">
        <v>384</v>
      </c>
      <c r="K7" s="99" t="n">
        <v>32</v>
      </c>
      <c r="L7" s="99" t="n">
        <v>3</v>
      </c>
      <c r="M7" s="99" t="n">
        <v>5</v>
      </c>
      <c r="N7" s="99" t="n">
        <v>44</v>
      </c>
      <c r="O7" s="99" t="n">
        <v>9</v>
      </c>
      <c r="P7" s="99" t="n">
        <v>1</v>
      </c>
      <c r="Q7" s="99" t="n">
        <v>31</v>
      </c>
      <c r="R7" s="99" t="n">
        <v>32</v>
      </c>
      <c r="S7" s="99" t="n">
        <v>6</v>
      </c>
      <c r="T7" s="99" t="n">
        <v>39</v>
      </c>
      <c r="U7" s="99" t="n">
        <v>50</v>
      </c>
      <c r="V7" s="99" t="n">
        <v>10</v>
      </c>
      <c r="W7" s="99" t="n">
        <f aca="false">SUM(B7:V7)</f>
        <v>60144</v>
      </c>
      <c r="X7" s="111" t="n">
        <v>2002</v>
      </c>
      <c r="Y7" s="100" t="n">
        <v>3.3</v>
      </c>
      <c r="Z7" s="111" t="n">
        <v>424</v>
      </c>
      <c r="AA7" s="111" t="s">
        <v>94</v>
      </c>
    </row>
    <row r="8" customFormat="false" ht="30" hidden="false" customHeight="true" outlineLevel="0" collapsed="false">
      <c r="A8" s="98" t="s">
        <v>12</v>
      </c>
      <c r="B8" s="99" t="s">
        <v>94</v>
      </c>
      <c r="C8" s="99" t="s">
        <v>94</v>
      </c>
      <c r="D8" s="99" t="n">
        <v>7</v>
      </c>
      <c r="E8" s="99" t="n">
        <v>3551</v>
      </c>
      <c r="F8" s="99" t="n">
        <v>116</v>
      </c>
      <c r="G8" s="99" t="n">
        <v>80</v>
      </c>
      <c r="H8" s="99" t="n">
        <v>3</v>
      </c>
      <c r="I8" s="99" t="s">
        <v>94</v>
      </c>
      <c r="J8" s="99" t="n">
        <v>8</v>
      </c>
      <c r="K8" s="99" t="n">
        <v>2</v>
      </c>
      <c r="L8" s="99" t="s">
        <v>94</v>
      </c>
      <c r="M8" s="99" t="s">
        <v>94</v>
      </c>
      <c r="N8" s="99" t="n">
        <v>3</v>
      </c>
      <c r="O8" s="99" t="s">
        <v>94</v>
      </c>
      <c r="P8" s="99" t="s">
        <v>94</v>
      </c>
      <c r="Q8" s="99" t="n">
        <v>2</v>
      </c>
      <c r="R8" s="99" t="n">
        <v>1</v>
      </c>
      <c r="S8" s="99" t="s">
        <v>94</v>
      </c>
      <c r="T8" s="99" t="s">
        <v>94</v>
      </c>
      <c r="U8" s="99" t="n">
        <v>1</v>
      </c>
      <c r="V8" s="99" t="n">
        <v>1</v>
      </c>
      <c r="W8" s="99" t="n">
        <f aca="false">SUM(B8:V8)</f>
        <v>3775</v>
      </c>
      <c r="X8" s="111" t="n">
        <v>263</v>
      </c>
      <c r="Y8" s="100" t="n">
        <v>6.9</v>
      </c>
      <c r="Z8" s="111" t="s">
        <v>94</v>
      </c>
      <c r="AA8" s="111" t="n">
        <v>39</v>
      </c>
    </row>
    <row r="9" customFormat="false" ht="30" hidden="false" customHeight="true" outlineLevel="0" collapsed="false">
      <c r="A9" s="98" t="s">
        <v>13</v>
      </c>
      <c r="B9" s="99" t="n">
        <v>2</v>
      </c>
      <c r="C9" s="99" t="s">
        <v>94</v>
      </c>
      <c r="D9" s="99" t="n">
        <v>41</v>
      </c>
      <c r="E9" s="99" t="n">
        <v>27</v>
      </c>
      <c r="F9" s="99" t="n">
        <v>3768</v>
      </c>
      <c r="G9" s="99" t="n">
        <v>51</v>
      </c>
      <c r="H9" s="99" t="n">
        <v>3</v>
      </c>
      <c r="I9" s="99" t="n">
        <v>2</v>
      </c>
      <c r="J9" s="99" t="n">
        <v>5</v>
      </c>
      <c r="K9" s="99" t="n">
        <v>1</v>
      </c>
      <c r="L9" s="99" t="n">
        <v>1</v>
      </c>
      <c r="M9" s="99" t="n">
        <v>2</v>
      </c>
      <c r="N9" s="99" t="n">
        <v>3</v>
      </c>
      <c r="O9" s="99" t="n">
        <v>2</v>
      </c>
      <c r="P9" s="99" t="s">
        <v>94</v>
      </c>
      <c r="Q9" s="99" t="n">
        <v>2</v>
      </c>
      <c r="R9" s="99" t="n">
        <v>4</v>
      </c>
      <c r="S9" s="99" t="s">
        <v>94</v>
      </c>
      <c r="T9" s="99" t="n">
        <v>2</v>
      </c>
      <c r="U9" s="99" t="n">
        <v>3</v>
      </c>
      <c r="V9" s="99" t="s">
        <v>94</v>
      </c>
      <c r="W9" s="99" t="n">
        <f aca="false">SUM(B9:V9)</f>
        <v>3919</v>
      </c>
      <c r="X9" s="111" t="n">
        <v>187</v>
      </c>
      <c r="Y9" s="100" t="n">
        <v>4.7</v>
      </c>
      <c r="Z9" s="111" t="n">
        <v>35</v>
      </c>
      <c r="AA9" s="111" t="n">
        <v>1</v>
      </c>
    </row>
    <row r="10" customFormat="false" ht="30" hidden="false" customHeight="true" outlineLevel="0" collapsed="false">
      <c r="A10" s="98" t="s">
        <v>14</v>
      </c>
      <c r="B10" s="99" t="n">
        <v>14</v>
      </c>
      <c r="C10" s="99" t="s">
        <v>94</v>
      </c>
      <c r="D10" s="99" t="n">
        <v>200</v>
      </c>
      <c r="E10" s="99" t="n">
        <v>9</v>
      </c>
      <c r="F10" s="99" t="n">
        <v>75</v>
      </c>
      <c r="G10" s="99" t="n">
        <v>33727</v>
      </c>
      <c r="H10" s="99" t="n">
        <v>162</v>
      </c>
      <c r="I10" s="99" t="n">
        <v>8</v>
      </c>
      <c r="J10" s="99" t="n">
        <v>82</v>
      </c>
      <c r="K10" s="99" t="n">
        <v>12</v>
      </c>
      <c r="L10" s="99" t="s">
        <v>94</v>
      </c>
      <c r="M10" s="99" t="n">
        <v>8</v>
      </c>
      <c r="N10" s="99" t="n">
        <v>15</v>
      </c>
      <c r="O10" s="99" t="n">
        <v>1</v>
      </c>
      <c r="P10" s="99" t="n">
        <v>1</v>
      </c>
      <c r="Q10" s="99" t="n">
        <v>13</v>
      </c>
      <c r="R10" s="99" t="n">
        <v>6</v>
      </c>
      <c r="S10" s="99" t="n">
        <v>2</v>
      </c>
      <c r="T10" s="99" t="n">
        <v>11</v>
      </c>
      <c r="U10" s="99" t="n">
        <v>21</v>
      </c>
      <c r="V10" s="99" t="n">
        <v>6</v>
      </c>
      <c r="W10" s="99" t="n">
        <f aca="false">SUM(B10:V10)</f>
        <v>34373</v>
      </c>
      <c r="X10" s="111" t="n">
        <v>1072</v>
      </c>
      <c r="Y10" s="100" t="n">
        <v>3.1</v>
      </c>
      <c r="Z10" s="111" t="n">
        <v>425</v>
      </c>
      <c r="AA10" s="111" t="n">
        <v>1</v>
      </c>
    </row>
    <row r="11" customFormat="false" ht="30" hidden="false" customHeight="true" outlineLevel="0" collapsed="false">
      <c r="A11" s="98" t="s">
        <v>15</v>
      </c>
      <c r="B11" s="99" t="n">
        <v>1</v>
      </c>
      <c r="C11" s="99" t="n">
        <v>2</v>
      </c>
      <c r="D11" s="99" t="n">
        <v>10</v>
      </c>
      <c r="E11" s="99" t="s">
        <v>94</v>
      </c>
      <c r="F11" s="99" t="n">
        <v>1</v>
      </c>
      <c r="G11" s="99" t="n">
        <v>338</v>
      </c>
      <c r="H11" s="99" t="n">
        <v>7304</v>
      </c>
      <c r="I11" s="99" t="n">
        <v>2</v>
      </c>
      <c r="J11" s="99" t="n">
        <v>6</v>
      </c>
      <c r="K11" s="99" t="n">
        <v>1</v>
      </c>
      <c r="L11" s="99" t="n">
        <v>4</v>
      </c>
      <c r="M11" s="99" t="n">
        <v>1</v>
      </c>
      <c r="N11" s="99" t="n">
        <v>2</v>
      </c>
      <c r="O11" s="99" t="s">
        <v>94</v>
      </c>
      <c r="P11" s="99" t="s">
        <v>94</v>
      </c>
      <c r="Q11" s="99" t="n">
        <v>3</v>
      </c>
      <c r="R11" s="99" t="n">
        <v>4</v>
      </c>
      <c r="S11" s="99" t="n">
        <v>1</v>
      </c>
      <c r="T11" s="99" t="s">
        <v>94</v>
      </c>
      <c r="U11" s="99" t="n">
        <v>3</v>
      </c>
      <c r="V11" s="99" t="n">
        <v>1</v>
      </c>
      <c r="W11" s="99" t="n">
        <f aca="false">SUM(B11:V11)</f>
        <v>7684</v>
      </c>
      <c r="X11" s="111" t="n">
        <v>400</v>
      </c>
      <c r="Y11" s="100" t="n">
        <v>5.2</v>
      </c>
      <c r="Z11" s="111" t="n">
        <v>20</v>
      </c>
      <c r="AA11" s="111" t="s">
        <v>94</v>
      </c>
    </row>
    <row r="12" customFormat="false" ht="30" hidden="false" customHeight="true" outlineLevel="0" collapsed="false">
      <c r="A12" s="98" t="s">
        <v>16</v>
      </c>
      <c r="B12" s="99" t="n">
        <v>104</v>
      </c>
      <c r="C12" s="99" t="n">
        <v>2</v>
      </c>
      <c r="D12" s="99" t="n">
        <v>64</v>
      </c>
      <c r="E12" s="99" t="s">
        <v>94</v>
      </c>
      <c r="F12" s="99" t="n">
        <v>6</v>
      </c>
      <c r="G12" s="99" t="n">
        <v>2</v>
      </c>
      <c r="H12" s="99" t="n">
        <v>2</v>
      </c>
      <c r="I12" s="99" t="n">
        <v>7137</v>
      </c>
      <c r="J12" s="99" t="n">
        <v>11</v>
      </c>
      <c r="K12" s="99" t="n">
        <v>86</v>
      </c>
      <c r="L12" s="99" t="n">
        <v>1</v>
      </c>
      <c r="M12" s="99" t="n">
        <v>1</v>
      </c>
      <c r="N12" s="99" t="n">
        <v>10</v>
      </c>
      <c r="O12" s="99" t="n">
        <v>1</v>
      </c>
      <c r="P12" s="99" t="s">
        <v>94</v>
      </c>
      <c r="Q12" s="99" t="n">
        <v>6</v>
      </c>
      <c r="R12" s="99" t="n">
        <v>5</v>
      </c>
      <c r="S12" s="99" t="n">
        <v>1</v>
      </c>
      <c r="T12" s="99" t="n">
        <v>6</v>
      </c>
      <c r="U12" s="99" t="n">
        <v>10</v>
      </c>
      <c r="V12" s="99" t="n">
        <v>6</v>
      </c>
      <c r="W12" s="99" t="n">
        <f aca="false">SUM(B12:V12)</f>
        <v>7461</v>
      </c>
      <c r="X12" s="111" t="n">
        <v>437</v>
      </c>
      <c r="Y12" s="100" t="n">
        <v>5.8</v>
      </c>
      <c r="Z12" s="111" t="n">
        <v>97</v>
      </c>
      <c r="AA12" s="111" t="n">
        <v>16</v>
      </c>
    </row>
    <row r="13" customFormat="false" ht="30" hidden="false" customHeight="true" outlineLevel="0" collapsed="false">
      <c r="A13" s="98" t="s">
        <v>17</v>
      </c>
      <c r="B13" s="99" t="n">
        <v>20</v>
      </c>
      <c r="C13" s="99" t="s">
        <v>94</v>
      </c>
      <c r="D13" s="99" t="n">
        <v>314</v>
      </c>
      <c r="E13" s="99" t="n">
        <v>3</v>
      </c>
      <c r="F13" s="99" t="n">
        <v>19</v>
      </c>
      <c r="G13" s="99" t="n">
        <v>143</v>
      </c>
      <c r="H13" s="99" t="n">
        <v>4</v>
      </c>
      <c r="I13" s="99" t="n">
        <v>20</v>
      </c>
      <c r="J13" s="99" t="n">
        <v>26375</v>
      </c>
      <c r="K13" s="99" t="n">
        <v>87</v>
      </c>
      <c r="L13" s="99" t="n">
        <v>10</v>
      </c>
      <c r="M13" s="99" t="n">
        <v>154</v>
      </c>
      <c r="N13" s="99" t="n">
        <v>43</v>
      </c>
      <c r="O13" s="99" t="n">
        <v>21</v>
      </c>
      <c r="P13" s="99" t="n">
        <v>7</v>
      </c>
      <c r="Q13" s="99" t="n">
        <v>45</v>
      </c>
      <c r="R13" s="99" t="n">
        <v>49</v>
      </c>
      <c r="S13" s="99" t="n">
        <v>15</v>
      </c>
      <c r="T13" s="99" t="n">
        <v>38</v>
      </c>
      <c r="U13" s="99" t="n">
        <v>41</v>
      </c>
      <c r="V13" s="99" t="n">
        <v>14</v>
      </c>
      <c r="W13" s="99" t="n">
        <f aca="false">SUM(B13:V13)</f>
        <v>27422</v>
      </c>
      <c r="X13" s="111" t="n">
        <v>1289</v>
      </c>
      <c r="Y13" s="100" t="n">
        <v>4.7</v>
      </c>
      <c r="Z13" s="111" t="n">
        <v>242</v>
      </c>
      <c r="AA13" s="111" t="s">
        <v>94</v>
      </c>
    </row>
    <row r="14" customFormat="false" ht="30" hidden="false" customHeight="true" outlineLevel="0" collapsed="false">
      <c r="A14" s="98" t="s">
        <v>18</v>
      </c>
      <c r="B14" s="99" t="n">
        <v>20</v>
      </c>
      <c r="C14" s="99" t="n">
        <v>1</v>
      </c>
      <c r="D14" s="99" t="n">
        <v>47</v>
      </c>
      <c r="E14" s="99" t="s">
        <v>94</v>
      </c>
      <c r="F14" s="99" t="n">
        <v>3</v>
      </c>
      <c r="G14" s="99" t="n">
        <v>7</v>
      </c>
      <c r="H14" s="99" t="n">
        <v>4</v>
      </c>
      <c r="I14" s="99" t="n">
        <v>153</v>
      </c>
      <c r="J14" s="99" t="n">
        <v>48</v>
      </c>
      <c r="K14" s="99" t="n">
        <v>21396</v>
      </c>
      <c r="L14" s="99" t="n">
        <v>62</v>
      </c>
      <c r="M14" s="99" t="n">
        <v>4</v>
      </c>
      <c r="N14" s="99" t="n">
        <v>122</v>
      </c>
      <c r="O14" s="99" t="n">
        <v>5</v>
      </c>
      <c r="P14" s="99" t="n">
        <v>2</v>
      </c>
      <c r="Q14" s="99" t="n">
        <v>43</v>
      </c>
      <c r="R14" s="99" t="n">
        <v>14</v>
      </c>
      <c r="S14" s="99" t="n">
        <v>6</v>
      </c>
      <c r="T14" s="99" t="n">
        <v>18</v>
      </c>
      <c r="U14" s="99" t="n">
        <v>37</v>
      </c>
      <c r="V14" s="99" t="n">
        <v>15</v>
      </c>
      <c r="W14" s="99" t="n">
        <f aca="false">SUM(B14:V14)</f>
        <v>22007</v>
      </c>
      <c r="X14" s="111" t="n">
        <v>1005</v>
      </c>
      <c r="Y14" s="100" t="n">
        <v>4.5</v>
      </c>
      <c r="Z14" s="111" t="n">
        <v>394</v>
      </c>
      <c r="AA14" s="111" t="s">
        <v>94</v>
      </c>
    </row>
    <row r="15" customFormat="false" ht="30" hidden="false" customHeight="true" outlineLevel="0" collapsed="false">
      <c r="A15" s="98" t="s">
        <v>19</v>
      </c>
      <c r="B15" s="99" t="n">
        <v>4</v>
      </c>
      <c r="C15" s="99" t="s">
        <v>94</v>
      </c>
      <c r="D15" s="99" t="n">
        <v>6</v>
      </c>
      <c r="E15" s="99" t="s">
        <v>94</v>
      </c>
      <c r="F15" s="99" t="s">
        <v>94</v>
      </c>
      <c r="G15" s="99" t="n">
        <v>2</v>
      </c>
      <c r="H15" s="99" t="n">
        <v>1</v>
      </c>
      <c r="I15" s="99" t="n">
        <v>1</v>
      </c>
      <c r="J15" s="99" t="n">
        <v>4</v>
      </c>
      <c r="K15" s="99" t="n">
        <v>91</v>
      </c>
      <c r="L15" s="99" t="n">
        <v>4323</v>
      </c>
      <c r="M15" s="99" t="n">
        <v>18</v>
      </c>
      <c r="N15" s="99" t="n">
        <v>310</v>
      </c>
      <c r="O15" s="99" t="n">
        <v>5</v>
      </c>
      <c r="P15" s="99" t="s">
        <v>94</v>
      </c>
      <c r="Q15" s="99" t="n">
        <v>5</v>
      </c>
      <c r="R15" s="99" t="n">
        <v>4</v>
      </c>
      <c r="S15" s="99" t="s">
        <v>94</v>
      </c>
      <c r="T15" s="99" t="n">
        <v>1</v>
      </c>
      <c r="U15" s="99" t="n">
        <v>2</v>
      </c>
      <c r="V15" s="99" t="n">
        <v>1</v>
      </c>
      <c r="W15" s="99" t="n">
        <f aca="false">SUM(B15:V15)</f>
        <v>4778</v>
      </c>
      <c r="X15" s="111" t="n">
        <v>514</v>
      </c>
      <c r="Y15" s="100" t="n">
        <v>10.6</v>
      </c>
      <c r="Z15" s="111" t="n">
        <v>59</v>
      </c>
      <c r="AA15" s="111" t="s">
        <v>94</v>
      </c>
    </row>
    <row r="16" customFormat="false" ht="30" hidden="false" customHeight="true" outlineLevel="0" collapsed="false">
      <c r="A16" s="98" t="s">
        <v>20</v>
      </c>
      <c r="B16" s="99" t="n">
        <v>6</v>
      </c>
      <c r="C16" s="99" t="n">
        <v>1</v>
      </c>
      <c r="D16" s="99" t="n">
        <v>20</v>
      </c>
      <c r="E16" s="99" t="n">
        <v>1</v>
      </c>
      <c r="F16" s="99" t="s">
        <v>94</v>
      </c>
      <c r="G16" s="99" t="n">
        <v>5</v>
      </c>
      <c r="H16" s="99" t="n">
        <v>5</v>
      </c>
      <c r="I16" s="99" t="n">
        <v>1</v>
      </c>
      <c r="J16" s="99" t="n">
        <v>89</v>
      </c>
      <c r="K16" s="99" t="n">
        <v>13</v>
      </c>
      <c r="L16" s="99" t="n">
        <v>24</v>
      </c>
      <c r="M16" s="99" t="n">
        <v>9225</v>
      </c>
      <c r="N16" s="99" t="n">
        <v>27</v>
      </c>
      <c r="O16" s="99" t="n">
        <v>119</v>
      </c>
      <c r="P16" s="99" t="s">
        <v>94</v>
      </c>
      <c r="Q16" s="99" t="n">
        <v>8</v>
      </c>
      <c r="R16" s="99" t="n">
        <v>12</v>
      </c>
      <c r="S16" s="99" t="s">
        <v>94</v>
      </c>
      <c r="T16" s="99" t="n">
        <v>4</v>
      </c>
      <c r="U16" s="99" t="n">
        <v>4</v>
      </c>
      <c r="V16" s="99" t="n">
        <v>2</v>
      </c>
      <c r="W16" s="99" t="n">
        <f aca="false">SUM(B16:V16)</f>
        <v>9566</v>
      </c>
      <c r="X16" s="111" t="n">
        <v>367</v>
      </c>
      <c r="Y16" s="100" t="n">
        <v>3.8</v>
      </c>
      <c r="Z16" s="111" t="n">
        <v>26</v>
      </c>
      <c r="AA16" s="111" t="s">
        <v>94</v>
      </c>
    </row>
    <row r="17" customFormat="false" ht="30" hidden="false" customHeight="true" outlineLevel="0" collapsed="false">
      <c r="A17" s="98" t="s">
        <v>21</v>
      </c>
      <c r="B17" s="99" t="n">
        <v>19</v>
      </c>
      <c r="C17" s="99" t="n">
        <v>1</v>
      </c>
      <c r="D17" s="99" t="n">
        <v>53</v>
      </c>
      <c r="E17" s="99" t="n">
        <v>1</v>
      </c>
      <c r="F17" s="99" t="n">
        <v>4</v>
      </c>
      <c r="G17" s="99" t="n">
        <v>33</v>
      </c>
      <c r="H17" s="99" t="n">
        <v>6</v>
      </c>
      <c r="I17" s="99" t="n">
        <v>10</v>
      </c>
      <c r="J17" s="99" t="n">
        <v>17</v>
      </c>
      <c r="K17" s="99" t="n">
        <v>52</v>
      </c>
      <c r="L17" s="99" t="n">
        <v>64</v>
      </c>
      <c r="M17" s="99" t="n">
        <v>17</v>
      </c>
      <c r="N17" s="99" t="n">
        <v>31448</v>
      </c>
      <c r="O17" s="99" t="n">
        <v>61</v>
      </c>
      <c r="P17" s="99" t="n">
        <v>47</v>
      </c>
      <c r="Q17" s="99" t="n">
        <v>212</v>
      </c>
      <c r="R17" s="99" t="n">
        <v>38</v>
      </c>
      <c r="S17" s="99" t="n">
        <v>13</v>
      </c>
      <c r="T17" s="99" t="n">
        <v>58</v>
      </c>
      <c r="U17" s="99" t="n">
        <v>28</v>
      </c>
      <c r="V17" s="99" t="n">
        <v>28</v>
      </c>
      <c r="W17" s="99" t="n">
        <f aca="false">SUM(B17:V17)</f>
        <v>32210</v>
      </c>
      <c r="X17" s="111" t="n">
        <v>1094</v>
      </c>
      <c r="Y17" s="100" t="n">
        <v>3.4</v>
      </c>
      <c r="Z17" s="111" t="n">
        <v>332</v>
      </c>
      <c r="AA17" s="111" t="s">
        <v>94</v>
      </c>
    </row>
    <row r="18" customFormat="false" ht="30" hidden="false" customHeight="true" outlineLevel="0" collapsed="false">
      <c r="A18" s="98" t="s">
        <v>22</v>
      </c>
      <c r="B18" s="99" t="s">
        <v>94</v>
      </c>
      <c r="C18" s="99" t="n">
        <v>1</v>
      </c>
      <c r="D18" s="99" t="n">
        <v>6</v>
      </c>
      <c r="E18" s="99" t="n">
        <v>1</v>
      </c>
      <c r="F18" s="99" t="n">
        <v>1</v>
      </c>
      <c r="G18" s="99" t="n">
        <v>3</v>
      </c>
      <c r="H18" s="99" t="n">
        <v>5</v>
      </c>
      <c r="I18" s="99" t="s">
        <v>94</v>
      </c>
      <c r="J18" s="99" t="n">
        <v>4</v>
      </c>
      <c r="K18" s="99" t="n">
        <v>3</v>
      </c>
      <c r="L18" s="99" t="n">
        <v>3</v>
      </c>
      <c r="M18" s="99" t="n">
        <v>26</v>
      </c>
      <c r="N18" s="99" t="n">
        <v>93</v>
      </c>
      <c r="O18" s="99" t="n">
        <v>6162</v>
      </c>
      <c r="P18" s="99" t="n">
        <v>104</v>
      </c>
      <c r="Q18" s="99" t="n">
        <v>5</v>
      </c>
      <c r="R18" s="99" t="n">
        <v>10</v>
      </c>
      <c r="S18" s="99" t="s">
        <v>94</v>
      </c>
      <c r="T18" s="99" t="n">
        <v>5</v>
      </c>
      <c r="U18" s="99" t="n">
        <v>2</v>
      </c>
      <c r="V18" s="99" t="n">
        <v>1</v>
      </c>
      <c r="W18" s="99" t="n">
        <f aca="false">SUM(B18:V18)</f>
        <v>6435</v>
      </c>
      <c r="X18" s="111" t="n">
        <v>274</v>
      </c>
      <c r="Y18" s="100" t="n">
        <v>4.3</v>
      </c>
      <c r="Z18" s="111" t="n">
        <v>1</v>
      </c>
      <c r="AA18" s="111" t="s">
        <v>94</v>
      </c>
    </row>
    <row r="19" customFormat="false" ht="30" hidden="false" customHeight="true" outlineLevel="0" collapsed="false">
      <c r="A19" s="98" t="s">
        <v>23</v>
      </c>
      <c r="B19" s="99" t="n">
        <v>1</v>
      </c>
      <c r="C19" s="99" t="s">
        <v>94</v>
      </c>
      <c r="D19" s="99" t="n">
        <v>2</v>
      </c>
      <c r="E19" s="99" t="s">
        <v>94</v>
      </c>
      <c r="F19" s="99" t="s">
        <v>94</v>
      </c>
      <c r="G19" s="99" t="s">
        <v>94</v>
      </c>
      <c r="H19" s="99" t="s">
        <v>94</v>
      </c>
      <c r="I19" s="99" t="s">
        <v>94</v>
      </c>
      <c r="J19" s="99" t="n">
        <v>2</v>
      </c>
      <c r="K19" s="99" t="s">
        <v>94</v>
      </c>
      <c r="L19" s="99" t="s">
        <v>94</v>
      </c>
      <c r="M19" s="99" t="n">
        <v>1</v>
      </c>
      <c r="N19" s="99" t="n">
        <v>8</v>
      </c>
      <c r="O19" s="99" t="n">
        <v>21</v>
      </c>
      <c r="P19" s="99" t="n">
        <v>1365</v>
      </c>
      <c r="Q19" s="99" t="n">
        <v>68</v>
      </c>
      <c r="R19" s="99" t="n">
        <v>119</v>
      </c>
      <c r="S19" s="99" t="n">
        <v>1</v>
      </c>
      <c r="T19" s="99" t="n">
        <v>1</v>
      </c>
      <c r="U19" s="99" t="n">
        <v>1</v>
      </c>
      <c r="V19" s="99" t="n">
        <v>1</v>
      </c>
      <c r="W19" s="99" t="n">
        <f aca="false">SUM(B19:V19)</f>
        <v>1591</v>
      </c>
      <c r="X19" s="111" t="n">
        <v>227</v>
      </c>
      <c r="Y19" s="100" t="n">
        <v>14.3</v>
      </c>
      <c r="Z19" s="111" t="n">
        <v>1</v>
      </c>
      <c r="AA19" s="111" t="s">
        <v>94</v>
      </c>
    </row>
    <row r="20" customFormat="false" ht="30" hidden="false" customHeight="true" outlineLevel="0" collapsed="false">
      <c r="A20" s="98" t="s">
        <v>24</v>
      </c>
      <c r="B20" s="99" t="n">
        <v>53</v>
      </c>
      <c r="C20" s="99" t="n">
        <v>2</v>
      </c>
      <c r="D20" s="99" t="n">
        <v>174</v>
      </c>
      <c r="E20" s="99" t="n">
        <v>4</v>
      </c>
      <c r="F20" s="99" t="n">
        <v>7</v>
      </c>
      <c r="G20" s="99" t="n">
        <v>40</v>
      </c>
      <c r="H20" s="99" t="n">
        <v>35</v>
      </c>
      <c r="I20" s="99" t="n">
        <v>13</v>
      </c>
      <c r="J20" s="99" t="n">
        <v>171</v>
      </c>
      <c r="K20" s="99" t="n">
        <v>115</v>
      </c>
      <c r="L20" s="99" t="n">
        <v>27</v>
      </c>
      <c r="M20" s="99" t="n">
        <v>42</v>
      </c>
      <c r="N20" s="99" t="n">
        <v>355</v>
      </c>
      <c r="O20" s="99" t="n">
        <v>25</v>
      </c>
      <c r="P20" s="99" t="n">
        <v>24</v>
      </c>
      <c r="Q20" s="99" t="n">
        <v>50364</v>
      </c>
      <c r="R20" s="99" t="n">
        <v>62</v>
      </c>
      <c r="S20" s="99" t="n">
        <v>108</v>
      </c>
      <c r="T20" s="99" t="n">
        <v>45</v>
      </c>
      <c r="U20" s="99" t="n">
        <v>37</v>
      </c>
      <c r="V20" s="99" t="n">
        <v>14</v>
      </c>
      <c r="W20" s="99" t="n">
        <f aca="false">SUM(B20:V20)</f>
        <v>51717</v>
      </c>
      <c r="X20" s="111" t="n">
        <v>1539</v>
      </c>
      <c r="Y20" s="100" t="n">
        <v>3</v>
      </c>
      <c r="Z20" s="111" t="n">
        <v>185</v>
      </c>
      <c r="AA20" s="111" t="n">
        <v>1</v>
      </c>
    </row>
    <row r="21" customFormat="false" ht="27" hidden="false" customHeight="true" outlineLevel="0" collapsed="false">
      <c r="A21" s="98" t="s">
        <v>25</v>
      </c>
      <c r="B21" s="99" t="n">
        <v>33</v>
      </c>
      <c r="C21" s="99" t="n">
        <v>1</v>
      </c>
      <c r="D21" s="99" t="n">
        <v>80</v>
      </c>
      <c r="E21" s="99" t="n">
        <v>12</v>
      </c>
      <c r="F21" s="99" t="n">
        <v>8</v>
      </c>
      <c r="G21" s="99" t="n">
        <v>36</v>
      </c>
      <c r="H21" s="99" t="n">
        <v>10</v>
      </c>
      <c r="I21" s="99" t="n">
        <v>8</v>
      </c>
      <c r="J21" s="99" t="n">
        <v>75</v>
      </c>
      <c r="K21" s="99" t="n">
        <v>8</v>
      </c>
      <c r="L21" s="99" t="n">
        <v>5</v>
      </c>
      <c r="M21" s="99" t="n">
        <v>32</v>
      </c>
      <c r="N21" s="99" t="n">
        <v>98</v>
      </c>
      <c r="O21" s="99" t="n">
        <v>26</v>
      </c>
      <c r="P21" s="99" t="n">
        <v>14</v>
      </c>
      <c r="Q21" s="99" t="n">
        <v>61</v>
      </c>
      <c r="R21" s="99" t="n">
        <v>25417</v>
      </c>
      <c r="S21" s="99" t="n">
        <v>298</v>
      </c>
      <c r="T21" s="99" t="n">
        <v>40</v>
      </c>
      <c r="U21" s="99" t="n">
        <v>22</v>
      </c>
      <c r="V21" s="99" t="n">
        <v>1</v>
      </c>
      <c r="W21" s="99" t="n">
        <f aca="false">SUM(B21:V21)</f>
        <v>26285</v>
      </c>
      <c r="X21" s="111" t="n">
        <v>898</v>
      </c>
      <c r="Y21" s="100" t="n">
        <v>3.4</v>
      </c>
      <c r="Z21" s="111" t="n">
        <v>29</v>
      </c>
      <c r="AA21" s="111" t="n">
        <v>1</v>
      </c>
    </row>
    <row r="22" customFormat="false" ht="30" hidden="false" customHeight="true" outlineLevel="0" collapsed="false">
      <c r="A22" s="98" t="s">
        <v>26</v>
      </c>
      <c r="B22" s="99" t="n">
        <v>1</v>
      </c>
      <c r="C22" s="99" t="s">
        <v>94</v>
      </c>
      <c r="D22" s="99" t="n">
        <v>6</v>
      </c>
      <c r="E22" s="99" t="s">
        <v>94</v>
      </c>
      <c r="F22" s="99" t="s">
        <v>94</v>
      </c>
      <c r="G22" s="99" t="s">
        <v>94</v>
      </c>
      <c r="H22" s="99" t="n">
        <v>1</v>
      </c>
      <c r="I22" s="99" t="n">
        <v>1</v>
      </c>
      <c r="J22" s="99" t="n">
        <v>4</v>
      </c>
      <c r="K22" s="99" t="n">
        <v>2</v>
      </c>
      <c r="L22" s="99" t="s">
        <v>94</v>
      </c>
      <c r="M22" s="99" t="s">
        <v>94</v>
      </c>
      <c r="N22" s="99" t="n">
        <v>10</v>
      </c>
      <c r="O22" s="99" t="s">
        <v>94</v>
      </c>
      <c r="P22" s="99" t="s">
        <v>94</v>
      </c>
      <c r="Q22" s="99" t="n">
        <v>61</v>
      </c>
      <c r="R22" s="99" t="n">
        <v>97</v>
      </c>
      <c r="S22" s="99" t="n">
        <v>2914</v>
      </c>
      <c r="T22" s="99" t="n">
        <v>62</v>
      </c>
      <c r="U22" s="99" t="n">
        <v>5</v>
      </c>
      <c r="V22" s="99" t="s">
        <v>94</v>
      </c>
      <c r="W22" s="99" t="n">
        <f aca="false">SUM(B22:V22)</f>
        <v>3164</v>
      </c>
      <c r="X22" s="111" t="n">
        <v>255</v>
      </c>
      <c r="Y22" s="100" t="n">
        <v>8</v>
      </c>
      <c r="Z22" s="111" t="n">
        <v>1</v>
      </c>
      <c r="AA22" s="111" t="n">
        <v>4</v>
      </c>
    </row>
    <row r="23" customFormat="false" ht="30" hidden="false" customHeight="true" outlineLevel="0" collapsed="false">
      <c r="A23" s="98" t="s">
        <v>27</v>
      </c>
      <c r="B23" s="99" t="n">
        <v>27</v>
      </c>
      <c r="C23" s="99" t="s">
        <v>94</v>
      </c>
      <c r="D23" s="99" t="n">
        <v>43</v>
      </c>
      <c r="E23" s="99" t="n">
        <v>2</v>
      </c>
      <c r="F23" s="99" t="s">
        <v>94</v>
      </c>
      <c r="G23" s="99" t="n">
        <v>12</v>
      </c>
      <c r="H23" s="99" t="n">
        <v>1</v>
      </c>
      <c r="I23" s="99" t="n">
        <v>1</v>
      </c>
      <c r="J23" s="99" t="n">
        <v>20</v>
      </c>
      <c r="K23" s="99" t="n">
        <v>9</v>
      </c>
      <c r="L23" s="99" t="s">
        <v>94</v>
      </c>
      <c r="M23" s="99" t="n">
        <v>1</v>
      </c>
      <c r="N23" s="99" t="n">
        <v>25</v>
      </c>
      <c r="O23" s="99" t="s">
        <v>94</v>
      </c>
      <c r="P23" s="99" t="s">
        <v>94</v>
      </c>
      <c r="Q23" s="99" t="n">
        <v>16</v>
      </c>
      <c r="R23" s="99" t="n">
        <v>8</v>
      </c>
      <c r="S23" s="99" t="n">
        <v>32</v>
      </c>
      <c r="T23" s="99" t="n">
        <v>12570</v>
      </c>
      <c r="U23" s="99" t="n">
        <v>32</v>
      </c>
      <c r="V23" s="99" t="n">
        <v>1</v>
      </c>
      <c r="W23" s="99" t="n">
        <f aca="false">SUM(B23:V23)</f>
        <v>12800</v>
      </c>
      <c r="X23" s="99" t="n">
        <v>239</v>
      </c>
      <c r="Y23" s="100" t="n">
        <v>1.9</v>
      </c>
      <c r="Z23" s="111" t="n">
        <v>9</v>
      </c>
      <c r="AA23" s="111" t="s">
        <v>94</v>
      </c>
    </row>
    <row r="24" customFormat="false" ht="30" hidden="false" customHeight="true" outlineLevel="0" collapsed="false">
      <c r="A24" s="98" t="s">
        <v>28</v>
      </c>
      <c r="B24" s="99" t="n">
        <v>34</v>
      </c>
      <c r="C24" s="99" t="s">
        <v>94</v>
      </c>
      <c r="D24" s="99" t="n">
        <v>70</v>
      </c>
      <c r="E24" s="99" t="s">
        <v>94</v>
      </c>
      <c r="F24" s="99" t="n">
        <v>1</v>
      </c>
      <c r="G24" s="99" t="n">
        <v>16</v>
      </c>
      <c r="H24" s="99" t="n">
        <v>9</v>
      </c>
      <c r="I24" s="99" t="n">
        <v>10</v>
      </c>
      <c r="J24" s="99" t="n">
        <v>37</v>
      </c>
      <c r="K24" s="99" t="n">
        <v>24</v>
      </c>
      <c r="L24" s="99" t="n">
        <v>2</v>
      </c>
      <c r="M24" s="99" t="n">
        <v>9</v>
      </c>
      <c r="N24" s="99" t="n">
        <v>23</v>
      </c>
      <c r="O24" s="99" t="n">
        <v>4</v>
      </c>
      <c r="P24" s="99" t="n">
        <v>1</v>
      </c>
      <c r="Q24" s="99" t="n">
        <v>12</v>
      </c>
      <c r="R24" s="99" t="n">
        <v>14</v>
      </c>
      <c r="S24" s="99" t="s">
        <v>94</v>
      </c>
      <c r="T24" s="99" t="n">
        <v>42</v>
      </c>
      <c r="U24" s="99" t="n">
        <v>27131</v>
      </c>
      <c r="V24" s="99" t="n">
        <v>3</v>
      </c>
      <c r="W24" s="99" t="n">
        <f aca="false">SUM(B24:V24)</f>
        <v>27442</v>
      </c>
      <c r="X24" s="111" t="n">
        <v>346</v>
      </c>
      <c r="Y24" s="100" t="n">
        <v>1.3</v>
      </c>
      <c r="Z24" s="111" t="n">
        <v>33</v>
      </c>
      <c r="AA24" s="111" t="s">
        <v>94</v>
      </c>
    </row>
    <row r="25" customFormat="false" ht="30" hidden="false" customHeight="true" outlineLevel="0" collapsed="false">
      <c r="A25" s="98" t="s">
        <v>29</v>
      </c>
      <c r="B25" s="99" t="n">
        <v>14</v>
      </c>
      <c r="C25" s="99" t="n">
        <v>1</v>
      </c>
      <c r="D25" s="99" t="n">
        <v>27</v>
      </c>
      <c r="E25" s="99" t="s">
        <v>94</v>
      </c>
      <c r="F25" s="99" t="n">
        <v>1</v>
      </c>
      <c r="G25" s="99" t="n">
        <v>7</v>
      </c>
      <c r="H25" s="99" t="n">
        <v>1</v>
      </c>
      <c r="I25" s="99" t="n">
        <v>3</v>
      </c>
      <c r="J25" s="99" t="n">
        <v>15</v>
      </c>
      <c r="K25" s="99" t="n">
        <v>11</v>
      </c>
      <c r="L25" s="99" t="s">
        <v>94</v>
      </c>
      <c r="M25" s="99" t="n">
        <v>1</v>
      </c>
      <c r="N25" s="99" t="n">
        <v>14</v>
      </c>
      <c r="O25" s="99" t="s">
        <v>94</v>
      </c>
      <c r="P25" s="99" t="s">
        <v>94</v>
      </c>
      <c r="Q25" s="99" t="n">
        <v>2</v>
      </c>
      <c r="R25" s="99" t="n">
        <v>1</v>
      </c>
      <c r="S25" s="99" t="s">
        <v>94</v>
      </c>
      <c r="T25" s="99" t="s">
        <v>94</v>
      </c>
      <c r="U25" s="99" t="n">
        <v>5</v>
      </c>
      <c r="V25" s="99" t="n">
        <v>8035</v>
      </c>
      <c r="W25" s="99" t="n">
        <f aca="false">SUM(B25:V25)</f>
        <v>8138</v>
      </c>
      <c r="X25" s="111" t="n">
        <v>125</v>
      </c>
      <c r="Y25" s="100" t="n">
        <v>1.5</v>
      </c>
      <c r="Z25" s="111" t="n">
        <v>22</v>
      </c>
      <c r="AA25" s="111" t="s">
        <v>94</v>
      </c>
    </row>
    <row r="26" customFormat="false" ht="30" hidden="false" customHeight="true" outlineLevel="0" collapsed="false">
      <c r="A26" s="107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99"/>
      <c r="X26" s="99"/>
      <c r="Y26" s="100"/>
      <c r="Z26" s="111"/>
      <c r="AA26" s="111"/>
    </row>
    <row r="27" customFormat="false" ht="30" hidden="false" customHeight="true" outlineLevel="0" collapsed="false">
      <c r="A27" s="98" t="s">
        <v>30</v>
      </c>
      <c r="B27" s="99" t="n">
        <f aca="false">SUM(B5:B25)</f>
        <v>22936</v>
      </c>
      <c r="C27" s="99" t="n">
        <f aca="false">SUM(C5:C25)</f>
        <v>965</v>
      </c>
      <c r="D27" s="99" t="n">
        <f aca="false">SUM(D5:D25)</f>
        <v>59882</v>
      </c>
      <c r="E27" s="99" t="n">
        <f aca="false">SUM(E5:E25)</f>
        <v>3619</v>
      </c>
      <c r="F27" s="99" t="n">
        <f aca="false">SUM(F5:F25)</f>
        <v>4058</v>
      </c>
      <c r="G27" s="99" t="n">
        <f aca="false">SUM(G5:G25)</f>
        <v>34731</v>
      </c>
      <c r="H27" s="99" t="n">
        <f aca="false">SUM(H5:H25)</f>
        <v>7569</v>
      </c>
      <c r="I27" s="99" t="n">
        <f aca="false">SUM(I5:I25)</f>
        <v>7550</v>
      </c>
      <c r="J27" s="99" t="n">
        <f aca="false">SUM(J5:J25)</f>
        <v>27370</v>
      </c>
      <c r="K27" s="99" t="n">
        <f aca="false">SUM(K5:K25)</f>
        <v>21950</v>
      </c>
      <c r="L27" s="99" t="n">
        <f aca="false">SUM(L5:L25)</f>
        <v>4530</v>
      </c>
      <c r="M27" s="99" t="n">
        <f aca="false">SUM(M5:M25)</f>
        <v>9549</v>
      </c>
      <c r="N27" s="99" t="n">
        <f aca="false">SUM(N5:N25)</f>
        <v>32664</v>
      </c>
      <c r="O27" s="99" t="n">
        <f aca="false">SUM(O5:O25)</f>
        <v>6462</v>
      </c>
      <c r="P27" s="99" t="n">
        <f aca="false">SUM(P5:P25)</f>
        <v>1566</v>
      </c>
      <c r="Q27" s="99" t="n">
        <f aca="false">SUM(Q5:Q25)</f>
        <v>50974</v>
      </c>
      <c r="R27" s="99" t="n">
        <f aca="false">SUM(R5:R25)</f>
        <v>25905</v>
      </c>
      <c r="S27" s="99" t="n">
        <f aca="false">SUM(S5:S25)</f>
        <v>3402</v>
      </c>
      <c r="T27" s="99" t="n">
        <f aca="false">SUM(T5:T25)</f>
        <v>12957</v>
      </c>
      <c r="U27" s="99" t="n">
        <f aca="false">SUM(U5:U25)</f>
        <v>27456</v>
      </c>
      <c r="V27" s="99" t="n">
        <f aca="false">SUM(V5:V25)</f>
        <v>8148</v>
      </c>
      <c r="W27" s="99" t="n">
        <f aca="false">SUM(W5:W25)</f>
        <v>374243</v>
      </c>
      <c r="X27" s="99" t="n">
        <f aca="false">SUM(X5:X25)</f>
        <v>13286</v>
      </c>
      <c r="Y27" s="100" t="n">
        <v>3.5</v>
      </c>
      <c r="Z27" s="111" t="n">
        <v>2635</v>
      </c>
      <c r="AA27" s="111" t="n">
        <v>63</v>
      </c>
    </row>
    <row r="28" customFormat="false" ht="30" hidden="false" customHeight="true" outlineLevel="0" collapsed="false">
      <c r="B28" s="103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12"/>
      <c r="Y28" s="103"/>
    </row>
    <row r="29" customFormat="false" ht="30" hidden="false" customHeight="true" outlineLevel="0" collapsed="false">
      <c r="A29" s="107" t="s">
        <v>86</v>
      </c>
      <c r="B29" s="99" t="n">
        <v>982</v>
      </c>
      <c r="C29" s="99" t="n">
        <v>40</v>
      </c>
      <c r="D29" s="99" t="n">
        <v>1316</v>
      </c>
      <c r="E29" s="99" t="n">
        <v>68</v>
      </c>
      <c r="F29" s="99" t="n">
        <v>290</v>
      </c>
      <c r="G29" s="99" t="n">
        <v>1004</v>
      </c>
      <c r="H29" s="99" t="n">
        <v>265</v>
      </c>
      <c r="I29" s="99" t="n">
        <v>413</v>
      </c>
      <c r="J29" s="99" t="n">
        <v>995</v>
      </c>
      <c r="K29" s="99" t="n">
        <v>554</v>
      </c>
      <c r="L29" s="99" t="n">
        <v>207</v>
      </c>
      <c r="M29" s="99" t="n">
        <v>324</v>
      </c>
      <c r="N29" s="99" t="n">
        <v>1216</v>
      </c>
      <c r="O29" s="99" t="n">
        <v>300</v>
      </c>
      <c r="P29" s="99" t="n">
        <v>201</v>
      </c>
      <c r="Q29" s="99" t="n">
        <v>610</v>
      </c>
      <c r="R29" s="99" t="n">
        <v>488</v>
      </c>
      <c r="S29" s="99" t="n">
        <v>490</v>
      </c>
      <c r="T29" s="99" t="n">
        <v>387</v>
      </c>
      <c r="U29" s="99" t="n">
        <v>325</v>
      </c>
      <c r="V29" s="99" t="n">
        <v>113</v>
      </c>
      <c r="X29" s="113"/>
    </row>
    <row r="30" customFormat="false" ht="30" hidden="false" customHeight="true" outlineLevel="0" collapsed="false">
      <c r="A30" s="107" t="s">
        <v>87</v>
      </c>
      <c r="B30" s="100" t="n">
        <v>4.3</v>
      </c>
      <c r="C30" s="100" t="n">
        <v>4.1</v>
      </c>
      <c r="D30" s="100" t="n">
        <v>2.2</v>
      </c>
      <c r="E30" s="100" t="n">
        <v>1.9</v>
      </c>
      <c r="F30" s="100" t="n">
        <v>7.1</v>
      </c>
      <c r="G30" s="100" t="n">
        <v>2.9</v>
      </c>
      <c r="H30" s="100" t="n">
        <v>3.5</v>
      </c>
      <c r="I30" s="100" t="n">
        <v>5.5</v>
      </c>
      <c r="J30" s="100" t="n">
        <v>3.6</v>
      </c>
      <c r="K30" s="100" t="n">
        <v>2.5</v>
      </c>
      <c r="L30" s="100" t="n">
        <v>4.6</v>
      </c>
      <c r="M30" s="100" t="n">
        <v>3.4</v>
      </c>
      <c r="N30" s="100" t="n">
        <v>3.7</v>
      </c>
      <c r="O30" s="100" t="n">
        <v>4.6</v>
      </c>
      <c r="P30" s="100" t="n">
        <v>12.8</v>
      </c>
      <c r="Q30" s="100" t="n">
        <v>1.2</v>
      </c>
      <c r="R30" s="100" t="n">
        <v>1.9</v>
      </c>
      <c r="S30" s="100" t="n">
        <v>14.4</v>
      </c>
      <c r="T30" s="100" t="n">
        <v>3</v>
      </c>
      <c r="U30" s="100" t="n">
        <v>1.2</v>
      </c>
      <c r="V30" s="100" t="n">
        <v>1.4</v>
      </c>
    </row>
    <row r="31" customFormat="false" ht="30" hidden="false" customHeight="true" outlineLevel="0" collapsed="false">
      <c r="A31" s="107" t="s">
        <v>88</v>
      </c>
      <c r="B31" s="99" t="n">
        <v>-263</v>
      </c>
      <c r="C31" s="99" t="n">
        <v>-6</v>
      </c>
      <c r="D31" s="99" t="n">
        <v>686</v>
      </c>
      <c r="E31" s="99" t="n">
        <v>195</v>
      </c>
      <c r="F31" s="99" t="n">
        <v>-103</v>
      </c>
      <c r="G31" s="99" t="n">
        <v>68</v>
      </c>
      <c r="H31" s="99" t="n">
        <v>135</v>
      </c>
      <c r="I31" s="99" t="n">
        <v>24</v>
      </c>
      <c r="J31" s="99" t="n">
        <v>294</v>
      </c>
      <c r="K31" s="99" t="n">
        <v>451</v>
      </c>
      <c r="L31" s="99" t="n">
        <v>307</v>
      </c>
      <c r="M31" s="99" t="n">
        <v>43</v>
      </c>
      <c r="N31" s="99" t="n">
        <v>-122</v>
      </c>
      <c r="O31" s="99" t="n">
        <v>-26</v>
      </c>
      <c r="P31" s="99" t="n">
        <v>26</v>
      </c>
      <c r="Q31" s="99" t="n">
        <v>929</v>
      </c>
      <c r="R31" s="99" t="n">
        <v>410</v>
      </c>
      <c r="S31" s="99" t="n">
        <v>-235</v>
      </c>
      <c r="T31" s="99" t="n">
        <v>-148</v>
      </c>
      <c r="U31" s="99" t="n">
        <v>21</v>
      </c>
      <c r="V31" s="99" t="n">
        <v>12</v>
      </c>
    </row>
    <row r="33" customFormat="false" ht="17.25" hidden="false" customHeight="false" outlineLevel="0" collapsed="false">
      <c r="A33" s="109" t="s">
        <v>96</v>
      </c>
      <c r="B33" s="109"/>
      <c r="C33" s="109"/>
      <c r="D33" s="109"/>
      <c r="E33" s="109"/>
      <c r="F33" s="109"/>
      <c r="G33" s="109"/>
      <c r="H33" s="109"/>
    </row>
  </sheetData>
  <mergeCells count="6">
    <mergeCell ref="A1:Y1"/>
    <mergeCell ref="A3:A4"/>
    <mergeCell ref="B3:V3"/>
    <mergeCell ref="X3:Y3"/>
    <mergeCell ref="Z3:Z4"/>
    <mergeCell ref="AA3:AA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Ministero della salute
&amp;16Direzione generale della programmazione sanitaria dei livelli di assistenza e dei principi etici di sistema - Ufficio V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6.7"/>
    <col collapsed="false" customWidth="true" hidden="false" outlineLevel="0" max="2" min="2" style="24" width="7.7"/>
    <col collapsed="false" customWidth="false" hidden="false" outlineLevel="0" max="12" min="3" style="24" width="9.14"/>
    <col collapsed="false" customWidth="true" hidden="false" outlineLevel="0" max="13" min="13" style="24" width="7.7"/>
    <col collapsed="false" customWidth="false" hidden="false" outlineLevel="0" max="257" min="14" style="24" width="9.14"/>
  </cols>
  <sheetData>
    <row r="1" customFormat="false" ht="17.25" hidden="false" customHeight="true" outlineLevel="0" collapsed="false"/>
    <row r="2" customFormat="false" ht="12.75" hidden="false" customHeight="false" outlineLevel="0" collapsed="false">
      <c r="A2" s="25" t="s">
        <v>3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4" customFormat="false" ht="18" hidden="false" customHeight="true" outlineLevel="0" collapsed="false">
      <c r="A4" s="27" t="s">
        <v>32</v>
      </c>
      <c r="B4" s="28" t="s">
        <v>33</v>
      </c>
    </row>
    <row r="5" customFormat="false" ht="12.75" hidden="false" customHeight="false" outlineLevel="0" collapsed="false">
      <c r="A5" s="29"/>
      <c r="B5" s="30"/>
    </row>
    <row r="6" customFormat="false" ht="12.75" hidden="false" customHeight="false" outlineLevel="0" collapsed="false">
      <c r="A6" s="16" t="s">
        <v>9</v>
      </c>
      <c r="B6" s="31" t="n">
        <v>110.354899764579</v>
      </c>
    </row>
    <row r="7" customFormat="false" ht="12.75" hidden="false" customHeight="false" outlineLevel="0" collapsed="false">
      <c r="A7" s="32" t="s">
        <v>10</v>
      </c>
      <c r="B7" s="31" t="n">
        <v>130.200695597581</v>
      </c>
    </row>
    <row r="8" customFormat="false" ht="12.75" hidden="false" customHeight="false" outlineLevel="0" collapsed="false">
      <c r="A8" s="16" t="s">
        <v>11</v>
      </c>
      <c r="B8" s="31" t="n">
        <v>141.067700180357</v>
      </c>
    </row>
    <row r="9" customFormat="false" ht="12.75" hidden="false" customHeight="false" outlineLevel="0" collapsed="false">
      <c r="A9" s="16" t="s">
        <v>12</v>
      </c>
      <c r="B9" s="31" t="n">
        <v>176.751336174503</v>
      </c>
    </row>
    <row r="10" customFormat="false" ht="12.75" hidden="false" customHeight="false" outlineLevel="0" collapsed="false">
      <c r="A10" s="16" t="s">
        <v>13</v>
      </c>
      <c r="B10" s="31" t="n">
        <v>125.036728245723</v>
      </c>
    </row>
    <row r="11" customFormat="false" ht="12.75" hidden="false" customHeight="false" outlineLevel="0" collapsed="false">
      <c r="A11" s="16" t="s">
        <v>14</v>
      </c>
      <c r="B11" s="31" t="n">
        <v>125.105994255933</v>
      </c>
    </row>
    <row r="12" customFormat="false" ht="12.75" hidden="false" customHeight="false" outlineLevel="0" collapsed="false">
      <c r="A12" s="32" t="s">
        <v>15</v>
      </c>
      <c r="B12" s="31" t="n">
        <v>117.361982613064</v>
      </c>
    </row>
    <row r="13" customFormat="false" ht="12.75" hidden="false" customHeight="false" outlineLevel="0" collapsed="false">
      <c r="A13" s="32" t="s">
        <v>16</v>
      </c>
      <c r="B13" s="31" t="n">
        <v>131.718613370725</v>
      </c>
    </row>
    <row r="14" customFormat="false" ht="12.75" hidden="false" customHeight="false" outlineLevel="0" collapsed="false">
      <c r="A14" s="32" t="s">
        <v>17</v>
      </c>
      <c r="B14" s="31" t="n">
        <v>127.061931645861</v>
      </c>
    </row>
    <row r="15" customFormat="false" ht="12.75" hidden="false" customHeight="false" outlineLevel="0" collapsed="false">
      <c r="A15" s="32" t="s">
        <v>18</v>
      </c>
      <c r="B15" s="31" t="n">
        <v>117.927309350711</v>
      </c>
    </row>
    <row r="16" customFormat="false" ht="12.75" hidden="false" customHeight="false" outlineLevel="0" collapsed="false">
      <c r="A16" s="32" t="s">
        <v>19</v>
      </c>
      <c r="B16" s="31" t="n">
        <v>127.113938838752</v>
      </c>
    </row>
    <row r="17" customFormat="false" ht="12.75" hidden="false" customHeight="false" outlineLevel="0" collapsed="false">
      <c r="A17" s="32" t="s">
        <v>20</v>
      </c>
      <c r="B17" s="31" t="n">
        <v>133.660101083232</v>
      </c>
    </row>
    <row r="18" customFormat="false" ht="12.75" hidden="false" customHeight="false" outlineLevel="0" collapsed="false">
      <c r="A18" s="16" t="s">
        <v>21</v>
      </c>
      <c r="B18" s="31" t="n">
        <v>158.994411696761</v>
      </c>
    </row>
    <row r="19" customFormat="false" ht="12.75" hidden="false" customHeight="false" outlineLevel="0" collapsed="false">
      <c r="A19" s="16" t="s">
        <v>22</v>
      </c>
      <c r="B19" s="31" t="n">
        <v>190.52307095715</v>
      </c>
    </row>
    <row r="20" customFormat="false" ht="12.75" hidden="false" customHeight="false" outlineLevel="0" collapsed="false">
      <c r="A20" s="16" t="s">
        <v>23</v>
      </c>
      <c r="B20" s="31" t="n">
        <v>174.205663957759</v>
      </c>
    </row>
    <row r="21" customFormat="false" ht="12.75" hidden="false" customHeight="false" outlineLevel="0" collapsed="false">
      <c r="A21" s="16" t="s">
        <v>24</v>
      </c>
      <c r="B21" s="31" t="n">
        <v>165.286495944213</v>
      </c>
    </row>
    <row r="22" customFormat="false" ht="12.75" hidden="false" customHeight="false" outlineLevel="0" collapsed="false">
      <c r="A22" s="16" t="s">
        <v>25</v>
      </c>
      <c r="B22" s="31" t="n">
        <v>180.083811641342</v>
      </c>
    </row>
    <row r="23" customFormat="false" ht="12.75" hidden="false" customHeight="false" outlineLevel="0" collapsed="false">
      <c r="A23" s="16" t="s">
        <v>26</v>
      </c>
      <c r="B23" s="31" t="n">
        <v>152.645768009586</v>
      </c>
    </row>
    <row r="24" customFormat="false" ht="12.75" hidden="false" customHeight="false" outlineLevel="0" collapsed="false">
      <c r="A24" s="16" t="s">
        <v>27</v>
      </c>
      <c r="B24" s="31" t="n">
        <v>172.828622405734</v>
      </c>
    </row>
    <row r="25" customFormat="false" ht="12.75" hidden="false" customHeight="false" outlineLevel="0" collapsed="false">
      <c r="A25" s="16" t="s">
        <v>28</v>
      </c>
      <c r="B25" s="31" t="n">
        <v>172.254202157182</v>
      </c>
    </row>
    <row r="26" customFormat="false" ht="12.75" hidden="false" customHeight="false" outlineLevel="0" collapsed="false">
      <c r="A26" s="16" t="s">
        <v>29</v>
      </c>
      <c r="B26" s="31" t="n">
        <v>168.859741570584</v>
      </c>
    </row>
    <row r="27" customFormat="false" ht="12.75" hidden="false" customHeight="false" outlineLevel="0" collapsed="false">
      <c r="A27" s="2" t="s">
        <v>30</v>
      </c>
      <c r="B27" s="31" t="n">
        <v>146.093731327765</v>
      </c>
    </row>
    <row r="29" customFormat="false" ht="12.75" hidden="false" customHeight="false" outlineLevel="0" collapsed="false">
      <c r="A29" s="33"/>
      <c r="B29" s="33"/>
    </row>
  </sheetData>
  <printOptions headings="false" gridLines="false" gridLinesSet="true" horizontalCentered="false" verticalCentered="false"/>
  <pageMargins left="0.747916666666667" right="0.747916666666667" top="0.95625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inistero della salute
Direzione generale della programmazione sanitaria dei livelli di assistenza e dei principi etici di sistema - Ufficio VI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6.7"/>
    <col collapsed="false" customWidth="true" hidden="false" outlineLevel="0" max="9" min="2" style="55" width="9.7"/>
    <col collapsed="false" customWidth="false" hidden="false" outlineLevel="0" max="257" min="10" style="55" width="9.14"/>
  </cols>
  <sheetData>
    <row r="1" customFormat="false" ht="12.75" hidden="false" customHeight="true" outlineLevel="0" collapsed="false">
      <c r="A1" s="117" t="s">
        <v>119</v>
      </c>
      <c r="B1" s="117"/>
      <c r="C1" s="117"/>
      <c r="D1" s="117"/>
      <c r="E1" s="117"/>
      <c r="F1" s="117"/>
      <c r="G1" s="117"/>
      <c r="H1" s="117"/>
      <c r="I1" s="117"/>
    </row>
    <row r="3" customFormat="false" ht="12.75" hidden="false" customHeight="true" outlineLevel="0" collapsed="false">
      <c r="A3" s="118" t="s">
        <v>120</v>
      </c>
      <c r="B3" s="119" t="s">
        <v>121</v>
      </c>
      <c r="C3" s="119"/>
      <c r="D3" s="119"/>
      <c r="E3" s="119"/>
      <c r="F3" s="119"/>
      <c r="G3" s="119"/>
      <c r="H3" s="119"/>
      <c r="I3" s="118" t="s">
        <v>122</v>
      </c>
    </row>
    <row r="4" customFormat="false" ht="36" hidden="false" customHeight="false" outlineLevel="0" collapsed="false">
      <c r="A4" s="118"/>
      <c r="B4" s="118" t="s">
        <v>123</v>
      </c>
      <c r="C4" s="118" t="s">
        <v>124</v>
      </c>
      <c r="D4" s="118" t="s">
        <v>125</v>
      </c>
      <c r="E4" s="118" t="s">
        <v>126</v>
      </c>
      <c r="F4" s="118" t="s">
        <v>127</v>
      </c>
      <c r="G4" s="118" t="s">
        <v>128</v>
      </c>
      <c r="H4" s="118" t="s">
        <v>129</v>
      </c>
      <c r="I4" s="118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2"/>
    </row>
    <row r="6" customFormat="false" ht="12.75" hidden="false" customHeight="false" outlineLevel="0" collapsed="false">
      <c r="A6" s="61" t="s">
        <v>9</v>
      </c>
      <c r="B6" s="123" t="n">
        <v>1662</v>
      </c>
      <c r="C6" s="123" t="n">
        <v>9393</v>
      </c>
      <c r="D6" s="123" t="n">
        <v>8110</v>
      </c>
      <c r="E6" s="123" t="n">
        <v>2300</v>
      </c>
      <c r="F6" s="123" t="n">
        <v>1255</v>
      </c>
      <c r="G6" s="123" t="n">
        <v>11</v>
      </c>
      <c r="H6" s="123" t="n">
        <v>128</v>
      </c>
      <c r="I6" s="123" t="n">
        <f aca="false">SUM(B6:H6)</f>
        <v>22859</v>
      </c>
    </row>
    <row r="7" customFormat="false" ht="12.75" hidden="false" customHeight="false" outlineLevel="0" collapsed="false">
      <c r="A7" s="61" t="s">
        <v>10</v>
      </c>
      <c r="B7" s="123" t="n">
        <v>195</v>
      </c>
      <c r="C7" s="123" t="n">
        <v>158</v>
      </c>
      <c r="D7" s="123" t="n">
        <v>262</v>
      </c>
      <c r="E7" s="123" t="n">
        <v>61</v>
      </c>
      <c r="F7" s="123" t="n">
        <v>22</v>
      </c>
      <c r="G7" s="123" t="n">
        <v>2</v>
      </c>
      <c r="H7" s="123"/>
      <c r="I7" s="123" t="n">
        <f aca="false">SUM(B7:H7)</f>
        <v>700</v>
      </c>
    </row>
    <row r="8" customFormat="false" ht="12.75" hidden="false" customHeight="false" outlineLevel="0" collapsed="false">
      <c r="A8" s="61" t="s">
        <v>11</v>
      </c>
      <c r="B8" s="123" t="n">
        <v>4791</v>
      </c>
      <c r="C8" s="123" t="n">
        <v>19761</v>
      </c>
      <c r="D8" s="123" t="n">
        <v>23669</v>
      </c>
      <c r="E8" s="123" t="n">
        <v>10914</v>
      </c>
      <c r="F8" s="123" t="n">
        <v>12607</v>
      </c>
      <c r="G8" s="123" t="n">
        <v>70</v>
      </c>
      <c r="H8" s="123" t="n">
        <v>39</v>
      </c>
      <c r="I8" s="123" t="n">
        <f aca="false">SUM(B8:H8)</f>
        <v>71851</v>
      </c>
    </row>
    <row r="9" customFormat="false" ht="12.75" hidden="false" customHeight="false" outlineLevel="0" collapsed="false">
      <c r="A9" s="61" t="s">
        <v>130</v>
      </c>
      <c r="B9" s="123" t="n">
        <v>3606</v>
      </c>
      <c r="C9" s="123" t="n">
        <v>1154</v>
      </c>
      <c r="D9" s="123" t="n">
        <v>699</v>
      </c>
      <c r="E9" s="123" t="n">
        <v>198</v>
      </c>
      <c r="F9" s="123" t="n">
        <v>396</v>
      </c>
      <c r="G9" s="123" t="n">
        <v>11</v>
      </c>
      <c r="H9" s="123"/>
      <c r="I9" s="123" t="n">
        <f aca="false">SUM(B9:H9)</f>
        <v>6064</v>
      </c>
    </row>
    <row r="10" customFormat="false" ht="12.75" hidden="false" customHeight="false" outlineLevel="0" collapsed="false">
      <c r="A10" s="61" t="s">
        <v>131</v>
      </c>
      <c r="B10" s="123" t="n">
        <v>772</v>
      </c>
      <c r="C10" s="123" t="n">
        <v>1307</v>
      </c>
      <c r="D10" s="123" t="n">
        <v>754</v>
      </c>
      <c r="E10" s="123" t="n">
        <v>283</v>
      </c>
      <c r="F10" s="123" t="n">
        <v>190</v>
      </c>
      <c r="G10" s="123" t="n">
        <v>2</v>
      </c>
      <c r="H10" s="123"/>
      <c r="I10" s="123" t="n">
        <f aca="false">SUM(B10:H10)</f>
        <v>3308</v>
      </c>
    </row>
    <row r="11" customFormat="false" ht="12.75" hidden="false" customHeight="false" outlineLevel="0" collapsed="false">
      <c r="A11" s="61" t="s">
        <v>14</v>
      </c>
      <c r="B11" s="123" t="n">
        <v>2895</v>
      </c>
      <c r="C11" s="123" t="n">
        <v>12515</v>
      </c>
      <c r="D11" s="123" t="n">
        <v>10963</v>
      </c>
      <c r="E11" s="123" t="n">
        <v>1982</v>
      </c>
      <c r="F11" s="123" t="n">
        <v>4863</v>
      </c>
      <c r="G11" s="123" t="n">
        <v>64</v>
      </c>
      <c r="H11" s="123" t="n">
        <v>49</v>
      </c>
      <c r="I11" s="123" t="n">
        <f aca="false">SUM(B11:H11)</f>
        <v>33331</v>
      </c>
    </row>
    <row r="12" customFormat="false" ht="12.75" hidden="false" customHeight="false" outlineLevel="0" collapsed="false">
      <c r="A12" s="1" t="s">
        <v>15</v>
      </c>
      <c r="B12" s="123" t="n">
        <v>706</v>
      </c>
      <c r="C12" s="123" t="n">
        <v>2983</v>
      </c>
      <c r="D12" s="123" t="n">
        <v>1356</v>
      </c>
      <c r="E12" s="123" t="n">
        <v>639</v>
      </c>
      <c r="F12" s="123" t="n">
        <v>445</v>
      </c>
      <c r="G12" s="123" t="n">
        <v>23</v>
      </c>
      <c r="H12" s="123" t="n">
        <v>2</v>
      </c>
      <c r="I12" s="123" t="n">
        <f aca="false">SUM(B12:H12)</f>
        <v>6154</v>
      </c>
    </row>
    <row r="13" customFormat="false" ht="12.75" hidden="false" customHeight="false" outlineLevel="0" collapsed="false">
      <c r="A13" s="61" t="s">
        <v>16</v>
      </c>
      <c r="B13" s="123" t="n">
        <v>1196</v>
      </c>
      <c r="C13" s="123" t="n">
        <v>2808</v>
      </c>
      <c r="D13" s="123" t="n">
        <v>2288</v>
      </c>
      <c r="E13" s="123" t="n">
        <v>4223</v>
      </c>
      <c r="F13" s="123" t="n">
        <v>751</v>
      </c>
      <c r="G13" s="123" t="n">
        <v>14</v>
      </c>
      <c r="H13" s="123" t="n">
        <v>30</v>
      </c>
      <c r="I13" s="123" t="n">
        <f aca="false">SUM(B13:H13)</f>
        <v>11310</v>
      </c>
    </row>
    <row r="14" customFormat="false" ht="12.75" hidden="false" customHeight="false" outlineLevel="0" collapsed="false">
      <c r="A14" s="61" t="s">
        <v>132</v>
      </c>
      <c r="B14" s="123" t="n">
        <v>2375</v>
      </c>
      <c r="C14" s="123" t="n">
        <v>10327</v>
      </c>
      <c r="D14" s="123" t="n">
        <v>12159</v>
      </c>
      <c r="E14" s="123" t="n">
        <v>1893</v>
      </c>
      <c r="F14" s="123" t="n">
        <v>4822</v>
      </c>
      <c r="G14" s="123" t="n">
        <v>24</v>
      </c>
      <c r="H14" s="123" t="n">
        <v>121</v>
      </c>
      <c r="I14" s="123" t="n">
        <f aca="false">SUM(B14:H14)</f>
        <v>31721</v>
      </c>
    </row>
    <row r="15" customFormat="false" ht="12.75" hidden="false" customHeight="false" outlineLevel="0" collapsed="false">
      <c r="A15" s="61" t="s">
        <v>18</v>
      </c>
      <c r="B15" s="123" t="n">
        <v>2553</v>
      </c>
      <c r="C15" s="123" t="n">
        <v>8844</v>
      </c>
      <c r="D15" s="123" t="n">
        <v>4622</v>
      </c>
      <c r="E15" s="123" t="n">
        <v>2193</v>
      </c>
      <c r="F15" s="123" t="n">
        <v>4827</v>
      </c>
      <c r="G15" s="123" t="n">
        <v>50</v>
      </c>
      <c r="H15" s="123" t="n">
        <v>22</v>
      </c>
      <c r="I15" s="123" t="n">
        <f aca="false">SUM(B15:H15)</f>
        <v>23111</v>
      </c>
    </row>
    <row r="16" customFormat="false" ht="12.75" hidden="false" customHeight="false" outlineLevel="0" collapsed="false">
      <c r="A16" s="61" t="s">
        <v>19</v>
      </c>
      <c r="B16" s="123" t="n">
        <v>666</v>
      </c>
      <c r="C16" s="123" t="n">
        <v>2834</v>
      </c>
      <c r="D16" s="123" t="n">
        <v>1697</v>
      </c>
      <c r="E16" s="123" t="n">
        <v>948</v>
      </c>
      <c r="F16" s="123" t="n">
        <v>414</v>
      </c>
      <c r="G16" s="123" t="n">
        <v>12</v>
      </c>
      <c r="H16" s="123" t="n">
        <v>2</v>
      </c>
      <c r="I16" s="123" t="n">
        <f aca="false">SUM(B16:H16)</f>
        <v>6573</v>
      </c>
    </row>
    <row r="17" customFormat="false" ht="12.75" hidden="false" customHeight="false" outlineLevel="0" collapsed="false">
      <c r="A17" s="61" t="s">
        <v>20</v>
      </c>
      <c r="B17" s="123" t="n">
        <v>717</v>
      </c>
      <c r="C17" s="123" t="n">
        <v>2475</v>
      </c>
      <c r="D17" s="123" t="n">
        <v>1577</v>
      </c>
      <c r="E17" s="123" t="n">
        <v>557</v>
      </c>
      <c r="F17" s="123" t="n">
        <v>789</v>
      </c>
      <c r="G17" s="123" t="n">
        <v>7</v>
      </c>
      <c r="H17" s="123" t="n">
        <v>812</v>
      </c>
      <c r="I17" s="123" t="n">
        <f aca="false">SUM(B17:H17)</f>
        <v>6934</v>
      </c>
    </row>
    <row r="18" customFormat="false" ht="12.75" hidden="false" customHeight="false" outlineLevel="0" collapsed="false">
      <c r="A18" s="61" t="s">
        <v>21</v>
      </c>
      <c r="B18" s="123" t="n">
        <v>4904</v>
      </c>
      <c r="C18" s="123" t="n">
        <v>12831</v>
      </c>
      <c r="D18" s="123" t="n">
        <v>5805</v>
      </c>
      <c r="E18" s="123" t="n">
        <v>4944</v>
      </c>
      <c r="F18" s="123" t="n">
        <v>5127</v>
      </c>
      <c r="G18" s="123" t="n">
        <v>121</v>
      </c>
      <c r="H18" s="123" t="n">
        <v>56</v>
      </c>
      <c r="I18" s="123" t="n">
        <f aca="false">SUM(B18:H18)</f>
        <v>33788</v>
      </c>
    </row>
    <row r="19" customFormat="false" ht="12.75" hidden="false" customHeight="false" outlineLevel="0" collapsed="false">
      <c r="A19" s="61" t="s">
        <v>22</v>
      </c>
      <c r="B19" s="123" t="n">
        <v>614</v>
      </c>
      <c r="C19" s="123" t="n">
        <v>1957</v>
      </c>
      <c r="D19" s="123" t="n">
        <v>568</v>
      </c>
      <c r="E19" s="123" t="n">
        <v>468</v>
      </c>
      <c r="F19" s="123" t="n">
        <v>188</v>
      </c>
      <c r="G19" s="123" t="n">
        <v>22</v>
      </c>
      <c r="H19" s="123" t="n">
        <v>28</v>
      </c>
      <c r="I19" s="123" t="n">
        <f aca="false">SUM(B19:H19)</f>
        <v>3845</v>
      </c>
    </row>
    <row r="20" customFormat="false" ht="12.75" hidden="false" customHeight="false" outlineLevel="0" collapsed="false">
      <c r="A20" s="61" t="s">
        <v>23</v>
      </c>
      <c r="B20" s="123" t="n">
        <v>74</v>
      </c>
      <c r="C20" s="123" t="n">
        <v>82</v>
      </c>
      <c r="D20" s="123" t="n">
        <v>56</v>
      </c>
      <c r="E20" s="123" t="n">
        <v>27</v>
      </c>
      <c r="F20" s="123" t="n">
        <v>16</v>
      </c>
      <c r="G20" s="123"/>
      <c r="H20" s="123"/>
      <c r="I20" s="123" t="n">
        <f aca="false">SUM(B20:H20)</f>
        <v>255</v>
      </c>
    </row>
    <row r="21" customFormat="false" ht="12.75" hidden="false" customHeight="false" outlineLevel="0" collapsed="false">
      <c r="A21" s="61" t="s">
        <v>24</v>
      </c>
      <c r="B21" s="123" t="n">
        <v>2488</v>
      </c>
      <c r="C21" s="123" t="n">
        <v>5209</v>
      </c>
      <c r="D21" s="123" t="n">
        <v>2693</v>
      </c>
      <c r="E21" s="123" t="n">
        <v>1134</v>
      </c>
      <c r="F21" s="123" t="n">
        <v>1282</v>
      </c>
      <c r="G21" s="123" t="n">
        <v>39</v>
      </c>
      <c r="H21" s="123" t="n">
        <v>240</v>
      </c>
      <c r="I21" s="123" t="n">
        <f aca="false">SUM(B21:H21)</f>
        <v>13085</v>
      </c>
    </row>
    <row r="22" customFormat="false" ht="12.75" hidden="false" customHeight="false" outlineLevel="0" collapsed="false">
      <c r="A22" s="61" t="s">
        <v>25</v>
      </c>
      <c r="B22" s="123" t="n">
        <v>963</v>
      </c>
      <c r="C22" s="123" t="n">
        <v>3382</v>
      </c>
      <c r="D22" s="123" t="n">
        <v>1142</v>
      </c>
      <c r="E22" s="123" t="n">
        <v>316</v>
      </c>
      <c r="F22" s="123" t="n">
        <v>450</v>
      </c>
      <c r="G22" s="123" t="n">
        <v>11</v>
      </c>
      <c r="H22" s="123" t="n">
        <v>5929</v>
      </c>
      <c r="I22" s="123" t="n">
        <f aca="false">SUM(B22:H22)</f>
        <v>12193</v>
      </c>
    </row>
    <row r="23" customFormat="false" ht="12.75" hidden="false" customHeight="false" outlineLevel="0" collapsed="false">
      <c r="A23" s="61" t="s">
        <v>26</v>
      </c>
      <c r="B23" s="123" t="n">
        <v>59</v>
      </c>
      <c r="C23" s="123" t="n">
        <v>52</v>
      </c>
      <c r="D23" s="123" t="n">
        <v>5</v>
      </c>
      <c r="E23" s="123" t="n">
        <v>22</v>
      </c>
      <c r="F23" s="123" t="n">
        <v>9</v>
      </c>
      <c r="G23" s="123" t="n">
        <v>2</v>
      </c>
      <c r="H23" s="123" t="n">
        <v>1</v>
      </c>
      <c r="I23" s="123" t="n">
        <f aca="false">SUM(B23:H23)</f>
        <v>150</v>
      </c>
    </row>
    <row r="24" customFormat="false" ht="12.75" hidden="false" customHeight="false" outlineLevel="0" collapsed="false">
      <c r="A24" s="61" t="s">
        <v>27</v>
      </c>
      <c r="B24" s="123" t="n">
        <v>841</v>
      </c>
      <c r="C24" s="123" t="n">
        <v>1244</v>
      </c>
      <c r="D24" s="123" t="n">
        <v>680</v>
      </c>
      <c r="E24" s="123" t="n">
        <v>364</v>
      </c>
      <c r="F24" s="123" t="n">
        <v>228</v>
      </c>
      <c r="G24" s="123" t="n">
        <v>31</v>
      </c>
      <c r="H24" s="123" t="n">
        <v>4</v>
      </c>
      <c r="I24" s="123" t="n">
        <f aca="false">SUM(B24:H24)</f>
        <v>3392</v>
      </c>
    </row>
    <row r="25" customFormat="false" ht="12.75" hidden="false" customHeight="false" outlineLevel="0" collapsed="false">
      <c r="A25" s="61" t="s">
        <v>28</v>
      </c>
      <c r="B25" s="123" t="n">
        <v>1436</v>
      </c>
      <c r="C25" s="123" t="n">
        <v>1677</v>
      </c>
      <c r="D25" s="123" t="n">
        <v>3030</v>
      </c>
      <c r="E25" s="123" t="n">
        <v>1076</v>
      </c>
      <c r="F25" s="123" t="n">
        <v>1401</v>
      </c>
      <c r="G25" s="123" t="n">
        <v>50</v>
      </c>
      <c r="H25" s="123" t="n">
        <v>92</v>
      </c>
      <c r="I25" s="123" t="n">
        <f aca="false">SUM(B25:H25)</f>
        <v>8762</v>
      </c>
    </row>
    <row r="26" customFormat="false" ht="12.75" hidden="false" customHeight="false" outlineLevel="0" collapsed="false">
      <c r="A26" s="61" t="s">
        <v>29</v>
      </c>
      <c r="B26" s="123" t="n">
        <v>1484</v>
      </c>
      <c r="C26" s="123" t="n">
        <v>516</v>
      </c>
      <c r="D26" s="123" t="n">
        <v>605</v>
      </c>
      <c r="E26" s="123" t="n">
        <v>286</v>
      </c>
      <c r="F26" s="123" t="n">
        <v>203</v>
      </c>
      <c r="G26" s="123" t="n">
        <v>18</v>
      </c>
      <c r="H26" s="123" t="n">
        <v>3</v>
      </c>
      <c r="I26" s="123" t="n">
        <f aca="false">SUM(B26:H26)</f>
        <v>3115</v>
      </c>
    </row>
    <row r="27" customFormat="false" ht="12.75" hidden="false" customHeight="false" outlineLevel="0" collapsed="false">
      <c r="A27" s="61"/>
      <c r="B27" s="123"/>
      <c r="C27" s="123"/>
      <c r="D27" s="123"/>
      <c r="E27" s="123"/>
      <c r="F27" s="123"/>
      <c r="G27" s="123"/>
      <c r="H27" s="123"/>
      <c r="I27" s="123"/>
    </row>
    <row r="28" customFormat="false" ht="12.75" hidden="false" customHeight="false" outlineLevel="0" collapsed="false">
      <c r="A28" s="124" t="s">
        <v>39</v>
      </c>
      <c r="B28" s="125" t="n">
        <f aca="false">SUM(B6:B26)</f>
        <v>34997</v>
      </c>
      <c r="C28" s="125" t="n">
        <f aca="false">SUM(C6:C26)</f>
        <v>101509</v>
      </c>
      <c r="D28" s="125" t="n">
        <f aca="false">SUM(D6:D26)</f>
        <v>82740</v>
      </c>
      <c r="E28" s="125" t="n">
        <f aca="false">SUM(E6:E26)</f>
        <v>34828</v>
      </c>
      <c r="F28" s="125" t="n">
        <f aca="false">SUM(F6:F26)</f>
        <v>40285</v>
      </c>
      <c r="G28" s="125" t="n">
        <f aca="false">SUM(G6:G26)</f>
        <v>584</v>
      </c>
      <c r="H28" s="125" t="n">
        <f aca="false">SUM(H6:H26)</f>
        <v>7558</v>
      </c>
      <c r="I28" s="126" t="n">
        <f aca="false">SUM(B28:H28)</f>
        <v>302501</v>
      </c>
    </row>
    <row r="29" customFormat="false" ht="12.75" hidden="false" customHeight="false" outlineLevel="0" collapsed="false">
      <c r="A29" s="127"/>
      <c r="B29" s="127"/>
      <c r="C29" s="127"/>
      <c r="D29" s="127"/>
      <c r="E29" s="127"/>
      <c r="F29" s="127"/>
      <c r="G29" s="127"/>
      <c r="H29" s="127"/>
      <c r="I29" s="127"/>
    </row>
  </sheetData>
  <mergeCells count="4">
    <mergeCell ref="A1:I1"/>
    <mergeCell ref="A3:A4"/>
    <mergeCell ref="B3:H3"/>
    <mergeCell ref="I3:I4"/>
  </mergeCells>
  <printOptions headings="false" gridLines="false" gridLinesSet="true" horizontalCentered="false" verticalCentered="false"/>
  <pageMargins left="0.747916666666667" right="0.747916666666667" top="0.95625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inistero della salute
Direzione generale della programmazione sanitaria dei livelli di assistenza e dei principi etici di sistema - Ufficio VI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16.7"/>
    <col collapsed="false" customWidth="true" hidden="false" outlineLevel="0" max="8" min="2" style="61" width="9.7"/>
    <col collapsed="false" customWidth="true" hidden="false" outlineLevel="0" max="9" min="9" style="0" width="9.7"/>
    <col collapsed="false" customWidth="true" hidden="false" outlineLevel="0" max="10" min="10" style="61" width="13.7"/>
    <col collapsed="false" customWidth="true" hidden="true" outlineLevel="0" max="11" min="11" style="61" width="24.7"/>
    <col collapsed="false" customWidth="true" hidden="true" outlineLevel="0" max="12" min="12" style="61" width="25.99"/>
    <col collapsed="false" customWidth="false" hidden="false" outlineLevel="0" max="257" min="13" style="61" width="9.14"/>
  </cols>
  <sheetData>
    <row r="1" customFormat="false" ht="12" hidden="false" customHeight="true" outlineLevel="0" collapsed="false">
      <c r="A1" s="128" t="s">
        <v>133</v>
      </c>
      <c r="B1" s="128"/>
      <c r="C1" s="128"/>
      <c r="D1" s="128"/>
      <c r="E1" s="128"/>
      <c r="F1" s="128"/>
      <c r="G1" s="128"/>
      <c r="H1" s="128"/>
      <c r="I1" s="128"/>
      <c r="J1" s="128"/>
    </row>
    <row r="3" s="55" customFormat="true" ht="12.75" hidden="false" customHeight="true" outlineLevel="0" collapsed="false">
      <c r="A3" s="118" t="s">
        <v>120</v>
      </c>
      <c r="B3" s="119" t="s">
        <v>121</v>
      </c>
      <c r="C3" s="119"/>
      <c r="D3" s="119"/>
      <c r="E3" s="119"/>
      <c r="F3" s="119"/>
      <c r="G3" s="119"/>
      <c r="H3" s="119"/>
      <c r="I3" s="118" t="s">
        <v>122</v>
      </c>
    </row>
    <row r="4" s="55" customFormat="true" ht="36" hidden="false" customHeight="false" outlineLevel="0" collapsed="false">
      <c r="A4" s="118"/>
      <c r="B4" s="118" t="s">
        <v>123</v>
      </c>
      <c r="C4" s="118" t="s">
        <v>124</v>
      </c>
      <c r="D4" s="118" t="s">
        <v>125</v>
      </c>
      <c r="E4" s="118" t="s">
        <v>126</v>
      </c>
      <c r="F4" s="118" t="s">
        <v>127</v>
      </c>
      <c r="G4" s="118" t="s">
        <v>128</v>
      </c>
      <c r="H4" s="118" t="s">
        <v>129</v>
      </c>
      <c r="I4" s="118"/>
    </row>
    <row r="5" s="55" customFormat="true" ht="12.75" hidden="false" customHeight="false" outlineLevel="0" collapsed="false">
      <c r="A5" s="121"/>
      <c r="B5" s="121"/>
      <c r="C5" s="121"/>
      <c r="D5" s="121"/>
      <c r="E5" s="121"/>
      <c r="F5" s="121"/>
      <c r="G5" s="121"/>
      <c r="H5" s="121"/>
      <c r="I5" s="121"/>
    </row>
    <row r="6" customFormat="false" ht="12" hidden="false" customHeight="false" outlineLevel="0" collapsed="false">
      <c r="A6" s="61" t="s">
        <v>9</v>
      </c>
      <c r="B6" s="123" t="n">
        <v>557</v>
      </c>
      <c r="C6" s="123" t="n">
        <v>4176</v>
      </c>
      <c r="D6" s="123" t="n">
        <v>2484</v>
      </c>
      <c r="E6" s="123" t="n">
        <v>1196</v>
      </c>
      <c r="F6" s="123" t="n">
        <v>463</v>
      </c>
      <c r="G6" s="123" t="n">
        <v>11</v>
      </c>
      <c r="H6" s="123" t="n">
        <v>40</v>
      </c>
      <c r="I6" s="123" t="n">
        <f aca="false">SUM(B6:H6)</f>
        <v>8927</v>
      </c>
      <c r="J6" s="123"/>
      <c r="K6" s="129"/>
      <c r="L6" s="129"/>
    </row>
    <row r="7" customFormat="false" ht="12" hidden="false" customHeight="false" outlineLevel="0" collapsed="false">
      <c r="A7" s="61" t="s">
        <v>10</v>
      </c>
      <c r="B7" s="123" t="n">
        <v>18</v>
      </c>
      <c r="C7" s="123" t="n">
        <v>42</v>
      </c>
      <c r="D7" s="123" t="n">
        <v>61</v>
      </c>
      <c r="E7" s="123" t="n">
        <v>20</v>
      </c>
      <c r="F7" s="123" t="n">
        <v>8</v>
      </c>
      <c r="G7" s="123" t="n">
        <v>1</v>
      </c>
      <c r="H7" s="123" t="n">
        <v>1</v>
      </c>
      <c r="I7" s="123" t="n">
        <f aca="false">SUM(B7:H7)</f>
        <v>151</v>
      </c>
      <c r="J7" s="123"/>
      <c r="K7" s="129"/>
      <c r="L7" s="129"/>
    </row>
    <row r="8" customFormat="false" ht="12" hidden="false" customHeight="false" outlineLevel="0" collapsed="false">
      <c r="A8" s="61" t="s">
        <v>11</v>
      </c>
      <c r="B8" s="123" t="n">
        <v>1305</v>
      </c>
      <c r="C8" s="123" t="n">
        <v>6222</v>
      </c>
      <c r="D8" s="123" t="n">
        <v>5848</v>
      </c>
      <c r="E8" s="123" t="n">
        <v>5682</v>
      </c>
      <c r="F8" s="123" t="n">
        <v>3428</v>
      </c>
      <c r="G8" s="123" t="n">
        <v>18</v>
      </c>
      <c r="H8" s="123" t="n">
        <v>8</v>
      </c>
      <c r="I8" s="123" t="n">
        <f aca="false">SUM(B8:H8)</f>
        <v>22511</v>
      </c>
      <c r="J8" s="123"/>
      <c r="K8" s="129"/>
      <c r="L8" s="129"/>
    </row>
    <row r="9" customFormat="false" ht="12" hidden="false" customHeight="false" outlineLevel="0" collapsed="false">
      <c r="A9" s="61" t="s">
        <v>130</v>
      </c>
      <c r="B9" s="123" t="n">
        <v>186</v>
      </c>
      <c r="C9" s="123" t="n">
        <v>254</v>
      </c>
      <c r="D9" s="123" t="n">
        <v>120</v>
      </c>
      <c r="E9" s="123" t="n">
        <v>66</v>
      </c>
      <c r="F9" s="123" t="n">
        <v>76</v>
      </c>
      <c r="G9" s="123"/>
      <c r="H9" s="123"/>
      <c r="I9" s="123" t="n">
        <f aca="false">SUM(B9:H9)</f>
        <v>702</v>
      </c>
      <c r="J9" s="123"/>
      <c r="K9" s="129"/>
      <c r="L9" s="129"/>
    </row>
    <row r="10" customFormat="false" ht="12" hidden="false" customHeight="false" outlineLevel="0" collapsed="false">
      <c r="A10" s="61" t="s">
        <v>131</v>
      </c>
      <c r="B10" s="123" t="n">
        <v>96</v>
      </c>
      <c r="C10" s="123" t="n">
        <v>420</v>
      </c>
      <c r="D10" s="123" t="n">
        <v>187</v>
      </c>
      <c r="E10" s="123" t="n">
        <v>101</v>
      </c>
      <c r="F10" s="123" t="n">
        <v>66</v>
      </c>
      <c r="G10" s="123"/>
      <c r="H10" s="123"/>
      <c r="I10" s="123" t="n">
        <f aca="false">SUM(B10:H10)</f>
        <v>870</v>
      </c>
      <c r="J10" s="123"/>
      <c r="K10" s="129"/>
      <c r="L10" s="129"/>
    </row>
    <row r="11" customFormat="false" ht="12" hidden="false" customHeight="false" outlineLevel="0" collapsed="false">
      <c r="A11" s="61" t="s">
        <v>14</v>
      </c>
      <c r="B11" s="123" t="n">
        <v>638</v>
      </c>
      <c r="C11" s="123" t="n">
        <v>3926</v>
      </c>
      <c r="D11" s="123" t="n">
        <v>2825</v>
      </c>
      <c r="E11" s="123" t="n">
        <v>589</v>
      </c>
      <c r="F11" s="123" t="n">
        <v>926</v>
      </c>
      <c r="G11" s="123" t="n">
        <v>9</v>
      </c>
      <c r="H11" s="123" t="n">
        <v>18</v>
      </c>
      <c r="I11" s="123" t="n">
        <f aca="false">SUM(B11:H11)</f>
        <v>8931</v>
      </c>
      <c r="J11" s="123"/>
      <c r="K11" s="129"/>
      <c r="L11" s="129"/>
    </row>
    <row r="12" customFormat="false" ht="12" hidden="false" customHeight="false" outlineLevel="0" collapsed="false">
      <c r="A12" s="1" t="s">
        <v>15</v>
      </c>
      <c r="B12" s="123" t="n">
        <v>141</v>
      </c>
      <c r="C12" s="123" t="n">
        <v>974</v>
      </c>
      <c r="D12" s="123" t="n">
        <v>424</v>
      </c>
      <c r="E12" s="123" t="n">
        <v>213</v>
      </c>
      <c r="F12" s="123" t="n">
        <v>122</v>
      </c>
      <c r="G12" s="123" t="n">
        <v>1</v>
      </c>
      <c r="H12" s="123"/>
      <c r="I12" s="123" t="n">
        <f aca="false">SUM(B12:H12)</f>
        <v>1875</v>
      </c>
      <c r="J12" s="123"/>
      <c r="K12" s="129"/>
      <c r="L12" s="129"/>
    </row>
    <row r="13" customFormat="false" ht="12" hidden="false" customHeight="false" outlineLevel="0" collapsed="false">
      <c r="A13" s="61" t="s">
        <v>16</v>
      </c>
      <c r="B13" s="123" t="n">
        <v>326</v>
      </c>
      <c r="C13" s="123" t="n">
        <v>1096</v>
      </c>
      <c r="D13" s="123" t="n">
        <v>796</v>
      </c>
      <c r="E13" s="123" t="n">
        <v>2105</v>
      </c>
      <c r="F13" s="123" t="n">
        <v>302</v>
      </c>
      <c r="G13" s="123" t="n">
        <v>7</v>
      </c>
      <c r="H13" s="123" t="n">
        <v>16</v>
      </c>
      <c r="I13" s="123" t="n">
        <f aca="false">SUM(B13:H13)</f>
        <v>4648</v>
      </c>
      <c r="J13" s="123"/>
      <c r="K13" s="129"/>
      <c r="L13" s="129"/>
    </row>
    <row r="14" customFormat="false" ht="12" hidden="false" customHeight="false" outlineLevel="0" collapsed="false">
      <c r="A14" s="61" t="s">
        <v>132</v>
      </c>
      <c r="B14" s="123" t="n">
        <v>553</v>
      </c>
      <c r="C14" s="123" t="n">
        <v>3463</v>
      </c>
      <c r="D14" s="123" t="n">
        <v>2794</v>
      </c>
      <c r="E14" s="123" t="n">
        <v>779</v>
      </c>
      <c r="F14" s="123" t="n">
        <v>1314</v>
      </c>
      <c r="G14" s="123" t="n">
        <v>1</v>
      </c>
      <c r="H14" s="123" t="n">
        <v>13</v>
      </c>
      <c r="I14" s="123" t="n">
        <f aca="false">SUM(B14:H14)</f>
        <v>8917</v>
      </c>
      <c r="J14" s="123"/>
      <c r="K14" s="129"/>
      <c r="L14" s="129"/>
    </row>
    <row r="15" customFormat="false" ht="12" hidden="false" customHeight="false" outlineLevel="0" collapsed="false">
      <c r="A15" s="61" t="s">
        <v>18</v>
      </c>
      <c r="B15" s="123" t="n">
        <v>666</v>
      </c>
      <c r="C15" s="123" t="n">
        <v>2928</v>
      </c>
      <c r="D15" s="123" t="n">
        <v>1155</v>
      </c>
      <c r="E15" s="123" t="n">
        <v>859</v>
      </c>
      <c r="F15" s="123" t="n">
        <v>1031</v>
      </c>
      <c r="G15" s="123" t="n">
        <v>9</v>
      </c>
      <c r="H15" s="123" t="n">
        <v>4</v>
      </c>
      <c r="I15" s="123" t="n">
        <f aca="false">SUM(B15:H15)</f>
        <v>6652</v>
      </c>
      <c r="J15" s="123"/>
      <c r="K15" s="129"/>
      <c r="L15" s="129"/>
    </row>
    <row r="16" customFormat="false" ht="12" hidden="false" customHeight="false" outlineLevel="0" collapsed="false">
      <c r="A16" s="61" t="s">
        <v>19</v>
      </c>
      <c r="B16" s="123" t="n">
        <v>255</v>
      </c>
      <c r="C16" s="123" t="n">
        <v>961</v>
      </c>
      <c r="D16" s="123" t="n">
        <v>403</v>
      </c>
      <c r="E16" s="123" t="n">
        <v>366</v>
      </c>
      <c r="F16" s="123" t="n">
        <v>122</v>
      </c>
      <c r="G16" s="123" t="n">
        <v>3</v>
      </c>
      <c r="H16" s="123" t="n">
        <v>1</v>
      </c>
      <c r="I16" s="123" t="n">
        <f aca="false">SUM(B16:H16)</f>
        <v>2111</v>
      </c>
      <c r="J16" s="123"/>
      <c r="K16" s="129"/>
      <c r="L16" s="129"/>
    </row>
    <row r="17" customFormat="false" ht="12" hidden="false" customHeight="false" outlineLevel="0" collapsed="false">
      <c r="A17" s="61" t="s">
        <v>20</v>
      </c>
      <c r="B17" s="123" t="n">
        <v>153</v>
      </c>
      <c r="C17" s="123" t="n">
        <v>665</v>
      </c>
      <c r="D17" s="123" t="n">
        <v>329</v>
      </c>
      <c r="E17" s="123" t="n">
        <v>194</v>
      </c>
      <c r="F17" s="123" t="n">
        <v>291</v>
      </c>
      <c r="G17" s="123" t="n">
        <v>3</v>
      </c>
      <c r="H17" s="123" t="n">
        <v>87</v>
      </c>
      <c r="I17" s="123" t="n">
        <f aca="false">SUM(B17:H17)</f>
        <v>1722</v>
      </c>
      <c r="J17" s="123"/>
      <c r="K17" s="129"/>
      <c r="L17" s="129"/>
    </row>
    <row r="18" customFormat="false" ht="12" hidden="false" customHeight="false" outlineLevel="0" collapsed="false">
      <c r="A18" s="61" t="s">
        <v>21</v>
      </c>
      <c r="B18" s="123" t="n">
        <v>1541</v>
      </c>
      <c r="C18" s="123" t="n">
        <v>5890</v>
      </c>
      <c r="D18" s="123" t="n">
        <v>2428</v>
      </c>
      <c r="E18" s="123" t="n">
        <v>2491</v>
      </c>
      <c r="F18" s="123" t="n">
        <v>2078</v>
      </c>
      <c r="G18" s="123" t="n">
        <v>17</v>
      </c>
      <c r="H18" s="123" t="n">
        <v>8</v>
      </c>
      <c r="I18" s="123" t="n">
        <f aca="false">SUM(B18:H18)</f>
        <v>14453</v>
      </c>
      <c r="J18" s="123"/>
      <c r="K18" s="129"/>
      <c r="L18" s="129"/>
    </row>
    <row r="19" customFormat="false" ht="12" hidden="false" customHeight="false" outlineLevel="0" collapsed="false">
      <c r="A19" s="61" t="s">
        <v>22</v>
      </c>
      <c r="B19" s="123" t="n">
        <v>199</v>
      </c>
      <c r="C19" s="123" t="n">
        <v>664</v>
      </c>
      <c r="D19" s="123" t="n">
        <v>167</v>
      </c>
      <c r="E19" s="123" t="n">
        <v>207</v>
      </c>
      <c r="F19" s="123" t="n">
        <v>72</v>
      </c>
      <c r="G19" s="123" t="n">
        <v>13</v>
      </c>
      <c r="H19" s="123" t="n">
        <v>6</v>
      </c>
      <c r="I19" s="123" t="n">
        <f aca="false">SUM(B19:H19)</f>
        <v>1328</v>
      </c>
      <c r="J19" s="123"/>
      <c r="K19" s="129"/>
      <c r="L19" s="129"/>
    </row>
    <row r="20" customFormat="false" ht="12" hidden="false" customHeight="false" outlineLevel="0" collapsed="false">
      <c r="A20" s="61" t="s">
        <v>23</v>
      </c>
      <c r="B20" s="123" t="n">
        <v>10</v>
      </c>
      <c r="C20" s="123" t="n">
        <v>20</v>
      </c>
      <c r="D20" s="123" t="n">
        <v>4</v>
      </c>
      <c r="E20" s="123" t="n">
        <v>9</v>
      </c>
      <c r="F20" s="123" t="n">
        <v>1</v>
      </c>
      <c r="G20" s="123"/>
      <c r="H20" s="123" t="n">
        <v>1</v>
      </c>
      <c r="I20" s="123" t="n">
        <f aca="false">SUM(B20:H20)</f>
        <v>45</v>
      </c>
      <c r="J20" s="123"/>
      <c r="K20" s="129"/>
      <c r="L20" s="129"/>
    </row>
    <row r="21" customFormat="false" ht="12" hidden="false" customHeight="false" outlineLevel="0" collapsed="false">
      <c r="A21" s="61" t="s">
        <v>24</v>
      </c>
      <c r="B21" s="123" t="n">
        <v>587</v>
      </c>
      <c r="C21" s="123" t="n">
        <v>1751</v>
      </c>
      <c r="D21" s="123" t="n">
        <v>629</v>
      </c>
      <c r="E21" s="123" t="n">
        <v>369</v>
      </c>
      <c r="F21" s="123" t="n">
        <v>272</v>
      </c>
      <c r="G21" s="123" t="n">
        <v>14</v>
      </c>
      <c r="H21" s="123" t="n">
        <v>105</v>
      </c>
      <c r="I21" s="123" t="n">
        <f aca="false">SUM(B21:H21)</f>
        <v>3727</v>
      </c>
      <c r="J21" s="123"/>
      <c r="K21" s="129"/>
      <c r="L21" s="129"/>
    </row>
    <row r="22" customFormat="false" ht="12" hidden="false" customHeight="false" outlineLevel="0" collapsed="false">
      <c r="A22" s="61" t="s">
        <v>25</v>
      </c>
      <c r="B22" s="123" t="n">
        <v>68</v>
      </c>
      <c r="C22" s="123" t="n">
        <v>332</v>
      </c>
      <c r="D22" s="123" t="n">
        <v>92</v>
      </c>
      <c r="E22" s="123" t="n">
        <v>28</v>
      </c>
      <c r="F22" s="123" t="n">
        <v>34</v>
      </c>
      <c r="G22" s="123" t="n">
        <v>1</v>
      </c>
      <c r="H22" s="123" t="n">
        <v>1185</v>
      </c>
      <c r="I22" s="123" t="n">
        <f aca="false">SUM(B22:H22)</f>
        <v>1740</v>
      </c>
      <c r="J22" s="123"/>
      <c r="K22" s="129"/>
      <c r="L22" s="129"/>
    </row>
    <row r="23" customFormat="false" ht="12" hidden="false" customHeight="false" outlineLevel="0" collapsed="false">
      <c r="A23" s="61" t="s">
        <v>26</v>
      </c>
      <c r="B23" s="123" t="n">
        <v>9</v>
      </c>
      <c r="C23" s="123" t="n">
        <v>7</v>
      </c>
      <c r="D23" s="123" t="n">
        <v>2</v>
      </c>
      <c r="E23" s="123" t="n">
        <v>6</v>
      </c>
      <c r="F23" s="123" t="n">
        <v>5</v>
      </c>
      <c r="G23" s="123"/>
      <c r="H23" s="123"/>
      <c r="I23" s="123" t="n">
        <f aca="false">SUM(B23:H23)</f>
        <v>29</v>
      </c>
      <c r="J23" s="123"/>
      <c r="K23" s="129"/>
      <c r="L23" s="129"/>
    </row>
    <row r="24" customFormat="false" ht="12" hidden="false" customHeight="false" outlineLevel="0" collapsed="false">
      <c r="A24" s="61" t="s">
        <v>27</v>
      </c>
      <c r="B24" s="123" t="n">
        <v>333</v>
      </c>
      <c r="C24" s="123" t="n">
        <v>525</v>
      </c>
      <c r="D24" s="123" t="n">
        <v>121</v>
      </c>
      <c r="E24" s="123" t="n">
        <v>144</v>
      </c>
      <c r="F24" s="123" t="n">
        <v>54</v>
      </c>
      <c r="G24" s="123" t="n">
        <v>15</v>
      </c>
      <c r="H24" s="123" t="n">
        <v>1</v>
      </c>
      <c r="I24" s="123" t="n">
        <f aca="false">SUM(B24:H24)</f>
        <v>1193</v>
      </c>
      <c r="J24" s="123"/>
      <c r="K24" s="129"/>
      <c r="L24" s="129"/>
    </row>
    <row r="25" customFormat="false" ht="12" hidden="false" customHeight="false" outlineLevel="0" collapsed="false">
      <c r="A25" s="61" t="s">
        <v>28</v>
      </c>
      <c r="B25" s="123" t="n">
        <v>624</v>
      </c>
      <c r="C25" s="123" t="n">
        <v>689</v>
      </c>
      <c r="D25" s="123" t="n">
        <v>1350</v>
      </c>
      <c r="E25" s="123" t="n">
        <v>536</v>
      </c>
      <c r="F25" s="123" t="n">
        <v>675</v>
      </c>
      <c r="G25" s="123" t="n">
        <v>24</v>
      </c>
      <c r="H25" s="123" t="n">
        <v>29</v>
      </c>
      <c r="I25" s="123" t="n">
        <f aca="false">SUM(B25:H25)</f>
        <v>3927</v>
      </c>
      <c r="J25" s="123"/>
      <c r="K25" s="129"/>
      <c r="L25" s="129"/>
    </row>
    <row r="26" customFormat="false" ht="12" hidden="false" customHeight="false" outlineLevel="0" collapsed="false">
      <c r="A26" s="61" t="s">
        <v>29</v>
      </c>
      <c r="B26" s="123" t="n">
        <v>675</v>
      </c>
      <c r="C26" s="123" t="n">
        <v>235</v>
      </c>
      <c r="D26" s="123" t="n">
        <v>280</v>
      </c>
      <c r="E26" s="123" t="n">
        <v>96</v>
      </c>
      <c r="F26" s="123" t="n">
        <v>56</v>
      </c>
      <c r="G26" s="123" t="n">
        <v>3</v>
      </c>
      <c r="H26" s="123"/>
      <c r="I26" s="123" t="n">
        <f aca="false">SUM(B26:H26)</f>
        <v>1345</v>
      </c>
      <c r="J26" s="123"/>
      <c r="K26" s="129"/>
      <c r="L26" s="129"/>
    </row>
    <row r="27" customFormat="false" ht="12" hidden="false" customHeight="false" outlineLevel="0" collapsed="false">
      <c r="B27" s="123"/>
      <c r="C27" s="123"/>
      <c r="D27" s="123"/>
      <c r="E27" s="123"/>
      <c r="F27" s="123"/>
      <c r="G27" s="123"/>
      <c r="H27" s="123"/>
      <c r="I27" s="123"/>
      <c r="J27" s="123"/>
      <c r="K27" s="129"/>
      <c r="L27" s="129"/>
    </row>
    <row r="28" customFormat="false" ht="12" hidden="false" customHeight="false" outlineLevel="0" collapsed="false">
      <c r="A28" s="39" t="s">
        <v>122</v>
      </c>
      <c r="B28" s="126" t="n">
        <v>8940</v>
      </c>
      <c r="C28" s="126" t="n">
        <v>35240</v>
      </c>
      <c r="D28" s="126" t="n">
        <v>22499</v>
      </c>
      <c r="E28" s="126" t="n">
        <v>16056</v>
      </c>
      <c r="F28" s="126" t="n">
        <v>11396</v>
      </c>
      <c r="G28" s="126" t="n">
        <v>150</v>
      </c>
      <c r="H28" s="126" t="n">
        <v>1523</v>
      </c>
      <c r="I28" s="126" t="n">
        <f aca="false">SUM(B28:H28)</f>
        <v>95804</v>
      </c>
      <c r="J28" s="125"/>
      <c r="K28" s="129"/>
      <c r="L28" s="129"/>
    </row>
    <row r="29" customFormat="false" ht="12.75" hidden="false" customHeight="false" outlineLevel="0" collapsed="false">
      <c r="A29" s="130"/>
      <c r="B29" s="130"/>
      <c r="C29" s="130"/>
      <c r="D29" s="130"/>
      <c r="E29" s="130"/>
      <c r="F29" s="130"/>
      <c r="G29" s="130"/>
      <c r="H29" s="130"/>
      <c r="I29" s="127"/>
    </row>
  </sheetData>
  <mergeCells count="4">
    <mergeCell ref="A1:J1"/>
    <mergeCell ref="A3:A4"/>
    <mergeCell ref="B3:H3"/>
    <mergeCell ref="I3:I4"/>
  </mergeCells>
  <printOptions headings="false" gridLines="false" gridLinesSet="true" horizontalCentered="false" verticalCentered="false"/>
  <pageMargins left="0.747916666666667" right="0.747916666666667" top="0.95625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inistero della salute
Direzione generale della programmazione sanitaria dei livelli di assistenza e dei principi etici di sistema - Ufficio VI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J3"/>
    </sheetView>
  </sheetViews>
  <sheetFormatPr defaultColWidth="9.13671875" defaultRowHeight="12" zeroHeight="false" outlineLevelRow="0" outlineLevelCol="0"/>
  <cols>
    <col collapsed="false" customWidth="true" hidden="false" outlineLevel="0" max="1" min="1" style="131" width="16.7"/>
    <col collapsed="false" customWidth="true" hidden="false" outlineLevel="0" max="9" min="2" style="131" width="14.7"/>
    <col collapsed="false" customWidth="false" hidden="false" outlineLevel="0" max="257" min="10" style="131" width="9.14"/>
  </cols>
  <sheetData>
    <row r="2" customFormat="false" ht="12.75" hidden="false" customHeight="false" outlineLevel="0" collapsed="false">
      <c r="A2" s="132" t="s">
        <v>134</v>
      </c>
    </row>
    <row r="5" s="134" customFormat="true" ht="36.75" hidden="false" customHeight="true" outlineLevel="0" collapsed="false">
      <c r="A5" s="133" t="s">
        <v>32</v>
      </c>
      <c r="B5" s="118" t="s">
        <v>135</v>
      </c>
      <c r="C5" s="118" t="s">
        <v>136</v>
      </c>
      <c r="D5" s="118" t="s">
        <v>137</v>
      </c>
      <c r="E5" s="118" t="s">
        <v>138</v>
      </c>
      <c r="F5" s="118" t="s">
        <v>139</v>
      </c>
      <c r="G5" s="118" t="s">
        <v>140</v>
      </c>
      <c r="H5" s="118" t="s">
        <v>141</v>
      </c>
      <c r="I5" s="118" t="s">
        <v>39</v>
      </c>
    </row>
    <row r="6" s="134" customFormat="true" ht="12" hidden="false" customHeight="false" outlineLevel="0" collapsed="false"/>
    <row r="7" customFormat="false" ht="12" hidden="false" customHeight="false" outlineLevel="0" collapsed="false">
      <c r="A7" s="61" t="s">
        <v>9</v>
      </c>
      <c r="B7" s="135" t="n">
        <v>1573</v>
      </c>
      <c r="C7" s="135" t="n">
        <v>5004</v>
      </c>
      <c r="D7" s="135" t="n">
        <v>3957</v>
      </c>
      <c r="E7" s="131" t="n">
        <v>317</v>
      </c>
      <c r="F7" s="131" t="n">
        <v>553</v>
      </c>
      <c r="G7" s="135" t="n">
        <v>21192</v>
      </c>
      <c r="H7" s="135" t="n">
        <v>4833</v>
      </c>
      <c r="I7" s="135" t="n">
        <f aca="false">SUM(B7:H7)</f>
        <v>37429</v>
      </c>
    </row>
    <row r="8" customFormat="false" ht="12" hidden="false" customHeight="false" outlineLevel="0" collapsed="false">
      <c r="A8" s="61" t="s">
        <v>10</v>
      </c>
      <c r="B8" s="131" t="n">
        <v>60</v>
      </c>
      <c r="C8" s="131" t="n">
        <v>108</v>
      </c>
      <c r="D8" s="131" t="n">
        <v>120</v>
      </c>
      <c r="E8" s="131" t="n">
        <v>8</v>
      </c>
      <c r="F8" s="131" t="n">
        <v>4</v>
      </c>
      <c r="G8" s="131" t="n">
        <v>330</v>
      </c>
      <c r="H8" s="131" t="n">
        <v>860</v>
      </c>
      <c r="I8" s="135" t="n">
        <f aca="false">SUM(B8:H8)</f>
        <v>1490</v>
      </c>
    </row>
    <row r="9" customFormat="false" ht="12" hidden="false" customHeight="false" outlineLevel="0" collapsed="false">
      <c r="A9" s="61" t="s">
        <v>11</v>
      </c>
      <c r="B9" s="135" t="n">
        <v>6036</v>
      </c>
      <c r="C9" s="135" t="n">
        <v>15603</v>
      </c>
      <c r="D9" s="135" t="n">
        <v>14428</v>
      </c>
      <c r="E9" s="135" t="n">
        <v>1540</v>
      </c>
      <c r="F9" s="131" t="n">
        <v>566</v>
      </c>
      <c r="G9" s="135" t="n">
        <v>42622</v>
      </c>
      <c r="H9" s="135" t="n">
        <v>25108</v>
      </c>
      <c r="I9" s="135" t="n">
        <f aca="false">SUM(B9:H9)</f>
        <v>105903</v>
      </c>
    </row>
    <row r="10" customFormat="false" ht="12" hidden="false" customHeight="false" outlineLevel="0" collapsed="false">
      <c r="A10" s="61" t="s">
        <v>130</v>
      </c>
      <c r="B10" s="131" t="n">
        <v>587</v>
      </c>
      <c r="C10" s="131" t="n">
        <v>778</v>
      </c>
      <c r="D10" s="131" t="n">
        <v>770</v>
      </c>
      <c r="E10" s="131" t="n">
        <v>93</v>
      </c>
      <c r="F10" s="131" t="n">
        <v>35</v>
      </c>
      <c r="G10" s="135" t="n">
        <v>4195</v>
      </c>
      <c r="H10" s="135" t="n">
        <v>5108</v>
      </c>
      <c r="I10" s="135" t="n">
        <f aca="false">SUM(B10:H10)</f>
        <v>11566</v>
      </c>
    </row>
    <row r="11" customFormat="false" ht="12" hidden="false" customHeight="false" outlineLevel="0" collapsed="false">
      <c r="A11" s="61" t="s">
        <v>131</v>
      </c>
      <c r="B11" s="131" t="n">
        <v>167</v>
      </c>
      <c r="C11" s="131" t="n">
        <v>743</v>
      </c>
      <c r="D11" s="131" t="n">
        <v>378</v>
      </c>
      <c r="E11" s="131" t="n">
        <v>19</v>
      </c>
      <c r="F11" s="131" t="n">
        <v>21</v>
      </c>
      <c r="G11" s="135" t="n">
        <v>1036</v>
      </c>
      <c r="H11" s="135" t="n">
        <v>3176</v>
      </c>
      <c r="I11" s="135" t="n">
        <f aca="false">SUM(B11:H11)</f>
        <v>5540</v>
      </c>
    </row>
    <row r="12" customFormat="false" ht="12" hidden="false" customHeight="false" outlineLevel="0" collapsed="false">
      <c r="A12" s="61" t="s">
        <v>14</v>
      </c>
      <c r="B12" s="135" t="n">
        <v>2340</v>
      </c>
      <c r="C12" s="135" t="n">
        <v>3825</v>
      </c>
      <c r="D12" s="135" t="n">
        <v>5061</v>
      </c>
      <c r="E12" s="131" t="n">
        <v>424</v>
      </c>
      <c r="F12" s="131" t="n">
        <v>128</v>
      </c>
      <c r="G12" s="135" t="n">
        <v>14254</v>
      </c>
      <c r="H12" s="135" t="n">
        <v>22914</v>
      </c>
      <c r="I12" s="135" t="n">
        <f aca="false">SUM(B12:H12)</f>
        <v>48946</v>
      </c>
    </row>
    <row r="13" customFormat="false" ht="12" hidden="false" customHeight="false" outlineLevel="0" collapsed="false">
      <c r="A13" s="131" t="s">
        <v>15</v>
      </c>
      <c r="B13" s="131" t="n">
        <v>805</v>
      </c>
      <c r="C13" s="131" t="n">
        <v>527</v>
      </c>
      <c r="D13" s="135" t="n">
        <v>1597</v>
      </c>
      <c r="E13" s="131" t="n">
        <v>124</v>
      </c>
      <c r="F13" s="131" t="n">
        <v>112</v>
      </c>
      <c r="G13" s="135" t="n">
        <v>6356</v>
      </c>
      <c r="H13" s="135" t="n">
        <v>3564</v>
      </c>
      <c r="I13" s="135" t="n">
        <f aca="false">SUM(B13:H13)</f>
        <v>13085</v>
      </c>
    </row>
    <row r="14" customFormat="false" ht="12" hidden="false" customHeight="false" outlineLevel="0" collapsed="false">
      <c r="A14" s="61" t="s">
        <v>16</v>
      </c>
      <c r="B14" s="131" t="n">
        <v>549</v>
      </c>
      <c r="C14" s="135" t="n">
        <v>1958</v>
      </c>
      <c r="D14" s="135" t="n">
        <v>1911</v>
      </c>
      <c r="E14" s="131" t="n">
        <v>166</v>
      </c>
      <c r="F14" s="131" t="n">
        <v>32</v>
      </c>
      <c r="G14" s="135" t="n">
        <v>2379</v>
      </c>
      <c r="H14" s="135" t="n">
        <v>16167</v>
      </c>
      <c r="I14" s="135" t="n">
        <f aca="false">SUM(B14:H14)</f>
        <v>23162</v>
      </c>
    </row>
    <row r="15" customFormat="false" ht="12" hidden="false" customHeight="false" outlineLevel="0" collapsed="false">
      <c r="A15" s="61" t="s">
        <v>132</v>
      </c>
      <c r="B15" s="135" t="n">
        <v>2594</v>
      </c>
      <c r="C15" s="135" t="n">
        <v>3524</v>
      </c>
      <c r="D15" s="135" t="n">
        <v>6153</v>
      </c>
      <c r="E15" s="131" t="n">
        <v>504</v>
      </c>
      <c r="F15" s="131" t="n">
        <v>303</v>
      </c>
      <c r="G15" s="135" t="n">
        <v>10429</v>
      </c>
      <c r="H15" s="135" t="n">
        <v>26380</v>
      </c>
      <c r="I15" s="135" t="n">
        <f aca="false">SUM(B15:H15)</f>
        <v>49887</v>
      </c>
    </row>
    <row r="16" customFormat="false" ht="12" hidden="false" customHeight="false" outlineLevel="0" collapsed="false">
      <c r="A16" s="61" t="s">
        <v>18</v>
      </c>
      <c r="B16" s="135" t="n">
        <v>1140</v>
      </c>
      <c r="C16" s="135" t="n">
        <v>3767</v>
      </c>
      <c r="D16" s="135" t="n">
        <v>3898</v>
      </c>
      <c r="E16" s="131" t="n">
        <v>245</v>
      </c>
      <c r="F16" s="131" t="n">
        <v>106</v>
      </c>
      <c r="G16" s="135" t="n">
        <v>6027</v>
      </c>
      <c r="H16" s="135" t="n">
        <v>28572</v>
      </c>
      <c r="I16" s="135" t="n">
        <f aca="false">SUM(B16:H16)</f>
        <v>43755</v>
      </c>
    </row>
    <row r="17" customFormat="false" ht="12" hidden="false" customHeight="false" outlineLevel="0" collapsed="false">
      <c r="A17" s="61" t="s">
        <v>19</v>
      </c>
      <c r="B17" s="131" t="n">
        <v>138</v>
      </c>
      <c r="C17" s="131" t="n">
        <v>354</v>
      </c>
      <c r="D17" s="131" t="n">
        <v>399</v>
      </c>
      <c r="E17" s="131" t="n">
        <v>24</v>
      </c>
      <c r="F17" s="131" t="n">
        <v>12</v>
      </c>
      <c r="G17" s="135" t="n">
        <v>1101</v>
      </c>
      <c r="H17" s="135" t="n">
        <v>10563</v>
      </c>
      <c r="I17" s="135" t="n">
        <f aca="false">SUM(B17:H17)</f>
        <v>12591</v>
      </c>
    </row>
    <row r="18" customFormat="false" ht="12" hidden="false" customHeight="false" outlineLevel="0" collapsed="false">
      <c r="A18" s="61" t="s">
        <v>20</v>
      </c>
      <c r="B18" s="131" t="n">
        <v>538</v>
      </c>
      <c r="C18" s="135" t="n">
        <v>1035</v>
      </c>
      <c r="D18" s="135" t="n">
        <v>1583</v>
      </c>
      <c r="E18" s="131" t="n">
        <v>71</v>
      </c>
      <c r="F18" s="131" t="n">
        <v>52</v>
      </c>
      <c r="G18" s="135" t="n">
        <v>6493</v>
      </c>
      <c r="H18" s="135" t="n">
        <v>6927</v>
      </c>
      <c r="I18" s="135" t="n">
        <f aca="false">SUM(B18:H18)</f>
        <v>16699</v>
      </c>
    </row>
    <row r="19" customFormat="false" ht="12" hidden="false" customHeight="false" outlineLevel="0" collapsed="false">
      <c r="A19" s="61" t="s">
        <v>21</v>
      </c>
      <c r="B19" s="131" t="n">
        <v>833</v>
      </c>
      <c r="C19" s="135" t="n">
        <v>3127</v>
      </c>
      <c r="D19" s="135" t="n">
        <v>2822</v>
      </c>
      <c r="E19" s="131" t="n">
        <v>307</v>
      </c>
      <c r="F19" s="135" t="n">
        <v>5368</v>
      </c>
      <c r="G19" s="135" t="n">
        <v>11343</v>
      </c>
      <c r="H19" s="135" t="n">
        <v>42459</v>
      </c>
      <c r="I19" s="135" t="n">
        <f aca="false">SUM(B19:H19)</f>
        <v>66259</v>
      </c>
    </row>
    <row r="20" customFormat="false" ht="12" hidden="false" customHeight="false" outlineLevel="0" collapsed="false">
      <c r="A20" s="61" t="s">
        <v>22</v>
      </c>
      <c r="B20" s="131" t="n">
        <v>622</v>
      </c>
      <c r="C20" s="135" t="n">
        <v>1767</v>
      </c>
      <c r="D20" s="135" t="n">
        <v>2007</v>
      </c>
      <c r="E20" s="131" t="n">
        <v>169</v>
      </c>
      <c r="F20" s="131" t="n">
        <v>30</v>
      </c>
      <c r="G20" s="135" t="n">
        <v>2750</v>
      </c>
      <c r="H20" s="135" t="n">
        <v>14968</v>
      </c>
      <c r="I20" s="135" t="n">
        <f aca="false">SUM(B20:H20)</f>
        <v>22313</v>
      </c>
    </row>
    <row r="21" customFormat="false" ht="12" hidden="false" customHeight="false" outlineLevel="0" collapsed="false">
      <c r="A21" s="61" t="s">
        <v>23</v>
      </c>
      <c r="B21" s="131" t="n">
        <v>211</v>
      </c>
      <c r="C21" s="131" t="n">
        <v>457</v>
      </c>
      <c r="D21" s="131" t="n">
        <v>607</v>
      </c>
      <c r="E21" s="131" t="n">
        <v>55</v>
      </c>
      <c r="F21" s="131" t="n">
        <v>26</v>
      </c>
      <c r="G21" s="135" t="n">
        <v>2865</v>
      </c>
      <c r="H21" s="131" t="n">
        <v>362</v>
      </c>
      <c r="I21" s="135" t="n">
        <f aca="false">SUM(B21:H21)</f>
        <v>4583</v>
      </c>
    </row>
    <row r="22" customFormat="false" ht="12" hidden="false" customHeight="false" outlineLevel="0" collapsed="false">
      <c r="A22" s="61" t="s">
        <v>24</v>
      </c>
      <c r="B22" s="135" t="n">
        <v>1366</v>
      </c>
      <c r="C22" s="135" t="n">
        <v>4157</v>
      </c>
      <c r="D22" s="135" t="n">
        <v>11736</v>
      </c>
      <c r="E22" s="131" t="n">
        <v>824</v>
      </c>
      <c r="F22" s="131" t="n">
        <v>428</v>
      </c>
      <c r="G22" s="135" t="n">
        <v>72103</v>
      </c>
      <c r="H22" s="135" t="n">
        <v>6273</v>
      </c>
      <c r="I22" s="135" t="n">
        <f aca="false">SUM(B22:H22)</f>
        <v>96887</v>
      </c>
    </row>
    <row r="23" customFormat="false" ht="12" hidden="false" customHeight="false" outlineLevel="0" collapsed="false">
      <c r="A23" s="61" t="s">
        <v>25</v>
      </c>
      <c r="B23" s="135" t="n">
        <v>1272</v>
      </c>
      <c r="C23" s="135" t="n">
        <v>2762</v>
      </c>
      <c r="D23" s="135" t="n">
        <v>5162</v>
      </c>
      <c r="E23" s="131" t="n">
        <v>484</v>
      </c>
      <c r="F23" s="131" t="n">
        <v>167</v>
      </c>
      <c r="G23" s="135" t="n">
        <v>6956</v>
      </c>
      <c r="H23" s="135" t="n">
        <v>40918</v>
      </c>
      <c r="I23" s="135" t="n">
        <f aca="false">SUM(B23:H23)</f>
        <v>57721</v>
      </c>
    </row>
    <row r="24" customFormat="false" ht="12" hidden="false" customHeight="false" outlineLevel="0" collapsed="false">
      <c r="A24" s="61" t="s">
        <v>26</v>
      </c>
      <c r="B24" s="131" t="n">
        <v>46</v>
      </c>
      <c r="C24" s="131" t="n">
        <v>134</v>
      </c>
      <c r="D24" s="131" t="n">
        <v>156</v>
      </c>
      <c r="E24" s="131" t="n">
        <v>13</v>
      </c>
      <c r="F24" s="131" t="n">
        <v>8</v>
      </c>
      <c r="G24" s="131" t="n">
        <v>69</v>
      </c>
      <c r="H24" s="135" t="n">
        <v>6109</v>
      </c>
      <c r="I24" s="135" t="n">
        <f aca="false">SUM(B24:H24)</f>
        <v>6535</v>
      </c>
    </row>
    <row r="25" customFormat="false" ht="12" hidden="false" customHeight="false" outlineLevel="0" collapsed="false">
      <c r="A25" s="61" t="s">
        <v>27</v>
      </c>
      <c r="B25" s="131" t="n">
        <v>758</v>
      </c>
      <c r="C25" s="131" t="n">
        <v>511</v>
      </c>
      <c r="D25" s="135" t="n">
        <v>1850</v>
      </c>
      <c r="E25" s="131" t="n">
        <v>110</v>
      </c>
      <c r="F25" s="131" t="n">
        <v>67</v>
      </c>
      <c r="G25" s="135" t="n">
        <v>2339</v>
      </c>
      <c r="H25" s="135" t="n">
        <v>21740</v>
      </c>
      <c r="I25" s="135" t="n">
        <f aca="false">SUM(B25:H25)</f>
        <v>27375</v>
      </c>
    </row>
    <row r="26" customFormat="false" ht="12" hidden="false" customHeight="false" outlineLevel="0" collapsed="false">
      <c r="A26" s="61" t="s">
        <v>28</v>
      </c>
      <c r="B26" s="135" t="n">
        <v>1246</v>
      </c>
      <c r="C26" s="135" t="n">
        <v>2457</v>
      </c>
      <c r="D26" s="135" t="n">
        <v>5225</v>
      </c>
      <c r="E26" s="131" t="n">
        <v>360</v>
      </c>
      <c r="F26" s="131" t="n">
        <v>292</v>
      </c>
      <c r="G26" s="135" t="n">
        <v>27816</v>
      </c>
      <c r="H26" s="135" t="n">
        <v>37973</v>
      </c>
      <c r="I26" s="135" t="n">
        <f aca="false">SUM(B26:H26)</f>
        <v>75369</v>
      </c>
    </row>
    <row r="27" customFormat="false" ht="12" hidden="false" customHeight="false" outlineLevel="0" collapsed="false">
      <c r="A27" s="61" t="s">
        <v>29</v>
      </c>
      <c r="B27" s="131" t="n">
        <v>545</v>
      </c>
      <c r="C27" s="135" t="n">
        <v>2391</v>
      </c>
      <c r="D27" s="135" t="n">
        <v>2314</v>
      </c>
      <c r="E27" s="131" t="n">
        <v>147</v>
      </c>
      <c r="F27" s="131" t="n">
        <v>44</v>
      </c>
      <c r="G27" s="135" t="n">
        <v>3906</v>
      </c>
      <c r="H27" s="135" t="n">
        <v>11326</v>
      </c>
      <c r="I27" s="135" t="n">
        <f aca="false">SUM(B27:H27)</f>
        <v>20673</v>
      </c>
    </row>
    <row r="28" customFormat="false" ht="12" hidden="false" customHeight="false" outlineLevel="0" collapsed="false">
      <c r="A28" s="61"/>
      <c r="C28" s="135"/>
      <c r="D28" s="135"/>
      <c r="G28" s="135"/>
      <c r="H28" s="135"/>
      <c r="I28" s="135"/>
    </row>
    <row r="29" customFormat="false" ht="12" hidden="false" customHeight="false" outlineLevel="0" collapsed="false">
      <c r="A29" s="19" t="s">
        <v>30</v>
      </c>
      <c r="B29" s="136" t="n">
        <f aca="false">SUM(B7:B27)</f>
        <v>23426</v>
      </c>
      <c r="C29" s="136" t="n">
        <f aca="false">SUM(C7:C27)</f>
        <v>54989</v>
      </c>
      <c r="D29" s="136" t="n">
        <f aca="false">SUM(D7:D27)</f>
        <v>72134</v>
      </c>
      <c r="E29" s="136" t="n">
        <f aca="false">SUM(E7:E27)</f>
        <v>6004</v>
      </c>
      <c r="F29" s="136" t="n">
        <f aca="false">SUM(F7:F27)</f>
        <v>8354</v>
      </c>
      <c r="G29" s="136" t="n">
        <f aca="false">SUM(G7:G27)</f>
        <v>246561</v>
      </c>
      <c r="H29" s="136" t="n">
        <f aca="false">SUM(H7:H27)</f>
        <v>336300</v>
      </c>
      <c r="I29" s="136" t="n">
        <f aca="false">SUM(I7:I27)</f>
        <v>747768</v>
      </c>
    </row>
    <row r="30" customFormat="false" ht="12" hidden="false" customHeight="false" outlineLevel="0" collapsed="false">
      <c r="A30" s="130"/>
      <c r="B30" s="130"/>
      <c r="C30" s="130"/>
      <c r="D30" s="130"/>
      <c r="E30" s="130"/>
      <c r="F30" s="130"/>
      <c r="G30" s="130"/>
      <c r="H30" s="130"/>
      <c r="I30" s="130"/>
    </row>
    <row r="32" customFormat="false" ht="12" hidden="false" customHeight="false" outlineLevel="0" collapsed="false">
      <c r="A32" s="131" t="s">
        <v>142</v>
      </c>
    </row>
  </sheetData>
  <printOptions headings="false" gridLines="false" gridLinesSet="true" horizontalCentered="false" verticalCentered="false"/>
  <pageMargins left="0.747916666666667" right="0.747916666666667" top="0.95625" bottom="0.984027777777778" header="0.5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inistero della salute
Direzione generale della programmazione sanitaria dei livelli di assistenza e dei principi etici di sistema - Ufficio VI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14" activeCellId="0" sqref="E14"/>
    </sheetView>
  </sheetViews>
  <sheetFormatPr defaultColWidth="9.13671875" defaultRowHeight="12" zeroHeight="false" outlineLevelRow="0" outlineLevelCol="0"/>
  <cols>
    <col collapsed="false" customWidth="true" hidden="false" outlineLevel="0" max="1" min="1" style="131" width="16.7"/>
    <col collapsed="false" customWidth="true" hidden="false" outlineLevel="0" max="9" min="2" style="131" width="14.7"/>
    <col collapsed="false" customWidth="false" hidden="false" outlineLevel="0" max="257" min="10" style="131" width="9.14"/>
  </cols>
  <sheetData>
    <row r="2" customFormat="false" ht="12.75" hidden="false" customHeight="false" outlineLevel="0" collapsed="false">
      <c r="A2" s="132" t="s">
        <v>143</v>
      </c>
    </row>
    <row r="5" s="134" customFormat="true" ht="32.25" hidden="false" customHeight="true" outlineLevel="0" collapsed="false">
      <c r="A5" s="133" t="s">
        <v>32</v>
      </c>
      <c r="B5" s="118" t="s">
        <v>135</v>
      </c>
      <c r="C5" s="118" t="s">
        <v>136</v>
      </c>
      <c r="D5" s="118" t="s">
        <v>137</v>
      </c>
      <c r="E5" s="118" t="s">
        <v>138</v>
      </c>
      <c r="F5" s="118" t="s">
        <v>139</v>
      </c>
      <c r="G5" s="118" t="s">
        <v>140</v>
      </c>
      <c r="H5" s="118" t="s">
        <v>141</v>
      </c>
      <c r="I5" s="118" t="s">
        <v>39</v>
      </c>
    </row>
    <row r="7" customFormat="false" ht="12" hidden="false" customHeight="false" outlineLevel="0" collapsed="false">
      <c r="A7" s="61" t="s">
        <v>9</v>
      </c>
      <c r="B7" s="137" t="s">
        <v>94</v>
      </c>
      <c r="C7" s="137" t="s">
        <v>94</v>
      </c>
      <c r="D7" s="137" t="s">
        <v>94</v>
      </c>
      <c r="E7" s="137" t="s">
        <v>94</v>
      </c>
      <c r="F7" s="137" t="s">
        <v>94</v>
      </c>
      <c r="G7" s="137" t="s">
        <v>94</v>
      </c>
      <c r="H7" s="135" t="n">
        <v>5981</v>
      </c>
      <c r="I7" s="135" t="n">
        <f aca="false">SUM(B7:H7)</f>
        <v>5981</v>
      </c>
    </row>
    <row r="8" customFormat="false" ht="12" hidden="false" customHeight="false" outlineLevel="0" collapsed="false">
      <c r="A8" s="61" t="s">
        <v>10</v>
      </c>
      <c r="B8" s="137" t="s">
        <v>94</v>
      </c>
      <c r="C8" s="137" t="s">
        <v>94</v>
      </c>
      <c r="D8" s="137" t="s">
        <v>94</v>
      </c>
      <c r="E8" s="137" t="s">
        <v>94</v>
      </c>
      <c r="F8" s="137" t="s">
        <v>94</v>
      </c>
      <c r="G8" s="137" t="s">
        <v>94</v>
      </c>
      <c r="H8" s="131" t="n">
        <v>63</v>
      </c>
      <c r="I8" s="135" t="n">
        <f aca="false">SUM(B8:H8)</f>
        <v>63</v>
      </c>
    </row>
    <row r="9" customFormat="false" ht="12" hidden="false" customHeight="false" outlineLevel="0" collapsed="false">
      <c r="A9" s="61" t="s">
        <v>11</v>
      </c>
      <c r="B9" s="131" t="n">
        <v>326</v>
      </c>
      <c r="C9" s="131" t="n">
        <v>272</v>
      </c>
      <c r="D9" s="131" t="n">
        <v>105</v>
      </c>
      <c r="E9" s="131" t="n">
        <v>14</v>
      </c>
      <c r="F9" s="131" t="n">
        <v>3</v>
      </c>
      <c r="G9" s="135" t="n">
        <v>2359</v>
      </c>
      <c r="H9" s="135" t="n">
        <v>8969</v>
      </c>
      <c r="I9" s="135" t="n">
        <f aca="false">SUM(B9:H9)</f>
        <v>12048</v>
      </c>
    </row>
    <row r="10" customFormat="false" ht="12" hidden="false" customHeight="false" outlineLevel="0" collapsed="false">
      <c r="A10" s="61" t="s">
        <v>130</v>
      </c>
      <c r="B10" s="131" t="n">
        <v>14</v>
      </c>
      <c r="C10" s="131" t="n">
        <v>10</v>
      </c>
      <c r="D10" s="131" t="n">
        <v>3</v>
      </c>
      <c r="E10" s="131" t="n">
        <v>1</v>
      </c>
      <c r="F10" s="137" t="s">
        <v>94</v>
      </c>
      <c r="G10" s="131" t="n">
        <v>63</v>
      </c>
      <c r="H10" s="131" t="n">
        <v>261</v>
      </c>
      <c r="I10" s="135" t="n">
        <f aca="false">SUM(B10:H10)</f>
        <v>352</v>
      </c>
    </row>
    <row r="11" customFormat="false" ht="12" hidden="false" customHeight="false" outlineLevel="0" collapsed="false">
      <c r="A11" s="61" t="s">
        <v>131</v>
      </c>
      <c r="B11" s="131" t="n">
        <v>80</v>
      </c>
      <c r="C11" s="131" t="n">
        <v>89</v>
      </c>
      <c r="D11" s="131" t="n">
        <v>25</v>
      </c>
      <c r="E11" s="131" t="n">
        <v>1</v>
      </c>
      <c r="F11" s="131" t="n">
        <v>1</v>
      </c>
      <c r="G11" s="131" t="n">
        <v>183</v>
      </c>
      <c r="H11" s="131" t="n">
        <v>670</v>
      </c>
      <c r="I11" s="135" t="n">
        <f aca="false">SUM(B11:H11)</f>
        <v>1049</v>
      </c>
    </row>
    <row r="12" customFormat="false" ht="12" hidden="false" customHeight="false" outlineLevel="0" collapsed="false">
      <c r="A12" s="61" t="s">
        <v>14</v>
      </c>
      <c r="B12" s="131" t="n">
        <v>82</v>
      </c>
      <c r="C12" s="131" t="n">
        <v>60</v>
      </c>
      <c r="D12" s="131" t="n">
        <v>18</v>
      </c>
      <c r="E12" s="131" t="n">
        <v>2</v>
      </c>
      <c r="G12" s="135" t="n">
        <v>2081</v>
      </c>
      <c r="H12" s="135" t="n">
        <v>5312</v>
      </c>
      <c r="I12" s="135" t="n">
        <f aca="false">SUM(B12:H12)</f>
        <v>7555</v>
      </c>
    </row>
    <row r="13" customFormat="false" ht="12" hidden="false" customHeight="false" outlineLevel="0" collapsed="false">
      <c r="A13" s="131" t="s">
        <v>15</v>
      </c>
      <c r="B13" s="137" t="s">
        <v>94</v>
      </c>
      <c r="C13" s="137" t="s">
        <v>94</v>
      </c>
      <c r="D13" s="137" t="s">
        <v>94</v>
      </c>
      <c r="E13" s="137" t="s">
        <v>94</v>
      </c>
      <c r="F13" s="137" t="s">
        <v>94</v>
      </c>
      <c r="G13" s="137" t="s">
        <v>94</v>
      </c>
      <c r="H13" s="135" t="n">
        <v>1642</v>
      </c>
      <c r="I13" s="135" t="n">
        <f aca="false">SUM(B13:H13)</f>
        <v>1642</v>
      </c>
    </row>
    <row r="14" customFormat="false" ht="12" hidden="false" customHeight="false" outlineLevel="0" collapsed="false">
      <c r="A14" s="61" t="s">
        <v>16</v>
      </c>
      <c r="B14" s="131" t="n">
        <v>7</v>
      </c>
      <c r="C14" s="131" t="n">
        <v>1</v>
      </c>
      <c r="D14" s="131" t="n">
        <v>2</v>
      </c>
      <c r="E14" s="137" t="s">
        <v>94</v>
      </c>
      <c r="F14" s="137" t="s">
        <v>94</v>
      </c>
      <c r="G14" s="137" t="s">
        <v>94</v>
      </c>
      <c r="H14" s="135" t="n">
        <v>4900</v>
      </c>
      <c r="I14" s="135" t="n">
        <f aca="false">SUM(B14:H14)</f>
        <v>4910</v>
      </c>
    </row>
    <row r="15" customFormat="false" ht="12" hidden="false" customHeight="false" outlineLevel="0" collapsed="false">
      <c r="A15" s="61" t="s">
        <v>132</v>
      </c>
      <c r="B15" s="137" t="s">
        <v>94</v>
      </c>
      <c r="C15" s="137" t="s">
        <v>94</v>
      </c>
      <c r="D15" s="137" t="s">
        <v>94</v>
      </c>
      <c r="E15" s="137" t="s">
        <v>94</v>
      </c>
      <c r="F15" s="137" t="s">
        <v>94</v>
      </c>
      <c r="G15" s="137" t="s">
        <v>94</v>
      </c>
      <c r="H15" s="135" t="n">
        <v>4863</v>
      </c>
      <c r="I15" s="135" t="n">
        <f aca="false">SUM(B15:H15)</f>
        <v>4863</v>
      </c>
    </row>
    <row r="16" customFormat="false" ht="12" hidden="false" customHeight="false" outlineLevel="0" collapsed="false">
      <c r="A16" s="61" t="s">
        <v>18</v>
      </c>
      <c r="B16" s="131" t="n">
        <v>185</v>
      </c>
      <c r="C16" s="131" t="n">
        <v>89</v>
      </c>
      <c r="D16" s="131" t="n">
        <v>59</v>
      </c>
      <c r="E16" s="131" t="n">
        <v>11</v>
      </c>
      <c r="F16" s="131" t="n">
        <v>1</v>
      </c>
      <c r="G16" s="131" t="n">
        <v>653</v>
      </c>
      <c r="H16" s="135" t="n">
        <v>7105</v>
      </c>
      <c r="I16" s="135" t="n">
        <f aca="false">SUM(B16:H16)</f>
        <v>8103</v>
      </c>
    </row>
    <row r="17" customFormat="false" ht="12" hidden="false" customHeight="false" outlineLevel="0" collapsed="false">
      <c r="A17" s="61" t="s">
        <v>19</v>
      </c>
      <c r="B17" s="131" t="n">
        <v>2</v>
      </c>
      <c r="C17" s="131" t="n">
        <v>1</v>
      </c>
      <c r="H17" s="135" t="n">
        <v>1717</v>
      </c>
      <c r="I17" s="135" t="n">
        <f aca="false">SUM(B17:H17)</f>
        <v>1720</v>
      </c>
    </row>
    <row r="18" customFormat="false" ht="12" hidden="false" customHeight="false" outlineLevel="0" collapsed="false">
      <c r="A18" s="61" t="s">
        <v>20</v>
      </c>
      <c r="B18" s="131" t="n">
        <v>72</v>
      </c>
      <c r="C18" s="131" t="n">
        <v>58</v>
      </c>
      <c r="D18" s="131" t="n">
        <v>16</v>
      </c>
      <c r="E18" s="131" t="n">
        <v>1</v>
      </c>
      <c r="G18" s="131" t="n">
        <v>417</v>
      </c>
      <c r="H18" s="135" t="n">
        <v>2133</v>
      </c>
      <c r="I18" s="135" t="n">
        <f aca="false">SUM(B18:H18)</f>
        <v>2697</v>
      </c>
    </row>
    <row r="19" customFormat="false" ht="12" hidden="false" customHeight="false" outlineLevel="0" collapsed="false">
      <c r="A19" s="61" t="s">
        <v>21</v>
      </c>
      <c r="B19" s="131" t="n">
        <v>22</v>
      </c>
      <c r="C19" s="131" t="n">
        <v>118</v>
      </c>
      <c r="D19" s="131" t="n">
        <v>11</v>
      </c>
      <c r="E19" s="131" t="n">
        <v>2</v>
      </c>
      <c r="F19" s="131" t="n">
        <v>58</v>
      </c>
      <c r="G19" s="131" t="n">
        <v>221</v>
      </c>
      <c r="H19" s="135" t="n">
        <v>6649</v>
      </c>
      <c r="I19" s="135" t="n">
        <f aca="false">SUM(B19:H19)</f>
        <v>7081</v>
      </c>
    </row>
    <row r="20" customFormat="false" ht="12" hidden="false" customHeight="false" outlineLevel="0" collapsed="false">
      <c r="A20" s="61" t="s">
        <v>22</v>
      </c>
      <c r="B20" s="131" t="n">
        <v>7</v>
      </c>
      <c r="C20" s="131" t="n">
        <v>7</v>
      </c>
      <c r="D20" s="137" t="s">
        <v>94</v>
      </c>
      <c r="E20" s="137" t="s">
        <v>94</v>
      </c>
      <c r="F20" s="137" t="s">
        <v>94</v>
      </c>
      <c r="G20" s="131" t="n">
        <v>1</v>
      </c>
      <c r="H20" s="135" t="n">
        <v>2393</v>
      </c>
      <c r="I20" s="135" t="n">
        <f aca="false">SUM(B20:H20)</f>
        <v>2408</v>
      </c>
    </row>
    <row r="21" customFormat="false" ht="12" hidden="false" customHeight="false" outlineLevel="0" collapsed="false">
      <c r="A21" s="61" t="s">
        <v>23</v>
      </c>
      <c r="B21" s="137" t="s">
        <v>94</v>
      </c>
      <c r="C21" s="137" t="s">
        <v>94</v>
      </c>
      <c r="D21" s="137" t="s">
        <v>94</v>
      </c>
      <c r="E21" s="137" t="s">
        <v>94</v>
      </c>
      <c r="F21" s="137" t="s">
        <v>94</v>
      </c>
      <c r="G21" s="137" t="s">
        <v>94</v>
      </c>
      <c r="H21" s="131" t="n">
        <v>144</v>
      </c>
      <c r="I21" s="135" t="n">
        <f aca="false">SUM(B21:H21)</f>
        <v>144</v>
      </c>
    </row>
    <row r="22" customFormat="false" ht="12" hidden="false" customHeight="false" outlineLevel="0" collapsed="false">
      <c r="A22" s="61" t="s">
        <v>24</v>
      </c>
      <c r="B22" s="137" t="s">
        <v>94</v>
      </c>
      <c r="C22" s="137" t="s">
        <v>94</v>
      </c>
      <c r="D22" s="137" t="s">
        <v>94</v>
      </c>
      <c r="E22" s="137" t="s">
        <v>94</v>
      </c>
      <c r="F22" s="137" t="s">
        <v>94</v>
      </c>
      <c r="G22" s="137" t="s">
        <v>94</v>
      </c>
      <c r="H22" s="135" t="n">
        <v>10717</v>
      </c>
      <c r="I22" s="135" t="n">
        <f aca="false">SUM(B22:H22)</f>
        <v>10717</v>
      </c>
    </row>
    <row r="23" customFormat="false" ht="12" hidden="false" customHeight="false" outlineLevel="0" collapsed="false">
      <c r="A23" s="61" t="s">
        <v>25</v>
      </c>
      <c r="B23" s="137" t="s">
        <v>94</v>
      </c>
      <c r="C23" s="137" t="s">
        <v>94</v>
      </c>
      <c r="D23" s="137" t="s">
        <v>94</v>
      </c>
      <c r="E23" s="137" t="s">
        <v>94</v>
      </c>
      <c r="F23" s="137" t="s">
        <v>94</v>
      </c>
      <c r="G23" s="137" t="s">
        <v>94</v>
      </c>
      <c r="H23" s="135" t="n">
        <v>2010</v>
      </c>
      <c r="I23" s="135" t="n">
        <f aca="false">SUM(B23:H23)</f>
        <v>2010</v>
      </c>
    </row>
    <row r="24" customFormat="false" ht="12" hidden="false" customHeight="false" outlineLevel="0" collapsed="false">
      <c r="A24" s="61" t="s">
        <v>26</v>
      </c>
      <c r="B24" s="137" t="s">
        <v>94</v>
      </c>
      <c r="C24" s="137" t="s">
        <v>94</v>
      </c>
      <c r="D24" s="137" t="s">
        <v>94</v>
      </c>
      <c r="E24" s="137" t="s">
        <v>94</v>
      </c>
      <c r="F24" s="137" t="s">
        <v>94</v>
      </c>
      <c r="G24" s="137" t="s">
        <v>94</v>
      </c>
      <c r="H24" s="135" t="n">
        <v>1084</v>
      </c>
      <c r="I24" s="135" t="n">
        <f aca="false">SUM(B24:H24)</f>
        <v>1084</v>
      </c>
    </row>
    <row r="25" customFormat="false" ht="12" hidden="false" customHeight="false" outlineLevel="0" collapsed="false">
      <c r="A25" s="61" t="s">
        <v>27</v>
      </c>
      <c r="B25" s="131" t="n">
        <v>2</v>
      </c>
      <c r="C25" s="131" t="n">
        <v>9</v>
      </c>
      <c r="D25" s="131" t="n">
        <v>5</v>
      </c>
      <c r="E25" s="137" t="s">
        <v>94</v>
      </c>
      <c r="F25" s="137" t="s">
        <v>94</v>
      </c>
      <c r="G25" s="131" t="n">
        <v>37</v>
      </c>
      <c r="H25" s="135" t="n">
        <v>4999</v>
      </c>
      <c r="I25" s="135" t="n">
        <f aca="false">SUM(B25:H25)</f>
        <v>5052</v>
      </c>
    </row>
    <row r="26" customFormat="false" ht="12" hidden="false" customHeight="false" outlineLevel="0" collapsed="false">
      <c r="A26" s="61" t="s">
        <v>28</v>
      </c>
      <c r="B26" s="131" t="n">
        <v>61</v>
      </c>
      <c r="C26" s="131" t="n">
        <v>386</v>
      </c>
      <c r="D26" s="131" t="n">
        <v>71</v>
      </c>
      <c r="E26" s="131" t="n">
        <v>4</v>
      </c>
      <c r="F26" s="131" t="n">
        <v>5</v>
      </c>
      <c r="G26" s="135" t="n">
        <v>2943</v>
      </c>
      <c r="H26" s="135" t="n">
        <v>13835</v>
      </c>
      <c r="I26" s="135" t="n">
        <f aca="false">SUM(B26:H26)</f>
        <v>17305</v>
      </c>
    </row>
    <row r="27" customFormat="false" ht="12" hidden="false" customHeight="false" outlineLevel="0" collapsed="false">
      <c r="A27" s="61" t="s">
        <v>29</v>
      </c>
      <c r="B27" s="131" t="n">
        <v>4</v>
      </c>
      <c r="C27" s="131" t="n">
        <v>6</v>
      </c>
      <c r="D27" s="131" t="n">
        <v>1</v>
      </c>
      <c r="E27" s="137" t="s">
        <v>94</v>
      </c>
      <c r="F27" s="137" t="s">
        <v>94</v>
      </c>
      <c r="G27" s="131" t="n">
        <v>8</v>
      </c>
      <c r="H27" s="135" t="n">
        <v>1724</v>
      </c>
      <c r="I27" s="135" t="n">
        <f aca="false">SUM(B27:H27)</f>
        <v>1743</v>
      </c>
    </row>
    <row r="28" customFormat="false" ht="12" hidden="false" customHeight="false" outlineLevel="0" collapsed="false">
      <c r="A28" s="61"/>
      <c r="H28" s="135"/>
      <c r="I28" s="135"/>
    </row>
    <row r="29" customFormat="false" ht="12" hidden="false" customHeight="false" outlineLevel="0" collapsed="false">
      <c r="A29" s="19" t="s">
        <v>30</v>
      </c>
      <c r="B29" s="136" t="n">
        <f aca="false">SUM(B7:B27)</f>
        <v>864</v>
      </c>
      <c r="C29" s="136" t="n">
        <f aca="false">SUM(C7:C27)</f>
        <v>1106</v>
      </c>
      <c r="D29" s="136" t="n">
        <f aca="false">SUM(D7:D27)</f>
        <v>316</v>
      </c>
      <c r="E29" s="136" t="n">
        <f aca="false">SUM(E7:E27)</f>
        <v>36</v>
      </c>
      <c r="F29" s="136" t="n">
        <f aca="false">SUM(F7:F27)</f>
        <v>68</v>
      </c>
      <c r="G29" s="136" t="n">
        <f aca="false">SUM(G7:G27)</f>
        <v>8966</v>
      </c>
      <c r="H29" s="136" t="n">
        <f aca="false">SUM(H7:H27)</f>
        <v>87171</v>
      </c>
      <c r="I29" s="136" t="n">
        <f aca="false">SUM(B29:H29)</f>
        <v>98527</v>
      </c>
    </row>
    <row r="30" customFormat="false" ht="12" hidden="false" customHeight="false" outlineLevel="0" collapsed="false">
      <c r="A30" s="130"/>
      <c r="B30" s="130"/>
      <c r="C30" s="130"/>
      <c r="D30" s="130"/>
      <c r="E30" s="130"/>
      <c r="F30" s="130"/>
      <c r="G30" s="130"/>
      <c r="H30" s="130"/>
      <c r="I30" s="130"/>
    </row>
    <row r="32" customFormat="false" ht="12" hidden="false" customHeight="false" outlineLevel="0" collapsed="false">
      <c r="A32" s="131" t="s">
        <v>142</v>
      </c>
    </row>
  </sheetData>
  <printOptions headings="false" gridLines="false" gridLinesSet="true" horizontalCentered="false" verticalCentered="false"/>
  <pageMargins left="0.747916666666667" right="0.747916666666667" top="0.95625" bottom="0.984027777777778" header="0.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inistero della salute
Direzione generale della programmazione sanitaria dei livelli di assistenza e dei principi etici di sistema - Ufficio V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" zeroHeight="false" outlineLevelRow="0" outlineLevelCol="0"/>
  <cols>
    <col collapsed="false" customWidth="true" hidden="false" outlineLevel="0" max="1" min="1" style="32" width="16.42"/>
    <col collapsed="false" customWidth="true" hidden="false" outlineLevel="0" max="4" min="2" style="32" width="13.7"/>
    <col collapsed="false" customWidth="true" hidden="false" outlineLevel="0" max="5" min="5" style="32" width="5.99"/>
    <col collapsed="false" customWidth="true" hidden="false" outlineLevel="0" max="8" min="6" style="32" width="13.7"/>
    <col collapsed="false" customWidth="false" hidden="false" outlineLevel="0" max="257" min="9" style="32" width="9.14"/>
  </cols>
  <sheetData>
    <row r="1" customFormat="false" ht="12" hidden="false" customHeight="true" outlineLevel="0" collapsed="false">
      <c r="A1" s="34" t="s">
        <v>34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9.5" hidden="false" customHeight="true" outlineLevel="0" collapsed="false">
      <c r="A3" s="35" t="s">
        <v>32</v>
      </c>
      <c r="B3" s="6" t="s">
        <v>35</v>
      </c>
      <c r="C3" s="6"/>
      <c r="D3" s="6"/>
      <c r="E3" s="36"/>
      <c r="F3" s="6" t="s">
        <v>36</v>
      </c>
      <c r="G3" s="6"/>
      <c r="H3" s="6"/>
    </row>
    <row r="4" s="2" customFormat="true" ht="24" hidden="false" customHeight="false" outlineLevel="0" collapsed="false">
      <c r="A4" s="35"/>
      <c r="B4" s="37" t="s">
        <v>37</v>
      </c>
      <c r="C4" s="37" t="s">
        <v>38</v>
      </c>
      <c r="D4" s="14" t="s">
        <v>39</v>
      </c>
      <c r="E4" s="14"/>
      <c r="F4" s="37" t="s">
        <v>37</v>
      </c>
      <c r="G4" s="37" t="s">
        <v>38</v>
      </c>
      <c r="H4" s="14" t="s">
        <v>39</v>
      </c>
    </row>
    <row r="5" s="2" customFormat="true" ht="12" hidden="false" customHeight="false" outlineLevel="0" collapsed="false">
      <c r="A5" s="38"/>
      <c r="B5" s="11"/>
      <c r="C5" s="11"/>
      <c r="D5" s="11"/>
      <c r="E5" s="11"/>
      <c r="F5" s="11"/>
      <c r="G5" s="11"/>
      <c r="H5" s="11"/>
    </row>
    <row r="6" customFormat="false" ht="14.25" hidden="false" customHeight="true" outlineLevel="0" collapsed="false">
      <c r="A6" s="16" t="s">
        <v>9</v>
      </c>
      <c r="B6" s="32" t="n">
        <v>104.83</v>
      </c>
      <c r="C6" s="17" t="n">
        <v>9.89</v>
      </c>
      <c r="D6" s="32" t="n">
        <v>114.72</v>
      </c>
      <c r="F6" s="32" t="n">
        <v>55.12</v>
      </c>
      <c r="G6" s="17" t="n">
        <v>4.28</v>
      </c>
      <c r="H6" s="32" t="n">
        <v>59.39</v>
      </c>
    </row>
    <row r="7" customFormat="false" ht="14.25" hidden="false" customHeight="true" outlineLevel="0" collapsed="false">
      <c r="A7" s="1" t="s">
        <v>10</v>
      </c>
      <c r="B7" s="32" t="n">
        <v>102.57</v>
      </c>
      <c r="C7" s="17" t="n">
        <v>29.56</v>
      </c>
      <c r="D7" s="32" t="n">
        <v>132.13</v>
      </c>
      <c r="F7" s="32" t="n">
        <v>42.82</v>
      </c>
      <c r="G7" s="17" t="n">
        <v>10.33</v>
      </c>
      <c r="H7" s="32" t="n">
        <v>53.15</v>
      </c>
    </row>
    <row r="8" customFormat="false" ht="14.25" hidden="false" customHeight="true" outlineLevel="0" collapsed="false">
      <c r="A8" s="16" t="s">
        <v>11</v>
      </c>
      <c r="B8" s="32" t="n">
        <v>135.31</v>
      </c>
      <c r="C8" s="17" t="n">
        <v>5.61</v>
      </c>
      <c r="D8" s="32" t="n">
        <v>140.92</v>
      </c>
      <c r="F8" s="32" t="n">
        <v>56.94</v>
      </c>
      <c r="G8" s="17" t="n">
        <v>1.92</v>
      </c>
      <c r="H8" s="32" t="n">
        <v>58.86</v>
      </c>
    </row>
    <row r="9" customFormat="false" ht="14.25" hidden="false" customHeight="true" outlineLevel="0" collapsed="false">
      <c r="A9" s="16" t="s">
        <v>12</v>
      </c>
      <c r="B9" s="32" t="n">
        <v>158.79</v>
      </c>
      <c r="C9" s="17" t="n">
        <v>7.08</v>
      </c>
      <c r="D9" s="32" t="n">
        <v>165.87</v>
      </c>
      <c r="F9" s="32" t="n">
        <v>38.39</v>
      </c>
      <c r="G9" s="17" t="n">
        <v>2.63</v>
      </c>
      <c r="H9" s="32" t="n">
        <v>41.01</v>
      </c>
    </row>
    <row r="10" customFormat="false" ht="14.25" hidden="false" customHeight="true" outlineLevel="0" collapsed="false">
      <c r="A10" s="16" t="s">
        <v>13</v>
      </c>
      <c r="B10" s="32" t="n">
        <v>102.94</v>
      </c>
      <c r="C10" s="17" t="n">
        <v>21.85</v>
      </c>
      <c r="D10" s="32" t="n">
        <v>124.79</v>
      </c>
      <c r="F10" s="32" t="n">
        <v>42.78</v>
      </c>
      <c r="G10" s="17" t="n">
        <v>9.09</v>
      </c>
      <c r="H10" s="32" t="n">
        <v>51.87</v>
      </c>
    </row>
    <row r="11" customFormat="false" ht="14.25" hidden="false" customHeight="true" outlineLevel="0" collapsed="false">
      <c r="A11" s="16" t="s">
        <v>14</v>
      </c>
      <c r="B11" s="32" t="n">
        <v>118.97</v>
      </c>
      <c r="C11" s="17" t="n">
        <v>6.11</v>
      </c>
      <c r="D11" s="32" t="n">
        <v>125.09</v>
      </c>
      <c r="F11" s="32" t="n">
        <v>56.38</v>
      </c>
      <c r="G11" s="17" t="n">
        <v>2.44</v>
      </c>
      <c r="H11" s="32" t="n">
        <v>58.82</v>
      </c>
    </row>
    <row r="12" customFormat="false" ht="14.25" hidden="false" customHeight="true" outlineLevel="0" collapsed="false">
      <c r="A12" s="1" t="s">
        <v>15</v>
      </c>
      <c r="B12" s="32" t="n">
        <v>117.99</v>
      </c>
      <c r="C12" s="17" t="n">
        <v>8.17</v>
      </c>
      <c r="D12" s="32" t="n">
        <v>126.16</v>
      </c>
      <c r="F12" s="32" t="n">
        <v>36.35</v>
      </c>
      <c r="G12" s="17" t="n">
        <v>4.35</v>
      </c>
      <c r="H12" s="32" t="n">
        <v>40.69</v>
      </c>
    </row>
    <row r="13" customFormat="false" ht="14.25" hidden="false" customHeight="true" outlineLevel="0" collapsed="false">
      <c r="A13" s="1" t="s">
        <v>16</v>
      </c>
      <c r="B13" s="32" t="n">
        <v>129.73</v>
      </c>
      <c r="C13" s="17" t="n">
        <v>16.5</v>
      </c>
      <c r="D13" s="32" t="n">
        <v>146.23</v>
      </c>
      <c r="F13" s="32" t="n">
        <v>86.84</v>
      </c>
      <c r="G13" s="17" t="n">
        <v>6.98</v>
      </c>
      <c r="H13" s="32" t="n">
        <v>93.81</v>
      </c>
    </row>
    <row r="14" customFormat="false" ht="14.25" hidden="false" customHeight="true" outlineLevel="0" collapsed="false">
      <c r="A14" s="1" t="s">
        <v>17</v>
      </c>
      <c r="B14" s="32" t="n">
        <v>127.87</v>
      </c>
      <c r="C14" s="17" t="n">
        <v>8.25</v>
      </c>
      <c r="D14" s="32" t="n">
        <v>136.12</v>
      </c>
      <c r="F14" s="32" t="n">
        <v>51.67</v>
      </c>
      <c r="G14" s="17" t="n">
        <v>3.19</v>
      </c>
      <c r="H14" s="32" t="n">
        <v>54.86</v>
      </c>
    </row>
    <row r="15" customFormat="false" ht="14.25" hidden="false" customHeight="true" outlineLevel="0" collapsed="false">
      <c r="A15" s="1" t="s">
        <v>18</v>
      </c>
      <c r="B15" s="32" t="n">
        <v>119.81</v>
      </c>
      <c r="C15" s="17" t="n">
        <v>7.31</v>
      </c>
      <c r="D15" s="32" t="n">
        <v>127.12</v>
      </c>
      <c r="F15" s="32" t="n">
        <v>49.64</v>
      </c>
      <c r="G15" s="17" t="n">
        <v>3.06</v>
      </c>
      <c r="H15" s="17" t="n">
        <v>52.7</v>
      </c>
    </row>
    <row r="16" customFormat="false" ht="14.25" hidden="false" customHeight="true" outlineLevel="0" collapsed="false">
      <c r="A16" s="1" t="s">
        <v>19</v>
      </c>
      <c r="B16" s="32" t="n">
        <v>121.07</v>
      </c>
      <c r="C16" s="17" t="n">
        <v>14.32</v>
      </c>
      <c r="D16" s="32" t="n">
        <v>135.38</v>
      </c>
      <c r="F16" s="32" t="n">
        <v>59.93</v>
      </c>
      <c r="G16" s="17" t="n">
        <v>6.68</v>
      </c>
      <c r="H16" s="32" t="n">
        <v>66.62</v>
      </c>
    </row>
    <row r="17" customFormat="false" ht="14.25" hidden="false" customHeight="true" outlineLevel="0" collapsed="false">
      <c r="A17" s="1" t="s">
        <v>20</v>
      </c>
      <c r="B17" s="32" t="n">
        <v>126.11</v>
      </c>
      <c r="C17" s="17" t="n">
        <v>14.44</v>
      </c>
      <c r="D17" s="32" t="n">
        <v>140.55</v>
      </c>
      <c r="F17" s="32" t="n">
        <v>40.91</v>
      </c>
      <c r="G17" s="17" t="n">
        <v>6.12</v>
      </c>
      <c r="H17" s="32" t="n">
        <v>47.03</v>
      </c>
    </row>
    <row r="18" customFormat="false" ht="14.25" hidden="false" customHeight="true" outlineLevel="0" collapsed="false">
      <c r="A18" s="16" t="s">
        <v>21</v>
      </c>
      <c r="B18" s="32" t="n">
        <v>147.45</v>
      </c>
      <c r="C18" s="17" t="n">
        <v>9.95</v>
      </c>
      <c r="D18" s="32" t="n">
        <v>157.41</v>
      </c>
      <c r="F18" s="32" t="n">
        <v>73.97</v>
      </c>
      <c r="G18" s="17" t="n">
        <v>3.46</v>
      </c>
      <c r="H18" s="32" t="n">
        <v>77.43</v>
      </c>
    </row>
    <row r="19" customFormat="false" ht="14.25" hidden="false" customHeight="true" outlineLevel="0" collapsed="false">
      <c r="A19" s="16" t="s">
        <v>22</v>
      </c>
      <c r="B19" s="32" t="n">
        <v>175.32</v>
      </c>
      <c r="C19" s="17" t="n">
        <v>18.01</v>
      </c>
      <c r="D19" s="32" t="n">
        <v>193.33</v>
      </c>
      <c r="F19" s="32" t="n">
        <v>57.61</v>
      </c>
      <c r="G19" s="17" t="n">
        <v>6.85</v>
      </c>
      <c r="H19" s="32" t="n">
        <v>64.46</v>
      </c>
    </row>
    <row r="20" customFormat="false" ht="14.25" hidden="false" customHeight="true" outlineLevel="0" collapsed="false">
      <c r="A20" s="16" t="s">
        <v>23</v>
      </c>
      <c r="B20" s="32" t="n">
        <v>138.93</v>
      </c>
      <c r="C20" s="17" t="n">
        <v>38.98</v>
      </c>
      <c r="D20" s="32" t="n">
        <v>177.91</v>
      </c>
      <c r="F20" s="32" t="n">
        <v>38.08</v>
      </c>
      <c r="G20" s="17" t="n">
        <v>13.08</v>
      </c>
      <c r="H20" s="32" t="n">
        <v>51.16</v>
      </c>
    </row>
    <row r="21" customFormat="false" ht="14.25" hidden="false" customHeight="true" outlineLevel="0" collapsed="false">
      <c r="A21" s="16" t="s">
        <v>24</v>
      </c>
      <c r="B21" s="32" t="n">
        <v>139.68</v>
      </c>
      <c r="C21" s="17" t="n">
        <v>12.06</v>
      </c>
      <c r="D21" s="32" t="n">
        <v>151.74</v>
      </c>
      <c r="F21" s="32" t="n">
        <v>57.86</v>
      </c>
      <c r="G21" s="17" t="n">
        <v>3.64</v>
      </c>
      <c r="H21" s="17" t="n">
        <v>61.5</v>
      </c>
    </row>
    <row r="22" customFormat="false" ht="14.25" hidden="false" customHeight="true" outlineLevel="0" collapsed="false">
      <c r="A22" s="16" t="s">
        <v>25</v>
      </c>
      <c r="B22" s="32" t="n">
        <v>158.99</v>
      </c>
      <c r="C22" s="17" t="n">
        <v>11.67</v>
      </c>
      <c r="D22" s="32" t="n">
        <v>170.66</v>
      </c>
      <c r="F22" s="32" t="n">
        <v>29.72</v>
      </c>
      <c r="G22" s="17" t="n">
        <v>3.71</v>
      </c>
      <c r="H22" s="32" t="n">
        <v>33.43</v>
      </c>
    </row>
    <row r="23" customFormat="false" ht="14.25" hidden="false" customHeight="true" outlineLevel="0" collapsed="false">
      <c r="A23" s="16" t="s">
        <v>26</v>
      </c>
      <c r="B23" s="17" t="n">
        <v>113</v>
      </c>
      <c r="C23" s="17" t="n">
        <v>36.91</v>
      </c>
      <c r="D23" s="17" t="n">
        <v>149.9</v>
      </c>
      <c r="E23" s="17"/>
      <c r="F23" s="32" t="n">
        <v>49.82</v>
      </c>
      <c r="G23" s="17" t="n">
        <v>10.28</v>
      </c>
      <c r="H23" s="17" t="n">
        <v>60.1</v>
      </c>
    </row>
    <row r="24" customFormat="false" ht="14.25" hidden="false" customHeight="true" outlineLevel="0" collapsed="false">
      <c r="A24" s="16" t="s">
        <v>27</v>
      </c>
      <c r="B24" s="32" t="n">
        <v>142.15</v>
      </c>
      <c r="C24" s="17" t="n">
        <v>23.24</v>
      </c>
      <c r="D24" s="32" t="n">
        <v>165.39</v>
      </c>
      <c r="F24" s="17" t="n">
        <v>54.6</v>
      </c>
      <c r="G24" s="17" t="n">
        <v>8.33</v>
      </c>
      <c r="H24" s="32" t="n">
        <v>62.94</v>
      </c>
    </row>
    <row r="25" customFormat="false" ht="14.25" hidden="false" customHeight="true" outlineLevel="0" collapsed="false">
      <c r="A25" s="16" t="s">
        <v>28</v>
      </c>
      <c r="B25" s="32" t="n">
        <v>156.07</v>
      </c>
      <c r="C25" s="17" t="n">
        <v>10.06</v>
      </c>
      <c r="D25" s="32" t="n">
        <v>166.13</v>
      </c>
      <c r="F25" s="32" t="n">
        <v>90.64</v>
      </c>
      <c r="G25" s="17" t="n">
        <v>2.85</v>
      </c>
      <c r="H25" s="32" t="n">
        <v>93.49</v>
      </c>
    </row>
    <row r="26" customFormat="false" ht="14.25" hidden="false" customHeight="true" outlineLevel="0" collapsed="false">
      <c r="A26" s="16" t="s">
        <v>29</v>
      </c>
      <c r="B26" s="32" t="n">
        <v>153.83</v>
      </c>
      <c r="C26" s="17" t="n">
        <v>6.41</v>
      </c>
      <c r="D26" s="32" t="n">
        <v>160.24</v>
      </c>
      <c r="F26" s="32" t="n">
        <v>62.76</v>
      </c>
      <c r="G26" s="17" t="n">
        <v>2.22</v>
      </c>
      <c r="H26" s="32" t="n">
        <v>64.98</v>
      </c>
    </row>
    <row r="27" customFormat="false" ht="14.25" hidden="false" customHeight="true" outlineLevel="0" collapsed="false">
      <c r="A27" s="16"/>
    </row>
    <row r="28" customFormat="false" ht="12" hidden="false" customHeight="false" outlineLevel="0" collapsed="false">
      <c r="A28" s="18" t="s">
        <v>30</v>
      </c>
      <c r="B28" s="39" t="n">
        <v>135.61</v>
      </c>
      <c r="C28" s="39" t="n">
        <v>10.44</v>
      </c>
      <c r="D28" s="39" t="n">
        <v>146.04</v>
      </c>
      <c r="E28" s="39"/>
      <c r="F28" s="39" t="n">
        <v>58.22</v>
      </c>
      <c r="G28" s="39" t="n">
        <v>3.75</v>
      </c>
      <c r="H28" s="39" t="n">
        <v>61.97</v>
      </c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1" customFormat="false" ht="12" hidden="false" customHeight="false" outlineLevel="0" collapsed="false">
      <c r="A31" s="41" t="s">
        <v>40</v>
      </c>
    </row>
  </sheetData>
  <mergeCells count="6">
    <mergeCell ref="A1:L1"/>
    <mergeCell ref="A2:G2"/>
    <mergeCell ref="A3:A4"/>
    <mergeCell ref="B3:D3"/>
    <mergeCell ref="F3:H3"/>
    <mergeCell ref="A29:G29"/>
  </mergeCells>
  <printOptions headings="false" gridLines="false" gridLinesSet="true" horizontalCentered="false" verticalCentered="false"/>
  <pageMargins left="0.747916666666667" right="0.747916666666667" top="0.95625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inistero della salute
Direzione generale della programmazione sanitaria dei livelli di assistenza e dei principi etici di sistema - Ufficio V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0.13"/>
    <col collapsed="false" customWidth="true" hidden="false" outlineLevel="0" max="3" min="2" style="43" width="18.7"/>
    <col collapsed="false" customWidth="true" hidden="false" outlineLevel="0" max="4" min="4" style="43" width="2.42"/>
    <col collapsed="false" customWidth="true" hidden="false" outlineLevel="0" max="6" min="5" style="43" width="18.7"/>
    <col collapsed="false" customWidth="true" hidden="false" outlineLevel="0" max="7" min="7" style="43" width="2.7"/>
    <col collapsed="false" customWidth="true" hidden="false" outlineLevel="0" max="8" min="8" style="43" width="18.7"/>
    <col collapsed="false" customWidth="false" hidden="false" outlineLevel="0" max="257" min="9" style="42" width="9.14"/>
  </cols>
  <sheetData>
    <row r="2" customFormat="false" ht="12.75" hidden="false" customHeight="true" outlineLevel="0" collapsed="false">
      <c r="A2" s="4" t="s">
        <v>41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44"/>
      <c r="B3" s="44"/>
      <c r="C3" s="44"/>
      <c r="D3" s="44"/>
      <c r="E3" s="44"/>
      <c r="F3" s="44"/>
      <c r="G3" s="44"/>
      <c r="H3" s="44"/>
    </row>
    <row r="4" customFormat="false" ht="12.75" hidden="false" customHeight="true" outlineLevel="0" collapsed="false">
      <c r="A4" s="35" t="s">
        <v>42</v>
      </c>
      <c r="B4" s="7" t="s">
        <v>2</v>
      </c>
      <c r="C4" s="7"/>
      <c r="D4" s="45"/>
      <c r="E4" s="7" t="s">
        <v>3</v>
      </c>
      <c r="F4" s="7"/>
      <c r="G4" s="45"/>
      <c r="H4" s="13" t="s">
        <v>4</v>
      </c>
    </row>
    <row r="5" customFormat="false" ht="18.75" hidden="false" customHeight="true" outlineLevel="0" collapsed="false">
      <c r="A5" s="35"/>
      <c r="B5" s="14" t="s">
        <v>5</v>
      </c>
      <c r="C5" s="14" t="s">
        <v>6</v>
      </c>
      <c r="D5" s="14"/>
      <c r="E5" s="14" t="s">
        <v>5</v>
      </c>
      <c r="F5" s="14" t="s">
        <v>6</v>
      </c>
      <c r="G5" s="14"/>
      <c r="H5" s="13"/>
    </row>
    <row r="6" customFormat="false" ht="12.75" hidden="false" customHeight="false" outlineLevel="0" collapsed="false">
      <c r="A6" s="46"/>
      <c r="B6" s="9"/>
      <c r="C6" s="9"/>
      <c r="D6" s="9"/>
      <c r="E6" s="9"/>
      <c r="F6" s="9"/>
      <c r="G6" s="9"/>
      <c r="H6" s="47"/>
    </row>
    <row r="7" customFormat="false" ht="12.95" hidden="false" customHeight="true" outlineLevel="0" collapsed="false">
      <c r="A7" s="2" t="s">
        <v>43</v>
      </c>
      <c r="B7" s="48" t="n">
        <v>549.57</v>
      </c>
      <c r="C7" s="48" t="n">
        <v>71.97</v>
      </c>
      <c r="D7" s="48"/>
      <c r="E7" s="48" t="n">
        <v>0.18</v>
      </c>
      <c r="F7" s="48" t="n">
        <v>0.69</v>
      </c>
      <c r="G7" s="48"/>
      <c r="H7" s="48" t="n">
        <v>0.01</v>
      </c>
    </row>
    <row r="8" customFormat="false" ht="12.95" hidden="false" customHeight="true" outlineLevel="0" collapsed="false">
      <c r="A8" s="2" t="s">
        <v>44</v>
      </c>
      <c r="B8" s="48" t="n">
        <v>100.73</v>
      </c>
      <c r="C8" s="49" t="n">
        <v>43.1</v>
      </c>
      <c r="D8" s="49"/>
      <c r="E8" s="48" t="n">
        <v>0.25</v>
      </c>
      <c r="F8" s="48" t="n">
        <v>0.95</v>
      </c>
      <c r="G8" s="48"/>
      <c r="H8" s="49" t="n">
        <v>0</v>
      </c>
    </row>
    <row r="9" customFormat="false" ht="12.95" hidden="false" customHeight="true" outlineLevel="0" collapsed="false">
      <c r="A9" s="2" t="s">
        <v>45</v>
      </c>
      <c r="B9" s="48" t="n">
        <v>57.63</v>
      </c>
      <c r="C9" s="48" t="n">
        <v>42.29</v>
      </c>
      <c r="D9" s="48"/>
      <c r="E9" s="48" t="n">
        <v>0.41</v>
      </c>
      <c r="F9" s="48" t="n">
        <v>1.14</v>
      </c>
      <c r="G9" s="48"/>
      <c r="H9" s="49" t="n">
        <v>0</v>
      </c>
    </row>
    <row r="10" customFormat="false" ht="12.95" hidden="false" customHeight="true" outlineLevel="0" collapsed="false">
      <c r="A10" s="2" t="s">
        <v>46</v>
      </c>
      <c r="B10" s="48" t="n">
        <v>74.57</v>
      </c>
      <c r="C10" s="48" t="n">
        <v>36.08</v>
      </c>
      <c r="D10" s="48"/>
      <c r="E10" s="48" t="n">
        <v>0.85</v>
      </c>
      <c r="F10" s="48" t="n">
        <v>0.53</v>
      </c>
      <c r="G10" s="48"/>
      <c r="H10" s="48" t="n">
        <v>0.06</v>
      </c>
    </row>
    <row r="11" customFormat="false" ht="12.95" hidden="false" customHeight="true" outlineLevel="0" collapsed="false">
      <c r="A11" s="2" t="s">
        <v>47</v>
      </c>
      <c r="B11" s="48" t="n">
        <v>104.75</v>
      </c>
      <c r="C11" s="48" t="n">
        <v>46.25</v>
      </c>
      <c r="D11" s="48"/>
      <c r="E11" s="48" t="n">
        <v>1.11</v>
      </c>
      <c r="F11" s="48" t="n">
        <v>0.52</v>
      </c>
      <c r="G11" s="48"/>
      <c r="H11" s="48" t="n">
        <v>0.29</v>
      </c>
    </row>
    <row r="12" customFormat="false" ht="12.95" hidden="false" customHeight="true" outlineLevel="0" collapsed="false">
      <c r="A12" s="2" t="s">
        <v>48</v>
      </c>
      <c r="B12" s="48" t="n">
        <v>128.63</v>
      </c>
      <c r="C12" s="48" t="n">
        <v>71.12</v>
      </c>
      <c r="D12" s="48"/>
      <c r="E12" s="48" t="n">
        <v>4.23</v>
      </c>
      <c r="F12" s="48" t="n">
        <v>1.11</v>
      </c>
      <c r="G12" s="48"/>
      <c r="H12" s="48" t="n">
        <v>0.96</v>
      </c>
    </row>
    <row r="13" customFormat="false" ht="12.95" hidden="false" customHeight="true" outlineLevel="0" collapsed="false">
      <c r="A13" s="2" t="s">
        <v>49</v>
      </c>
      <c r="B13" s="48" t="n">
        <v>251.75</v>
      </c>
      <c r="C13" s="48" t="n">
        <v>104.55</v>
      </c>
      <c r="D13" s="48"/>
      <c r="E13" s="48" t="n">
        <v>13.15</v>
      </c>
      <c r="F13" s="48" t="n">
        <v>1.78</v>
      </c>
      <c r="G13" s="48"/>
      <c r="H13" s="48" t="n">
        <v>3.08</v>
      </c>
    </row>
    <row r="14" customFormat="false" ht="12.95" hidden="false" customHeight="true" outlineLevel="0" collapsed="false">
      <c r="A14" s="2" t="s">
        <v>50</v>
      </c>
      <c r="B14" s="48" t="n">
        <v>380.51</v>
      </c>
      <c r="C14" s="48" t="n">
        <v>101.36</v>
      </c>
      <c r="D14" s="48"/>
      <c r="E14" s="48" t="n">
        <v>18.97</v>
      </c>
      <c r="F14" s="48" t="n">
        <v>1.22</v>
      </c>
      <c r="G14" s="48"/>
      <c r="H14" s="48" t="n">
        <v>11.45</v>
      </c>
    </row>
    <row r="15" customFormat="false" ht="12.95" hidden="false" customHeight="true" outlineLevel="0" collapsed="false">
      <c r="A15" s="2"/>
      <c r="B15" s="48"/>
      <c r="C15" s="48"/>
      <c r="D15" s="48"/>
      <c r="E15" s="48"/>
      <c r="F15" s="48"/>
      <c r="G15" s="48"/>
      <c r="H15" s="48"/>
    </row>
    <row r="16" customFormat="false" ht="12.95" hidden="false" customHeight="true" outlineLevel="0" collapsed="false">
      <c r="A16" s="18" t="s">
        <v>30</v>
      </c>
      <c r="B16" s="50" t="n">
        <v>146.14</v>
      </c>
      <c r="C16" s="50" t="n">
        <v>61.99</v>
      </c>
      <c r="D16" s="50"/>
      <c r="E16" s="50" t="n">
        <v>4.56</v>
      </c>
      <c r="F16" s="50" t="n">
        <v>0.94</v>
      </c>
      <c r="G16" s="50"/>
      <c r="H16" s="50" t="n">
        <v>1.65</v>
      </c>
    </row>
    <row r="17" customFormat="false" ht="12.95" hidden="false" customHeight="true" outlineLevel="0" collapsed="false">
      <c r="A17" s="51"/>
      <c r="B17" s="51"/>
      <c r="C17" s="51"/>
      <c r="D17" s="51"/>
      <c r="E17" s="51"/>
      <c r="F17" s="52"/>
      <c r="G17" s="52"/>
      <c r="H17" s="52"/>
    </row>
    <row r="18" customFormat="false" ht="12.75" hidden="false" customHeight="false" outlineLevel="0" collapsed="false">
      <c r="A18" s="53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3"/>
      <c r="B19" s="54"/>
      <c r="C19" s="54"/>
      <c r="D19" s="54"/>
      <c r="E19" s="54"/>
      <c r="F19" s="54"/>
      <c r="G19" s="54"/>
      <c r="H19" s="54"/>
    </row>
    <row r="20" customFormat="false" ht="12.75" hidden="false" customHeight="true" outlineLevel="0" collapsed="false">
      <c r="A20" s="44" t="s">
        <v>51</v>
      </c>
      <c r="B20" s="44"/>
      <c r="C20" s="44"/>
      <c r="D20" s="44"/>
      <c r="E20" s="44"/>
      <c r="F20" s="44"/>
      <c r="G20" s="44"/>
      <c r="H20" s="54"/>
    </row>
  </sheetData>
  <mergeCells count="8">
    <mergeCell ref="A2:H2"/>
    <mergeCell ref="A3:H3"/>
    <mergeCell ref="A4:A5"/>
    <mergeCell ref="B4:C4"/>
    <mergeCell ref="E4:F4"/>
    <mergeCell ref="H4:H5"/>
    <mergeCell ref="A17:E17"/>
    <mergeCell ref="A20:F20"/>
  </mergeCells>
  <printOptions headings="false" gridLines="false" gridLinesSet="true" horizontalCentered="false" verticalCentered="false"/>
  <pageMargins left="0.747916666666667" right="0.747916666666667" top="0.95625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inistero della salute
Direzione generale della programmazione sanitaria dei livelli di assistenza e dei principi etici di sistema - Ufficio V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6.7"/>
    <col collapsed="false" customWidth="true" hidden="false" outlineLevel="0" max="9" min="2" style="55" width="14.7"/>
    <col collapsed="false" customWidth="false" hidden="false" outlineLevel="0" max="257" min="10" style="55" width="9.14"/>
  </cols>
  <sheetData>
    <row r="1" customFormat="false" ht="12.75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true" outlineLevel="0" collapsed="false">
      <c r="A2" s="4" t="s">
        <v>52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</row>
    <row r="4" s="46" customFormat="true" ht="22.5" hidden="false" customHeight="false" outlineLevel="0" collapsed="false">
      <c r="A4" s="35" t="s">
        <v>32</v>
      </c>
      <c r="B4" s="57" t="s">
        <v>53</v>
      </c>
      <c r="C4" s="57" t="s">
        <v>54</v>
      </c>
      <c r="D4" s="57" t="s">
        <v>55</v>
      </c>
      <c r="E4" s="57" t="s">
        <v>56</v>
      </c>
      <c r="F4" s="57" t="s">
        <v>57</v>
      </c>
      <c r="G4" s="57" t="s">
        <v>58</v>
      </c>
      <c r="H4" s="57" t="s">
        <v>59</v>
      </c>
      <c r="I4" s="57" t="s">
        <v>60</v>
      </c>
    </row>
    <row r="5" s="59" customFormat="tru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  <c r="I5" s="58"/>
    </row>
    <row r="6" customFormat="false" ht="12.75" hidden="false" customHeight="false" outlineLevel="0" collapsed="false">
      <c r="A6" s="16" t="s">
        <v>9</v>
      </c>
      <c r="B6" s="60" t="n">
        <v>581.52</v>
      </c>
      <c r="C6" s="60" t="n">
        <v>75.4</v>
      </c>
      <c r="D6" s="60" t="n">
        <v>48.03</v>
      </c>
      <c r="E6" s="60" t="n">
        <v>55</v>
      </c>
      <c r="F6" s="60" t="n">
        <v>83.86</v>
      </c>
      <c r="G6" s="60" t="n">
        <v>92.76</v>
      </c>
      <c r="H6" s="60" t="n">
        <v>180.95</v>
      </c>
      <c r="I6" s="60" t="n">
        <v>273.65</v>
      </c>
      <c r="J6" s="61"/>
      <c r="K6" s="61"/>
      <c r="L6" s="61"/>
      <c r="M6" s="61"/>
      <c r="N6" s="61"/>
      <c r="O6" s="61"/>
      <c r="P6" s="61"/>
      <c r="Q6" s="61"/>
      <c r="R6" s="61"/>
      <c r="S6" s="61"/>
    </row>
    <row r="7" customFormat="false" ht="12.75" hidden="false" customHeight="false" outlineLevel="0" collapsed="false">
      <c r="A7" s="1" t="s">
        <v>10</v>
      </c>
      <c r="B7" s="60" t="n">
        <v>336.7</v>
      </c>
      <c r="C7" s="60" t="n">
        <v>68.23</v>
      </c>
      <c r="D7" s="60" t="n">
        <v>56.25</v>
      </c>
      <c r="E7" s="60" t="n">
        <v>63.44</v>
      </c>
      <c r="F7" s="60" t="n">
        <v>101.71</v>
      </c>
      <c r="G7" s="60" t="n">
        <v>115.4</v>
      </c>
      <c r="H7" s="60" t="n">
        <v>223.71</v>
      </c>
      <c r="I7" s="60" t="n">
        <v>331.99</v>
      </c>
      <c r="J7" s="61"/>
      <c r="K7" s="61"/>
      <c r="L7" s="61"/>
      <c r="M7" s="61"/>
      <c r="N7" s="61"/>
      <c r="O7" s="61"/>
      <c r="P7" s="61"/>
      <c r="Q7" s="61"/>
      <c r="R7" s="61"/>
      <c r="S7" s="61"/>
    </row>
    <row r="8" customFormat="false" ht="12.75" hidden="false" customHeight="false" outlineLevel="0" collapsed="false">
      <c r="A8" s="16" t="s">
        <v>11</v>
      </c>
      <c r="B8" s="60" t="n">
        <v>582.93</v>
      </c>
      <c r="C8" s="60" t="n">
        <v>93.72</v>
      </c>
      <c r="D8" s="60" t="n">
        <v>53.71</v>
      </c>
      <c r="E8" s="60" t="n">
        <v>68.18</v>
      </c>
      <c r="F8" s="60" t="n">
        <v>101.04</v>
      </c>
      <c r="G8" s="60" t="n">
        <v>123.05</v>
      </c>
      <c r="H8" s="60" t="n">
        <v>245.37</v>
      </c>
      <c r="I8" s="60" t="n">
        <v>371.27</v>
      </c>
      <c r="J8" s="61"/>
      <c r="K8" s="61"/>
      <c r="L8" s="61"/>
      <c r="M8" s="61"/>
      <c r="N8" s="61"/>
      <c r="O8" s="61"/>
      <c r="P8" s="61"/>
      <c r="Q8" s="61"/>
      <c r="R8" s="61"/>
      <c r="S8" s="61"/>
    </row>
    <row r="9" customFormat="false" ht="12.75" hidden="false" customHeight="false" outlineLevel="0" collapsed="false">
      <c r="A9" s="16" t="s">
        <v>12</v>
      </c>
      <c r="B9" s="60" t="n">
        <v>570.25</v>
      </c>
      <c r="C9" s="60" t="n">
        <v>99.58</v>
      </c>
      <c r="D9" s="60" t="n">
        <v>69.16</v>
      </c>
      <c r="E9" s="60" t="n">
        <v>81.45</v>
      </c>
      <c r="F9" s="60" t="n">
        <v>109.19</v>
      </c>
      <c r="G9" s="60" t="n">
        <v>151.34</v>
      </c>
      <c r="H9" s="60" t="n">
        <v>314.15</v>
      </c>
      <c r="I9" s="60" t="n">
        <v>554.86</v>
      </c>
      <c r="J9" s="61"/>
      <c r="K9" s="61"/>
      <c r="L9" s="61"/>
      <c r="M9" s="61"/>
      <c r="N9" s="61"/>
      <c r="O9" s="61"/>
      <c r="P9" s="61"/>
      <c r="Q9" s="61"/>
      <c r="R9" s="61"/>
      <c r="S9" s="61"/>
    </row>
    <row r="10" customFormat="false" ht="12.75" hidden="false" customHeight="false" outlineLevel="0" collapsed="false">
      <c r="A10" s="16" t="s">
        <v>13</v>
      </c>
      <c r="B10" s="60" t="n">
        <v>413.92</v>
      </c>
      <c r="C10" s="60" t="n">
        <v>67.54</v>
      </c>
      <c r="D10" s="60" t="n">
        <v>40.86</v>
      </c>
      <c r="E10" s="60" t="n">
        <v>54.34</v>
      </c>
      <c r="F10" s="60" t="n">
        <v>88.76</v>
      </c>
      <c r="G10" s="60" t="n">
        <v>104.94</v>
      </c>
      <c r="H10" s="60" t="n">
        <v>219.49</v>
      </c>
      <c r="I10" s="60" t="n">
        <v>374.27</v>
      </c>
      <c r="J10" s="61"/>
      <c r="K10" s="61"/>
      <c r="L10" s="61"/>
      <c r="M10" s="61"/>
      <c r="N10" s="61"/>
      <c r="O10" s="61"/>
      <c r="P10" s="61"/>
      <c r="Q10" s="61"/>
      <c r="R10" s="61"/>
      <c r="S10" s="61"/>
    </row>
    <row r="11" customFormat="false" ht="12.75" hidden="false" customHeight="false" outlineLevel="0" collapsed="false">
      <c r="A11" s="16" t="s">
        <v>14</v>
      </c>
      <c r="B11" s="60" t="n">
        <v>427.61</v>
      </c>
      <c r="C11" s="60" t="n">
        <v>71.94</v>
      </c>
      <c r="D11" s="60" t="n">
        <v>40.23</v>
      </c>
      <c r="E11" s="60" t="n">
        <v>55.74</v>
      </c>
      <c r="F11" s="60" t="n">
        <v>87.52</v>
      </c>
      <c r="G11" s="60" t="n">
        <v>102.79</v>
      </c>
      <c r="H11" s="60" t="n">
        <v>220.68</v>
      </c>
      <c r="I11" s="60" t="n">
        <v>379.95</v>
      </c>
      <c r="J11" s="61"/>
      <c r="K11" s="61"/>
      <c r="L11" s="61"/>
      <c r="M11" s="61"/>
      <c r="N11" s="61"/>
      <c r="O11" s="61"/>
      <c r="P11" s="61"/>
      <c r="Q11" s="61"/>
      <c r="R11" s="61"/>
      <c r="S11" s="61"/>
    </row>
    <row r="12" customFormat="false" ht="12.75" hidden="false" customHeight="false" outlineLevel="0" collapsed="false">
      <c r="A12" s="1" t="s">
        <v>15</v>
      </c>
      <c r="B12" s="60" t="n">
        <v>373.9</v>
      </c>
      <c r="C12" s="60" t="n">
        <v>41.82</v>
      </c>
      <c r="D12" s="60" t="n">
        <v>28.41</v>
      </c>
      <c r="E12" s="60" t="n">
        <v>49.87</v>
      </c>
      <c r="F12" s="60" t="n">
        <v>80.62</v>
      </c>
      <c r="G12" s="60" t="n">
        <v>101.87</v>
      </c>
      <c r="H12" s="60" t="n">
        <v>208.44</v>
      </c>
      <c r="I12" s="60" t="n">
        <v>371.28</v>
      </c>
      <c r="J12" s="61"/>
      <c r="K12" s="61"/>
      <c r="L12" s="61"/>
      <c r="M12" s="61"/>
      <c r="N12" s="61"/>
      <c r="O12" s="61"/>
      <c r="P12" s="61"/>
      <c r="Q12" s="61"/>
      <c r="R12" s="61"/>
      <c r="S12" s="61"/>
    </row>
    <row r="13" customFormat="false" ht="12.75" hidden="false" customHeight="false" outlineLevel="0" collapsed="false">
      <c r="A13" s="1" t="s">
        <v>16</v>
      </c>
      <c r="B13" s="60" t="n">
        <v>584.01</v>
      </c>
      <c r="C13" s="60" t="n">
        <v>91.51</v>
      </c>
      <c r="D13" s="60" t="n">
        <v>53.76</v>
      </c>
      <c r="E13" s="60" t="n">
        <v>69.58</v>
      </c>
      <c r="F13" s="60" t="n">
        <v>98.53</v>
      </c>
      <c r="G13" s="60" t="n">
        <v>111.53</v>
      </c>
      <c r="H13" s="60" t="n">
        <v>210.94</v>
      </c>
      <c r="I13" s="60" t="n">
        <v>346.04</v>
      </c>
      <c r="J13" s="61"/>
      <c r="K13" s="61"/>
      <c r="L13" s="61"/>
      <c r="M13" s="61"/>
      <c r="N13" s="61"/>
      <c r="O13" s="61"/>
      <c r="P13" s="61"/>
      <c r="Q13" s="61"/>
      <c r="R13" s="61"/>
      <c r="S13" s="61"/>
    </row>
    <row r="14" customFormat="false" ht="12.75" hidden="false" customHeight="true" outlineLevel="0" collapsed="false">
      <c r="A14" s="1" t="s">
        <v>17</v>
      </c>
      <c r="B14" s="60" t="n">
        <v>451.68</v>
      </c>
      <c r="C14" s="60" t="n">
        <v>89.95</v>
      </c>
      <c r="D14" s="60" t="n">
        <v>49.49</v>
      </c>
      <c r="E14" s="60" t="n">
        <v>62.73</v>
      </c>
      <c r="F14" s="60" t="n">
        <v>92.89</v>
      </c>
      <c r="G14" s="60" t="n">
        <v>106.68</v>
      </c>
      <c r="H14" s="60" t="n">
        <v>210.29</v>
      </c>
      <c r="I14" s="60" t="n">
        <v>355.33</v>
      </c>
      <c r="J14" s="61"/>
      <c r="K14" s="61"/>
      <c r="L14" s="61"/>
      <c r="M14" s="61"/>
      <c r="N14" s="61"/>
      <c r="O14" s="61"/>
      <c r="P14" s="61"/>
      <c r="Q14" s="61"/>
      <c r="R14" s="61"/>
      <c r="S14" s="61"/>
    </row>
    <row r="15" customFormat="false" ht="12.75" hidden="false" customHeight="false" outlineLevel="0" collapsed="false">
      <c r="A15" s="1" t="s">
        <v>18</v>
      </c>
      <c r="B15" s="60" t="n">
        <v>458.23</v>
      </c>
      <c r="C15" s="60" t="n">
        <v>69.85</v>
      </c>
      <c r="D15" s="60" t="n">
        <v>39.4</v>
      </c>
      <c r="E15" s="60" t="n">
        <v>56.18</v>
      </c>
      <c r="F15" s="60" t="n">
        <v>85.04</v>
      </c>
      <c r="G15" s="60" t="n">
        <v>96.23</v>
      </c>
      <c r="H15" s="60" t="n">
        <v>200.11</v>
      </c>
      <c r="I15" s="60" t="n">
        <v>347.55</v>
      </c>
      <c r="J15" s="61"/>
      <c r="K15" s="61"/>
      <c r="L15" s="61"/>
      <c r="M15" s="61"/>
      <c r="N15" s="61"/>
      <c r="O15" s="61"/>
      <c r="P15" s="61"/>
      <c r="Q15" s="61"/>
      <c r="R15" s="61"/>
      <c r="S15" s="61"/>
    </row>
    <row r="16" customFormat="false" ht="12.75" hidden="false" customHeight="false" outlineLevel="0" collapsed="false">
      <c r="A16" s="1" t="s">
        <v>19</v>
      </c>
      <c r="B16" s="60" t="n">
        <v>597.68</v>
      </c>
      <c r="C16" s="60" t="n">
        <v>99.42</v>
      </c>
      <c r="D16" s="60" t="n">
        <v>51.63</v>
      </c>
      <c r="E16" s="60" t="n">
        <v>62.49</v>
      </c>
      <c r="F16" s="60" t="n">
        <v>94.07</v>
      </c>
      <c r="G16" s="60" t="n">
        <v>106.55</v>
      </c>
      <c r="H16" s="60" t="n">
        <v>210.97</v>
      </c>
      <c r="I16" s="60" t="n">
        <v>329.53</v>
      </c>
      <c r="J16" s="61"/>
      <c r="K16" s="61"/>
      <c r="L16" s="61"/>
      <c r="M16" s="61"/>
      <c r="N16" s="61"/>
      <c r="O16" s="61"/>
      <c r="P16" s="61"/>
      <c r="Q16" s="61"/>
      <c r="R16" s="61"/>
      <c r="S16" s="61"/>
    </row>
    <row r="17" customFormat="false" ht="12.75" hidden="false" customHeight="false" outlineLevel="0" collapsed="false">
      <c r="A17" s="1" t="s">
        <v>20</v>
      </c>
      <c r="B17" s="60" t="n">
        <v>485.7</v>
      </c>
      <c r="C17" s="60" t="n">
        <v>103.36</v>
      </c>
      <c r="D17" s="60" t="n">
        <v>54.41</v>
      </c>
      <c r="E17" s="60" t="n">
        <v>61.73</v>
      </c>
      <c r="F17" s="60" t="n">
        <v>96.12</v>
      </c>
      <c r="G17" s="60" t="n">
        <v>111.48</v>
      </c>
      <c r="H17" s="60" t="n">
        <v>226.35</v>
      </c>
      <c r="I17" s="60" t="n">
        <v>373.3</v>
      </c>
      <c r="J17" s="61"/>
      <c r="K17" s="61"/>
      <c r="L17" s="61"/>
      <c r="M17" s="61"/>
      <c r="N17" s="61"/>
      <c r="O17" s="61"/>
      <c r="P17" s="61"/>
      <c r="Q17" s="61"/>
      <c r="R17" s="61"/>
      <c r="S17" s="61"/>
    </row>
    <row r="18" customFormat="false" ht="12.75" hidden="false" customHeight="false" outlineLevel="0" collapsed="false">
      <c r="A18" s="16" t="s">
        <v>21</v>
      </c>
      <c r="B18" s="60" t="n">
        <v>583.61</v>
      </c>
      <c r="C18" s="60" t="n">
        <v>113.41</v>
      </c>
      <c r="D18" s="60" t="n">
        <v>60.77</v>
      </c>
      <c r="E18" s="60" t="n">
        <v>77</v>
      </c>
      <c r="F18" s="60" t="n">
        <v>115.77</v>
      </c>
      <c r="G18" s="60" t="n">
        <v>139.87</v>
      </c>
      <c r="H18" s="60" t="n">
        <v>267.8</v>
      </c>
      <c r="I18" s="60" t="n">
        <v>422.89</v>
      </c>
      <c r="J18" s="61"/>
      <c r="K18" s="61"/>
      <c r="L18" s="61"/>
      <c r="M18" s="61"/>
      <c r="N18" s="61"/>
      <c r="O18" s="61"/>
      <c r="P18" s="61"/>
      <c r="Q18" s="61"/>
      <c r="R18" s="61"/>
      <c r="S18" s="61"/>
    </row>
    <row r="19" customFormat="false" ht="12.75" hidden="false" customHeight="false" outlineLevel="0" collapsed="false">
      <c r="A19" s="16" t="s">
        <v>22</v>
      </c>
      <c r="B19" s="60" t="n">
        <v>689.24</v>
      </c>
      <c r="C19" s="60" t="n">
        <v>137.81</v>
      </c>
      <c r="D19" s="60" t="n">
        <v>75.69</v>
      </c>
      <c r="E19" s="60" t="n">
        <v>94.77</v>
      </c>
      <c r="F19" s="60" t="n">
        <v>133.74</v>
      </c>
      <c r="G19" s="60" t="n">
        <v>174.66</v>
      </c>
      <c r="H19" s="60" t="n">
        <v>330.33</v>
      </c>
      <c r="I19" s="60" t="n">
        <v>486.56</v>
      </c>
      <c r="J19" s="61"/>
      <c r="K19" s="61"/>
      <c r="L19" s="61"/>
      <c r="M19" s="61"/>
      <c r="N19" s="61"/>
      <c r="O19" s="61"/>
      <c r="P19" s="61"/>
      <c r="Q19" s="61"/>
      <c r="R19" s="61"/>
      <c r="S19" s="61"/>
    </row>
    <row r="20" customFormat="false" ht="12.75" hidden="false" customHeight="false" outlineLevel="0" collapsed="false">
      <c r="A20" s="16" t="s">
        <v>23</v>
      </c>
      <c r="B20" s="60" t="n">
        <v>662.74</v>
      </c>
      <c r="C20" s="60" t="n">
        <v>120.22</v>
      </c>
      <c r="D20" s="60" t="n">
        <v>69.33</v>
      </c>
      <c r="E20" s="60" t="n">
        <v>78.53</v>
      </c>
      <c r="F20" s="60" t="n">
        <v>121.19</v>
      </c>
      <c r="G20" s="60" t="n">
        <v>168.01</v>
      </c>
      <c r="H20" s="60" t="n">
        <v>301.81</v>
      </c>
      <c r="I20" s="60" t="n">
        <v>433.75</v>
      </c>
      <c r="J20" s="61"/>
      <c r="K20" s="61"/>
      <c r="L20" s="61"/>
      <c r="M20" s="61"/>
      <c r="N20" s="61"/>
      <c r="O20" s="61"/>
      <c r="P20" s="61"/>
      <c r="Q20" s="61"/>
      <c r="R20" s="61"/>
      <c r="S20" s="61"/>
    </row>
    <row r="21" customFormat="false" ht="12.75" hidden="false" customHeight="false" outlineLevel="0" collapsed="false">
      <c r="A21" s="16" t="s">
        <v>24</v>
      </c>
      <c r="B21" s="60" t="n">
        <v>493.08</v>
      </c>
      <c r="C21" s="60" t="n">
        <v>105.84</v>
      </c>
      <c r="D21" s="60" t="n">
        <v>63.04</v>
      </c>
      <c r="E21" s="60" t="n">
        <v>87.04</v>
      </c>
      <c r="F21" s="60" t="n">
        <v>118.71</v>
      </c>
      <c r="G21" s="60" t="n">
        <v>156.64</v>
      </c>
      <c r="H21" s="60" t="n">
        <v>301.69</v>
      </c>
      <c r="I21" s="60" t="n">
        <v>393.57</v>
      </c>
      <c r="J21" s="61"/>
      <c r="K21" s="61"/>
      <c r="L21" s="61"/>
      <c r="M21" s="61"/>
      <c r="N21" s="61"/>
      <c r="O21" s="61"/>
      <c r="P21" s="61"/>
      <c r="Q21" s="61"/>
      <c r="R21" s="61"/>
      <c r="S21" s="61"/>
    </row>
    <row r="22" customFormat="false" ht="12.75" hidden="false" customHeight="false" outlineLevel="0" collapsed="false">
      <c r="A22" s="16" t="s">
        <v>25</v>
      </c>
      <c r="B22" s="60" t="n">
        <v>667.36</v>
      </c>
      <c r="C22" s="60" t="n">
        <v>128.09</v>
      </c>
      <c r="D22" s="60" t="n">
        <v>70.16</v>
      </c>
      <c r="E22" s="60" t="n">
        <v>90.5</v>
      </c>
      <c r="F22" s="60" t="n">
        <v>129.38</v>
      </c>
      <c r="G22" s="60" t="n">
        <v>163.21</v>
      </c>
      <c r="H22" s="60" t="n">
        <v>317.24</v>
      </c>
      <c r="I22" s="60" t="n">
        <v>448.48</v>
      </c>
      <c r="J22" s="61"/>
      <c r="K22" s="61"/>
      <c r="L22" s="61"/>
      <c r="M22" s="61"/>
      <c r="N22" s="61"/>
      <c r="O22" s="61"/>
      <c r="P22" s="61"/>
      <c r="Q22" s="61"/>
      <c r="R22" s="61"/>
      <c r="S22" s="61"/>
    </row>
    <row r="23" customFormat="false" ht="12.75" hidden="false" customHeight="false" outlineLevel="0" collapsed="false">
      <c r="A23" s="16" t="s">
        <v>26</v>
      </c>
      <c r="B23" s="60" t="n">
        <v>538.12</v>
      </c>
      <c r="C23" s="60" t="n">
        <v>87.4</v>
      </c>
      <c r="D23" s="60" t="n">
        <v>51.56</v>
      </c>
      <c r="E23" s="60" t="n">
        <v>66.7</v>
      </c>
      <c r="F23" s="60" t="n">
        <v>106.87</v>
      </c>
      <c r="G23" s="60" t="n">
        <v>142.41</v>
      </c>
      <c r="H23" s="60" t="n">
        <v>284.76</v>
      </c>
      <c r="I23" s="60" t="n">
        <v>392.41</v>
      </c>
      <c r="J23" s="61"/>
      <c r="K23" s="61"/>
      <c r="L23" s="61"/>
      <c r="M23" s="61"/>
      <c r="N23" s="61"/>
      <c r="O23" s="61"/>
      <c r="P23" s="61"/>
      <c r="Q23" s="61"/>
      <c r="R23" s="61"/>
      <c r="S23" s="61"/>
    </row>
    <row r="24" customFormat="false" ht="12.75" hidden="false" customHeight="false" outlineLevel="0" collapsed="false">
      <c r="A24" s="16" t="s">
        <v>27</v>
      </c>
      <c r="B24" s="60" t="n">
        <v>574.84</v>
      </c>
      <c r="C24" s="60" t="n">
        <v>102.25</v>
      </c>
      <c r="D24" s="60" t="n">
        <v>63.24</v>
      </c>
      <c r="E24" s="60" t="n">
        <v>86.15</v>
      </c>
      <c r="F24" s="60" t="n">
        <v>119.57</v>
      </c>
      <c r="G24" s="60" t="n">
        <v>165.17</v>
      </c>
      <c r="H24" s="60" t="n">
        <v>316</v>
      </c>
      <c r="I24" s="60" t="n">
        <v>429.23</v>
      </c>
      <c r="J24" s="61"/>
      <c r="K24" s="61"/>
      <c r="L24" s="61"/>
      <c r="M24" s="61"/>
      <c r="N24" s="61"/>
      <c r="O24" s="61"/>
      <c r="P24" s="61"/>
      <c r="Q24" s="61"/>
      <c r="R24" s="61"/>
      <c r="S24" s="61"/>
    </row>
    <row r="25" customFormat="false" ht="12.75" hidden="false" customHeight="false" outlineLevel="0" collapsed="false">
      <c r="A25" s="16" t="s">
        <v>28</v>
      </c>
      <c r="B25" s="60" t="n">
        <v>617.66</v>
      </c>
      <c r="C25" s="60" t="n">
        <v>144.59</v>
      </c>
      <c r="D25" s="60" t="n">
        <v>76.89</v>
      </c>
      <c r="E25" s="60" t="n">
        <v>92.62</v>
      </c>
      <c r="F25" s="60" t="n">
        <v>117.74</v>
      </c>
      <c r="G25" s="60" t="n">
        <v>162.46</v>
      </c>
      <c r="H25" s="60" t="n">
        <v>306.49</v>
      </c>
      <c r="I25" s="60" t="n">
        <v>402.58</v>
      </c>
      <c r="J25" s="61"/>
      <c r="K25" s="61"/>
      <c r="L25" s="61"/>
      <c r="M25" s="61"/>
      <c r="N25" s="61"/>
      <c r="O25" s="61"/>
      <c r="P25" s="61"/>
      <c r="Q25" s="61"/>
      <c r="R25" s="61"/>
      <c r="S25" s="61"/>
    </row>
    <row r="26" customFormat="false" ht="12.75" hidden="false" customHeight="false" outlineLevel="0" collapsed="false">
      <c r="A26" s="16" t="s">
        <v>29</v>
      </c>
      <c r="B26" s="60" t="n">
        <v>681.05</v>
      </c>
      <c r="C26" s="60" t="n">
        <v>109</v>
      </c>
      <c r="D26" s="60" t="n">
        <v>52.94</v>
      </c>
      <c r="E26" s="60" t="n">
        <v>77.73</v>
      </c>
      <c r="F26" s="60" t="n">
        <v>114.15</v>
      </c>
      <c r="G26" s="60" t="n">
        <v>148.64</v>
      </c>
      <c r="H26" s="60" t="n">
        <v>304.59</v>
      </c>
      <c r="I26" s="60" t="n">
        <v>472.15</v>
      </c>
      <c r="J26" s="61"/>
      <c r="K26" s="61"/>
      <c r="L26" s="61"/>
      <c r="M26" s="61"/>
      <c r="N26" s="61"/>
      <c r="O26" s="61"/>
      <c r="P26" s="61"/>
      <c r="Q26" s="61"/>
      <c r="R26" s="61"/>
      <c r="S26" s="61"/>
    </row>
    <row r="27" customFormat="false" ht="12.75" hidden="false" customHeight="false" outlineLevel="0" collapsed="false">
      <c r="A27" s="16"/>
      <c r="B27" s="62"/>
      <c r="C27" s="62"/>
      <c r="D27" s="62"/>
      <c r="E27" s="62"/>
      <c r="F27" s="62"/>
      <c r="G27" s="62"/>
      <c r="H27" s="62"/>
      <c r="I27" s="62"/>
      <c r="O27" s="61"/>
      <c r="P27" s="61"/>
      <c r="Q27" s="61"/>
      <c r="R27" s="61"/>
      <c r="S27" s="61"/>
    </row>
    <row r="28" customFormat="false" ht="12.75" hidden="false" customHeight="false" outlineLevel="0" collapsed="false">
      <c r="A28" s="19" t="s">
        <v>30</v>
      </c>
      <c r="B28" s="63" t="n">
        <v>549.57</v>
      </c>
      <c r="C28" s="39" t="n">
        <v>100.73</v>
      </c>
      <c r="D28" s="39" t="n">
        <v>57.63</v>
      </c>
      <c r="E28" s="39" t="n">
        <v>74.57</v>
      </c>
      <c r="F28" s="39" t="n">
        <v>104.75</v>
      </c>
      <c r="G28" s="39" t="n">
        <v>128.63</v>
      </c>
      <c r="H28" s="39" t="n">
        <v>251.75</v>
      </c>
      <c r="I28" s="39" t="n">
        <v>380.51</v>
      </c>
      <c r="J28" s="61"/>
      <c r="K28" s="61"/>
      <c r="L28" s="61"/>
      <c r="M28" s="61"/>
      <c r="N28" s="61"/>
      <c r="O28" s="61"/>
      <c r="P28" s="61"/>
      <c r="Q28" s="61"/>
      <c r="R28" s="61"/>
      <c r="S28" s="61"/>
    </row>
    <row r="29" customFormat="false" ht="15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5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5625" bottom="0.984027777777778" header="0.5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inistero della salute
Direzione generale della programmazione sanitaria dei livelli di assistenza e dei principi etici di sistema - Ufficio V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13671875" defaultRowHeight="12" zeroHeight="false" outlineLevelRow="0" outlineLevelCol="0"/>
  <cols>
    <col collapsed="false" customWidth="true" hidden="false" outlineLevel="0" max="1" min="1" style="32" width="16.56"/>
    <col collapsed="false" customWidth="true" hidden="false" outlineLevel="0" max="3" min="2" style="32" width="8.7"/>
    <col collapsed="false" customWidth="true" hidden="false" outlineLevel="0" max="4" min="4" style="32" width="2.7"/>
    <col collapsed="false" customWidth="true" hidden="false" outlineLevel="0" max="5" min="5" style="32" width="8.7"/>
    <col collapsed="false" customWidth="true" hidden="false" outlineLevel="0" max="6" min="6" style="32" width="8.85"/>
    <col collapsed="false" customWidth="true" hidden="false" outlineLevel="0" max="7" min="7" style="32" width="2.7"/>
    <col collapsed="false" customWidth="true" hidden="false" outlineLevel="0" max="9" min="8" style="32" width="8.7"/>
    <col collapsed="false" customWidth="true" hidden="false" outlineLevel="0" max="10" min="10" style="32" width="2.7"/>
    <col collapsed="false" customWidth="true" hidden="false" outlineLevel="0" max="12" min="11" style="32" width="8.7"/>
    <col collapsed="false" customWidth="true" hidden="false" outlineLevel="0" max="13" min="13" style="32" width="2.7"/>
    <col collapsed="false" customWidth="true" hidden="false" outlineLevel="0" max="15" min="14" style="32" width="8.7"/>
    <col collapsed="false" customWidth="true" hidden="false" outlineLevel="0" max="16" min="16" style="32" width="2.7"/>
    <col collapsed="false" customWidth="true" hidden="false" outlineLevel="0" max="18" min="17" style="32" width="8.7"/>
    <col collapsed="false" customWidth="true" hidden="false" outlineLevel="0" max="19" min="19" style="32" width="2.7"/>
    <col collapsed="false" customWidth="true" hidden="false" outlineLevel="0" max="21" min="20" style="32" width="8.7"/>
    <col collapsed="false" customWidth="true" hidden="false" outlineLevel="0" max="22" min="22" style="32" width="2.7"/>
    <col collapsed="false" customWidth="true" hidden="false" outlineLevel="0" max="24" min="23" style="32" width="8.7"/>
    <col collapsed="false" customWidth="false" hidden="false" outlineLevel="0" max="257" min="25" style="32" width="9.14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2" hidden="false" customHeight="true" outlineLevel="0" collapsed="false">
      <c r="A2" s="4" t="s">
        <v>6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66"/>
      <c r="O3" s="66"/>
      <c r="P3" s="66"/>
      <c r="Q3" s="66"/>
    </row>
    <row r="4" customFormat="false" ht="24.75" hidden="false" customHeight="true" outlineLevel="0" collapsed="false">
      <c r="A4" s="35" t="s">
        <v>32</v>
      </c>
      <c r="B4" s="6" t="s">
        <v>53</v>
      </c>
      <c r="C4" s="6"/>
      <c r="D4" s="6"/>
      <c r="E4" s="6" t="s">
        <v>54</v>
      </c>
      <c r="F4" s="6"/>
      <c r="G4" s="6"/>
      <c r="H4" s="6" t="s">
        <v>55</v>
      </c>
      <c r="I4" s="6"/>
      <c r="J4" s="6"/>
      <c r="K4" s="6" t="s">
        <v>56</v>
      </c>
      <c r="L4" s="6"/>
      <c r="M4" s="6"/>
      <c r="N4" s="6" t="s">
        <v>57</v>
      </c>
      <c r="O4" s="6"/>
      <c r="P4" s="6"/>
      <c r="Q4" s="6" t="s">
        <v>58</v>
      </c>
      <c r="R4" s="6"/>
      <c r="S4" s="6"/>
      <c r="T4" s="6" t="s">
        <v>59</v>
      </c>
      <c r="U4" s="6"/>
      <c r="V4" s="6"/>
      <c r="W4" s="6" t="s">
        <v>60</v>
      </c>
      <c r="X4" s="6"/>
    </row>
    <row r="5" s="67" customFormat="true" ht="12" hidden="false" customHeight="false" outlineLevel="0" collapsed="false">
      <c r="A5" s="35"/>
      <c r="B5" s="13" t="s">
        <v>8</v>
      </c>
      <c r="C5" s="13" t="s">
        <v>7</v>
      </c>
      <c r="D5" s="13"/>
      <c r="E5" s="13" t="s">
        <v>8</v>
      </c>
      <c r="F5" s="13" t="s">
        <v>7</v>
      </c>
      <c r="G5" s="13"/>
      <c r="H5" s="13" t="s">
        <v>8</v>
      </c>
      <c r="I5" s="13" t="s">
        <v>7</v>
      </c>
      <c r="J5" s="13"/>
      <c r="K5" s="13" t="s">
        <v>8</v>
      </c>
      <c r="L5" s="13" t="s">
        <v>7</v>
      </c>
      <c r="M5" s="13"/>
      <c r="N5" s="13" t="s">
        <v>8</v>
      </c>
      <c r="O5" s="13" t="s">
        <v>7</v>
      </c>
      <c r="P5" s="13"/>
      <c r="Q5" s="13" t="s">
        <v>8</v>
      </c>
      <c r="R5" s="13" t="s">
        <v>7</v>
      </c>
      <c r="S5" s="13"/>
      <c r="T5" s="13" t="s">
        <v>8</v>
      </c>
      <c r="U5" s="13" t="s">
        <v>7</v>
      </c>
      <c r="V5" s="13"/>
      <c r="W5" s="13" t="s">
        <v>8</v>
      </c>
      <c r="X5" s="13" t="s">
        <v>7</v>
      </c>
    </row>
    <row r="6" customFormat="false" ht="12" hidden="false" customHeight="false" outlineLevel="0" collapsed="false">
      <c r="A6" s="68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</row>
    <row r="7" customFormat="false" ht="12" hidden="false" customHeight="false" outlineLevel="0" collapsed="false">
      <c r="A7" s="16" t="s">
        <v>9</v>
      </c>
      <c r="B7" s="17" t="n">
        <v>541.23</v>
      </c>
      <c r="C7" s="17" t="n">
        <v>620.19</v>
      </c>
      <c r="D7" s="17"/>
      <c r="E7" s="17" t="n">
        <v>66.18</v>
      </c>
      <c r="F7" s="17" t="n">
        <v>84.13</v>
      </c>
      <c r="G7" s="17"/>
      <c r="H7" s="17" t="n">
        <v>42.39</v>
      </c>
      <c r="I7" s="17" t="n">
        <v>53.36</v>
      </c>
      <c r="J7" s="17"/>
      <c r="K7" s="17" t="n">
        <v>64.1</v>
      </c>
      <c r="L7" s="17" t="n">
        <v>46.34</v>
      </c>
      <c r="M7" s="17"/>
      <c r="N7" s="17" t="n">
        <v>118.62</v>
      </c>
      <c r="O7" s="17" t="n">
        <v>50.11</v>
      </c>
      <c r="P7" s="17"/>
      <c r="Q7" s="17" t="n">
        <v>85.86</v>
      </c>
      <c r="R7" s="17" t="n">
        <v>99.89</v>
      </c>
      <c r="S7" s="17"/>
      <c r="T7" s="17" t="n">
        <v>145.22</v>
      </c>
      <c r="U7" s="17" t="n">
        <v>223.5</v>
      </c>
      <c r="V7" s="17"/>
      <c r="W7" s="17" t="n">
        <v>235.97</v>
      </c>
      <c r="X7" s="17" t="n">
        <v>343.14</v>
      </c>
    </row>
    <row r="8" customFormat="false" ht="12" hidden="false" customHeight="false" outlineLevel="0" collapsed="false">
      <c r="A8" s="1" t="s">
        <v>10</v>
      </c>
      <c r="B8" s="17" t="n">
        <v>346.77</v>
      </c>
      <c r="C8" s="17" t="n">
        <v>328.28</v>
      </c>
      <c r="D8" s="17"/>
      <c r="E8" s="17" t="n">
        <v>55.53</v>
      </c>
      <c r="F8" s="17" t="n">
        <v>80.42</v>
      </c>
      <c r="G8" s="17"/>
      <c r="H8" s="17" t="n">
        <v>53.99</v>
      </c>
      <c r="I8" s="17" t="n">
        <v>58.35</v>
      </c>
      <c r="J8" s="17"/>
      <c r="K8" s="17" t="n">
        <v>71.36</v>
      </c>
      <c r="L8" s="17" t="n">
        <v>56.15</v>
      </c>
      <c r="M8" s="17"/>
      <c r="N8" s="17" t="n">
        <v>140.98</v>
      </c>
      <c r="O8" s="17" t="n">
        <v>64.1</v>
      </c>
      <c r="P8" s="17"/>
      <c r="Q8" s="17" t="n">
        <v>103.92</v>
      </c>
      <c r="R8" s="17" t="n">
        <v>126.5</v>
      </c>
      <c r="S8" s="17"/>
      <c r="T8" s="17" t="n">
        <v>169.51</v>
      </c>
      <c r="U8" s="17" t="n">
        <v>288.92</v>
      </c>
      <c r="V8" s="17"/>
      <c r="W8" s="17" t="n">
        <v>285.1</v>
      </c>
      <c r="X8" s="17" t="n">
        <v>421.58</v>
      </c>
    </row>
    <row r="9" customFormat="false" ht="12" hidden="false" customHeight="false" outlineLevel="0" collapsed="false">
      <c r="A9" s="16" t="s">
        <v>11</v>
      </c>
      <c r="B9" s="17" t="n">
        <v>549.73</v>
      </c>
      <c r="C9" s="17" t="n">
        <v>614.44</v>
      </c>
      <c r="D9" s="17"/>
      <c r="E9" s="17" t="n">
        <v>78.94</v>
      </c>
      <c r="F9" s="17" t="n">
        <v>107.71</v>
      </c>
      <c r="G9" s="17"/>
      <c r="H9" s="17" t="n">
        <v>45.66</v>
      </c>
      <c r="I9" s="17" t="n">
        <v>61.32</v>
      </c>
      <c r="J9" s="17"/>
      <c r="K9" s="17" t="n">
        <v>71.54</v>
      </c>
      <c r="L9" s="17" t="n">
        <v>64.98</v>
      </c>
      <c r="M9" s="17"/>
      <c r="N9" s="17" t="n">
        <v>134.82</v>
      </c>
      <c r="O9" s="17" t="n">
        <v>68.73</v>
      </c>
      <c r="P9" s="17"/>
      <c r="Q9" s="17" t="n">
        <v>110.2</v>
      </c>
      <c r="R9" s="17" t="n">
        <v>136.34</v>
      </c>
      <c r="S9" s="17"/>
      <c r="T9" s="17" t="n">
        <v>193.52</v>
      </c>
      <c r="U9" s="17" t="n">
        <v>309.48</v>
      </c>
      <c r="V9" s="17"/>
      <c r="W9" s="17" t="n">
        <v>320.29</v>
      </c>
      <c r="X9" s="17" t="n">
        <v>475.18</v>
      </c>
    </row>
    <row r="10" customFormat="false" ht="12" hidden="false" customHeight="false" outlineLevel="0" collapsed="false">
      <c r="A10" s="16" t="s">
        <v>12</v>
      </c>
      <c r="B10" s="17" t="n">
        <v>512.56</v>
      </c>
      <c r="C10" s="17" t="n">
        <v>626.41</v>
      </c>
      <c r="D10" s="17"/>
      <c r="E10" s="17" t="n">
        <v>88.45</v>
      </c>
      <c r="F10" s="17" t="n">
        <v>110.35</v>
      </c>
      <c r="G10" s="17"/>
      <c r="H10" s="17" t="n">
        <v>58.66</v>
      </c>
      <c r="I10" s="17" t="n">
        <v>79.12</v>
      </c>
      <c r="J10" s="17"/>
      <c r="K10" s="17" t="n">
        <v>87.16</v>
      </c>
      <c r="L10" s="17" t="n">
        <v>76.03</v>
      </c>
      <c r="M10" s="17"/>
      <c r="N10" s="17" t="n">
        <v>146.32</v>
      </c>
      <c r="O10" s="17" t="n">
        <v>74.24</v>
      </c>
      <c r="P10" s="17"/>
      <c r="Q10" s="17" t="n">
        <v>143.92</v>
      </c>
      <c r="R10" s="17" t="n">
        <v>158.9</v>
      </c>
      <c r="S10" s="17"/>
      <c r="T10" s="17" t="n">
        <v>266.65</v>
      </c>
      <c r="U10" s="17" t="n">
        <v>370.16</v>
      </c>
      <c r="V10" s="17"/>
      <c r="W10" s="17" t="n">
        <v>491.24</v>
      </c>
      <c r="X10" s="17" t="n">
        <v>675.15</v>
      </c>
    </row>
    <row r="11" customFormat="false" ht="12" hidden="false" customHeight="false" outlineLevel="0" collapsed="false">
      <c r="A11" s="16" t="s">
        <v>13</v>
      </c>
      <c r="B11" s="17" t="n">
        <v>375.96</v>
      </c>
      <c r="C11" s="17" t="n">
        <v>450.41</v>
      </c>
      <c r="D11" s="17"/>
      <c r="E11" s="17" t="n">
        <v>57.11</v>
      </c>
      <c r="F11" s="17" t="n">
        <v>77.52</v>
      </c>
      <c r="G11" s="17"/>
      <c r="H11" s="17" t="n">
        <v>37.64</v>
      </c>
      <c r="I11" s="17" t="n">
        <v>43.92</v>
      </c>
      <c r="J11" s="17"/>
      <c r="K11" s="17" t="n">
        <v>58.05</v>
      </c>
      <c r="L11" s="17" t="n">
        <v>50.79</v>
      </c>
      <c r="M11" s="17"/>
      <c r="N11" s="17" t="n">
        <v>126.49</v>
      </c>
      <c r="O11" s="17" t="n">
        <v>52.49</v>
      </c>
      <c r="P11" s="17"/>
      <c r="Q11" s="17" t="n">
        <v>94.49</v>
      </c>
      <c r="R11" s="17" t="n">
        <v>115.18</v>
      </c>
      <c r="S11" s="17"/>
      <c r="T11" s="17" t="n">
        <v>177.96</v>
      </c>
      <c r="U11" s="17" t="n">
        <v>271.14</v>
      </c>
      <c r="V11" s="17"/>
      <c r="W11" s="17" t="n">
        <v>328.33</v>
      </c>
      <c r="X11" s="17" t="n">
        <v>463.8</v>
      </c>
    </row>
    <row r="12" customFormat="false" ht="12" hidden="false" customHeight="false" outlineLevel="0" collapsed="false">
      <c r="A12" s="16" t="s">
        <v>14</v>
      </c>
      <c r="B12" s="17" t="n">
        <v>390.05</v>
      </c>
      <c r="C12" s="17" t="n">
        <v>462.9</v>
      </c>
      <c r="D12" s="17"/>
      <c r="E12" s="17" t="n">
        <v>63.46</v>
      </c>
      <c r="F12" s="17" t="n">
        <v>79.98</v>
      </c>
      <c r="G12" s="17"/>
      <c r="H12" s="17" t="n">
        <v>35.22</v>
      </c>
      <c r="I12" s="17" t="n">
        <v>44.96</v>
      </c>
      <c r="J12" s="17"/>
      <c r="K12" s="17" t="n">
        <v>61.01</v>
      </c>
      <c r="L12" s="17" t="n">
        <v>50.71</v>
      </c>
      <c r="M12" s="17"/>
      <c r="N12" s="17" t="n">
        <v>124.91</v>
      </c>
      <c r="O12" s="17" t="n">
        <v>52.05</v>
      </c>
      <c r="P12" s="17"/>
      <c r="Q12" s="17" t="n">
        <v>93.67</v>
      </c>
      <c r="R12" s="17" t="n">
        <v>112.01</v>
      </c>
      <c r="S12" s="17"/>
      <c r="T12" s="17" t="n">
        <v>173.64</v>
      </c>
      <c r="U12" s="17" t="n">
        <v>278.08</v>
      </c>
      <c r="V12" s="17"/>
      <c r="W12" s="17" t="n">
        <v>331.75</v>
      </c>
      <c r="X12" s="17" t="n">
        <v>473.82</v>
      </c>
    </row>
    <row r="13" customFormat="false" ht="12" hidden="false" customHeight="false" outlineLevel="0" collapsed="false">
      <c r="A13" s="1" t="s">
        <v>15</v>
      </c>
      <c r="B13" s="17" t="n">
        <v>326.05</v>
      </c>
      <c r="C13" s="17" t="n">
        <v>419.62</v>
      </c>
      <c r="D13" s="17"/>
      <c r="E13" s="17" t="n">
        <v>33.29</v>
      </c>
      <c r="F13" s="17" t="n">
        <v>49.79</v>
      </c>
      <c r="G13" s="17"/>
      <c r="H13" s="17" t="n">
        <v>24.69</v>
      </c>
      <c r="I13" s="17" t="n">
        <v>31.95</v>
      </c>
      <c r="J13" s="17"/>
      <c r="K13" s="17" t="n">
        <v>54.67</v>
      </c>
      <c r="L13" s="17" t="n">
        <v>45.38</v>
      </c>
      <c r="M13" s="17"/>
      <c r="N13" s="17" t="n">
        <v>112.85</v>
      </c>
      <c r="O13" s="17" t="n">
        <v>50.22</v>
      </c>
      <c r="P13" s="17"/>
      <c r="Q13" s="17" t="n">
        <v>91.02</v>
      </c>
      <c r="R13" s="17" t="n">
        <v>112.94</v>
      </c>
      <c r="S13" s="17"/>
      <c r="T13" s="17" t="n">
        <v>167.09</v>
      </c>
      <c r="U13" s="17" t="n">
        <v>259.49</v>
      </c>
      <c r="V13" s="17"/>
      <c r="W13" s="17" t="n">
        <v>328.53</v>
      </c>
      <c r="X13" s="17" t="n">
        <v>458.17</v>
      </c>
    </row>
    <row r="14" customFormat="false" ht="12" hidden="false" customHeight="false" outlineLevel="0" collapsed="false">
      <c r="A14" s="1" t="s">
        <v>16</v>
      </c>
      <c r="B14" s="17" t="n">
        <v>517.03</v>
      </c>
      <c r="C14" s="17" t="n">
        <v>648.89</v>
      </c>
      <c r="D14" s="17"/>
      <c r="E14" s="17" t="n">
        <v>78.91</v>
      </c>
      <c r="F14" s="17" t="n">
        <v>103.48</v>
      </c>
      <c r="G14" s="17"/>
      <c r="H14" s="17" t="n">
        <v>45.55</v>
      </c>
      <c r="I14" s="17" t="n">
        <v>61.47</v>
      </c>
      <c r="J14" s="17"/>
      <c r="K14" s="17" t="n">
        <v>75.66</v>
      </c>
      <c r="L14" s="17" t="n">
        <v>63.73</v>
      </c>
      <c r="M14" s="17"/>
      <c r="N14" s="17" t="n">
        <v>129.21</v>
      </c>
      <c r="O14" s="17" t="n">
        <v>68.3</v>
      </c>
      <c r="P14" s="17"/>
      <c r="Q14" s="17" t="n">
        <v>99.59</v>
      </c>
      <c r="R14" s="17" t="n">
        <v>124.4</v>
      </c>
      <c r="S14" s="17"/>
      <c r="T14" s="17" t="n">
        <v>170.21</v>
      </c>
      <c r="U14" s="17" t="n">
        <v>261.62</v>
      </c>
      <c r="V14" s="17"/>
      <c r="W14" s="17" t="n">
        <v>305.76</v>
      </c>
      <c r="X14" s="17" t="n">
        <v>421.07</v>
      </c>
    </row>
    <row r="15" customFormat="false" ht="12" hidden="false" customHeight="false" outlineLevel="0" collapsed="false">
      <c r="A15" s="1" t="s">
        <v>17</v>
      </c>
      <c r="B15" s="17" t="n">
        <v>409.92</v>
      </c>
      <c r="C15" s="17" t="n">
        <v>490.95</v>
      </c>
      <c r="D15" s="17"/>
      <c r="E15" s="17" t="n">
        <v>74.88</v>
      </c>
      <c r="F15" s="17" t="n">
        <v>104.14</v>
      </c>
      <c r="G15" s="17"/>
      <c r="H15" s="17" t="n">
        <v>41.74</v>
      </c>
      <c r="I15" s="17" t="n">
        <v>56.79</v>
      </c>
      <c r="J15" s="17"/>
      <c r="K15" s="17" t="n">
        <v>70.97</v>
      </c>
      <c r="L15" s="17" t="n">
        <v>54.86</v>
      </c>
      <c r="M15" s="17"/>
      <c r="N15" s="17" t="n">
        <v>129.06</v>
      </c>
      <c r="O15" s="17" t="n">
        <v>58.26</v>
      </c>
      <c r="P15" s="17"/>
      <c r="Q15" s="17" t="n">
        <v>98.63</v>
      </c>
      <c r="R15" s="17" t="n">
        <v>115.01</v>
      </c>
      <c r="S15" s="17"/>
      <c r="T15" s="17" t="n">
        <v>169.44</v>
      </c>
      <c r="U15" s="17" t="n">
        <v>258.32</v>
      </c>
      <c r="V15" s="17"/>
      <c r="W15" s="17" t="n">
        <v>307.52</v>
      </c>
      <c r="X15" s="17" t="n">
        <v>437.97</v>
      </c>
    </row>
    <row r="16" customFormat="false" ht="12" hidden="false" customHeight="false" outlineLevel="0" collapsed="false">
      <c r="A16" s="1" t="s">
        <v>18</v>
      </c>
      <c r="B16" s="17" t="n">
        <v>418.83</v>
      </c>
      <c r="C16" s="17" t="n">
        <v>495.54</v>
      </c>
      <c r="D16" s="17"/>
      <c r="E16" s="17" t="n">
        <v>58.74</v>
      </c>
      <c r="F16" s="17" t="n">
        <v>80.37</v>
      </c>
      <c r="G16" s="17"/>
      <c r="H16" s="17" t="n">
        <v>34.48</v>
      </c>
      <c r="I16" s="17" t="n">
        <v>44.07</v>
      </c>
      <c r="J16" s="17"/>
      <c r="K16" s="17" t="n">
        <v>63.76</v>
      </c>
      <c r="L16" s="17" t="n">
        <v>48.98</v>
      </c>
      <c r="M16" s="17"/>
      <c r="N16" s="17" t="n">
        <v>119</v>
      </c>
      <c r="O16" s="17" t="n">
        <v>51.8</v>
      </c>
      <c r="P16" s="17"/>
      <c r="Q16" s="17" t="n">
        <v>86.88</v>
      </c>
      <c r="R16" s="17" t="n">
        <v>106.09</v>
      </c>
      <c r="S16" s="17"/>
      <c r="T16" s="17" t="n">
        <v>160.23</v>
      </c>
      <c r="U16" s="17" t="n">
        <v>247.62</v>
      </c>
      <c r="V16" s="17"/>
      <c r="W16" s="17" t="n">
        <v>303.48</v>
      </c>
      <c r="X16" s="17" t="n">
        <v>423.2</v>
      </c>
    </row>
    <row r="17" customFormat="false" ht="12" hidden="false" customHeight="false" outlineLevel="0" collapsed="false">
      <c r="A17" s="1" t="s">
        <v>19</v>
      </c>
      <c r="B17" s="17" t="n">
        <v>530.25</v>
      </c>
      <c r="C17" s="17" t="n">
        <v>666.19</v>
      </c>
      <c r="D17" s="17"/>
      <c r="E17" s="17" t="n">
        <v>89.63</v>
      </c>
      <c r="F17" s="17" t="n">
        <v>108.57</v>
      </c>
      <c r="G17" s="17"/>
      <c r="H17" s="17" t="n">
        <v>41.62</v>
      </c>
      <c r="I17" s="17" t="n">
        <v>60.97</v>
      </c>
      <c r="J17" s="17"/>
      <c r="K17" s="17" t="n">
        <v>72.83</v>
      </c>
      <c r="L17" s="17" t="n">
        <v>52.73</v>
      </c>
      <c r="M17" s="17"/>
      <c r="N17" s="17" t="n">
        <v>128.11</v>
      </c>
      <c r="O17" s="17" t="n">
        <v>60.44</v>
      </c>
      <c r="P17" s="17"/>
      <c r="Q17" s="17" t="n">
        <v>95.65</v>
      </c>
      <c r="R17" s="17" t="n">
        <v>117.85</v>
      </c>
      <c r="S17" s="17"/>
      <c r="T17" s="17" t="n">
        <v>165.82</v>
      </c>
      <c r="U17" s="17" t="n">
        <v>264.73</v>
      </c>
      <c r="V17" s="17"/>
      <c r="W17" s="17" t="n">
        <v>280.96</v>
      </c>
      <c r="X17" s="17" t="n">
        <v>407.96</v>
      </c>
    </row>
    <row r="18" customFormat="false" ht="12" hidden="false" customHeight="false" outlineLevel="0" collapsed="false">
      <c r="A18" s="1" t="s">
        <v>20</v>
      </c>
      <c r="B18" s="17" t="n">
        <v>435.02</v>
      </c>
      <c r="C18" s="17" t="n">
        <v>533.78</v>
      </c>
      <c r="D18" s="17"/>
      <c r="E18" s="17" t="n">
        <v>87.84</v>
      </c>
      <c r="F18" s="17" t="n">
        <v>117.88</v>
      </c>
      <c r="G18" s="17"/>
      <c r="H18" s="17" t="n">
        <v>47.57</v>
      </c>
      <c r="I18" s="17" t="n">
        <v>60.86</v>
      </c>
      <c r="J18" s="17"/>
      <c r="K18" s="17" t="n">
        <v>65.23</v>
      </c>
      <c r="L18" s="17" t="n">
        <v>58.4</v>
      </c>
      <c r="M18" s="17"/>
      <c r="N18" s="17" t="n">
        <v>131.49</v>
      </c>
      <c r="O18" s="17" t="n">
        <v>61.84</v>
      </c>
      <c r="P18" s="17"/>
      <c r="Q18" s="17" t="n">
        <v>99.83</v>
      </c>
      <c r="R18" s="17" t="n">
        <v>123.53</v>
      </c>
      <c r="S18" s="17"/>
      <c r="T18" s="17" t="n">
        <v>179.75</v>
      </c>
      <c r="U18" s="17" t="n">
        <v>280.74</v>
      </c>
      <c r="V18" s="17"/>
      <c r="W18" s="17" t="n">
        <v>320.89</v>
      </c>
      <c r="X18" s="17" t="n">
        <v>459.33</v>
      </c>
    </row>
    <row r="19" customFormat="false" ht="12" hidden="false" customHeight="false" outlineLevel="0" collapsed="false">
      <c r="A19" s="16" t="s">
        <v>21</v>
      </c>
      <c r="B19" s="17" t="n">
        <v>522.6</v>
      </c>
      <c r="C19" s="17" t="n">
        <v>642.87</v>
      </c>
      <c r="D19" s="17"/>
      <c r="E19" s="17" t="n">
        <v>94.99</v>
      </c>
      <c r="F19" s="17" t="n">
        <v>130.82</v>
      </c>
      <c r="G19" s="17"/>
      <c r="H19" s="17" t="n">
        <v>51.9</v>
      </c>
      <c r="I19" s="17" t="n">
        <v>69.17</v>
      </c>
      <c r="J19" s="17"/>
      <c r="K19" s="17" t="n">
        <v>84.67</v>
      </c>
      <c r="L19" s="17" t="n">
        <v>69.57</v>
      </c>
      <c r="M19" s="17"/>
      <c r="N19" s="17" t="n">
        <v>154.4</v>
      </c>
      <c r="O19" s="17" t="n">
        <v>76.01</v>
      </c>
      <c r="P19" s="17"/>
      <c r="Q19" s="17" t="n">
        <v>131.55</v>
      </c>
      <c r="R19" s="17" t="n">
        <v>148.96</v>
      </c>
      <c r="S19" s="17"/>
      <c r="T19" s="17" t="n">
        <v>222.02</v>
      </c>
      <c r="U19" s="17" t="n">
        <v>323.54</v>
      </c>
      <c r="V19" s="17"/>
      <c r="W19" s="17" t="n">
        <v>374.14</v>
      </c>
      <c r="X19" s="17" t="n">
        <v>505.47</v>
      </c>
    </row>
    <row r="20" customFormat="false" ht="12" hidden="false" customHeight="false" outlineLevel="0" collapsed="false">
      <c r="A20" s="16" t="s">
        <v>22</v>
      </c>
      <c r="B20" s="17" t="n">
        <v>634.83</v>
      </c>
      <c r="C20" s="17" t="n">
        <v>740.45</v>
      </c>
      <c r="D20" s="17"/>
      <c r="E20" s="17" t="n">
        <v>122.46</v>
      </c>
      <c r="F20" s="17" t="n">
        <v>152.51</v>
      </c>
      <c r="G20" s="17"/>
      <c r="H20" s="17" t="n">
        <v>66.28</v>
      </c>
      <c r="I20" s="17" t="n">
        <v>84.59</v>
      </c>
      <c r="J20" s="17"/>
      <c r="K20" s="17" t="n">
        <v>97.02</v>
      </c>
      <c r="L20" s="17" t="n">
        <v>92.62</v>
      </c>
      <c r="M20" s="17"/>
      <c r="N20" s="17" t="n">
        <v>169.62</v>
      </c>
      <c r="O20" s="17" t="n">
        <v>97.84</v>
      </c>
      <c r="P20" s="17"/>
      <c r="Q20" s="17" t="n">
        <v>160.6</v>
      </c>
      <c r="R20" s="17" t="n">
        <v>189.11</v>
      </c>
      <c r="S20" s="17"/>
      <c r="T20" s="17" t="n">
        <v>272.01</v>
      </c>
      <c r="U20" s="17" t="n">
        <v>399.1</v>
      </c>
      <c r="V20" s="17"/>
      <c r="W20" s="17" t="n">
        <v>421.75</v>
      </c>
      <c r="X20" s="17" t="n">
        <v>590.31</v>
      </c>
    </row>
    <row r="21" customFormat="false" ht="12" hidden="false" customHeight="false" outlineLevel="0" collapsed="false">
      <c r="A21" s="16" t="s">
        <v>23</v>
      </c>
      <c r="B21" s="17" t="n">
        <v>588.28</v>
      </c>
      <c r="C21" s="17" t="n">
        <v>735.98</v>
      </c>
      <c r="D21" s="17"/>
      <c r="E21" s="17" t="n">
        <v>101.34</v>
      </c>
      <c r="F21" s="17" t="n">
        <v>137.95</v>
      </c>
      <c r="G21" s="17"/>
      <c r="H21" s="17" t="n">
        <v>60.81</v>
      </c>
      <c r="I21" s="17" t="n">
        <v>77.48</v>
      </c>
      <c r="J21" s="17"/>
      <c r="K21" s="17" t="n">
        <v>85.63</v>
      </c>
      <c r="L21" s="17" t="n">
        <v>71.7</v>
      </c>
      <c r="M21" s="17"/>
      <c r="N21" s="17" t="n">
        <v>160.53</v>
      </c>
      <c r="O21" s="17" t="n">
        <v>82.16</v>
      </c>
      <c r="P21" s="17"/>
      <c r="Q21" s="17" t="n">
        <v>157.61</v>
      </c>
      <c r="R21" s="17" t="n">
        <v>178.47</v>
      </c>
      <c r="S21" s="17"/>
      <c r="T21" s="17" t="n">
        <v>249.06</v>
      </c>
      <c r="U21" s="17" t="n">
        <v>365.5</v>
      </c>
      <c r="V21" s="17"/>
      <c r="W21" s="17" t="n">
        <v>382.32</v>
      </c>
      <c r="X21" s="17" t="n">
        <v>515.02</v>
      </c>
    </row>
    <row r="22" customFormat="false" ht="12" hidden="false" customHeight="false" outlineLevel="0" collapsed="false">
      <c r="A22" s="16" t="s">
        <v>24</v>
      </c>
      <c r="B22" s="17" t="n">
        <v>447.52</v>
      </c>
      <c r="C22" s="17" t="n">
        <v>536.71</v>
      </c>
      <c r="D22" s="17"/>
      <c r="E22" s="17" t="n">
        <v>91.39</v>
      </c>
      <c r="F22" s="17" t="n">
        <v>119.54</v>
      </c>
      <c r="G22" s="17"/>
      <c r="H22" s="17" t="n">
        <v>51.77</v>
      </c>
      <c r="I22" s="17" t="n">
        <v>73.78</v>
      </c>
      <c r="J22" s="17"/>
      <c r="K22" s="17" t="n">
        <v>94.32</v>
      </c>
      <c r="L22" s="17" t="n">
        <v>80.01</v>
      </c>
      <c r="M22" s="17"/>
      <c r="N22" s="17" t="n">
        <v>155.29</v>
      </c>
      <c r="O22" s="17" t="n">
        <v>81.37</v>
      </c>
      <c r="P22" s="17"/>
      <c r="Q22" s="17" t="n">
        <v>144.77</v>
      </c>
      <c r="R22" s="17" t="n">
        <v>168.99</v>
      </c>
      <c r="S22" s="17"/>
      <c r="T22" s="17" t="n">
        <v>246.22</v>
      </c>
      <c r="U22" s="17" t="n">
        <v>370.14</v>
      </c>
      <c r="V22" s="17"/>
      <c r="W22" s="17" t="n">
        <v>335.79</v>
      </c>
      <c r="X22" s="17" t="n">
        <v>492.86</v>
      </c>
    </row>
    <row r="23" customFormat="false" ht="12" hidden="false" customHeight="false" outlineLevel="0" collapsed="false">
      <c r="A23" s="16" t="s">
        <v>25</v>
      </c>
      <c r="B23" s="17" t="n">
        <v>604.79</v>
      </c>
      <c r="C23" s="17" t="n">
        <v>727</v>
      </c>
      <c r="D23" s="17"/>
      <c r="E23" s="17" t="n">
        <v>109.33</v>
      </c>
      <c r="F23" s="17" t="n">
        <v>145.92</v>
      </c>
      <c r="G23" s="17"/>
      <c r="H23" s="17" t="n">
        <v>59.7</v>
      </c>
      <c r="I23" s="17" t="n">
        <v>80.01</v>
      </c>
      <c r="J23" s="17"/>
      <c r="K23" s="17" t="n">
        <v>101.04</v>
      </c>
      <c r="L23" s="17" t="n">
        <v>80.38</v>
      </c>
      <c r="M23" s="17"/>
      <c r="N23" s="17" t="n">
        <v>171.33</v>
      </c>
      <c r="O23" s="17" t="n">
        <v>86.31</v>
      </c>
      <c r="P23" s="17"/>
      <c r="Q23" s="17" t="n">
        <v>154.3</v>
      </c>
      <c r="R23" s="17" t="n">
        <v>172.75</v>
      </c>
      <c r="S23" s="17"/>
      <c r="T23" s="17" t="n">
        <v>266.47</v>
      </c>
      <c r="U23" s="17" t="n">
        <v>378.72</v>
      </c>
      <c r="V23" s="17"/>
      <c r="W23" s="17" t="n">
        <v>386.13</v>
      </c>
      <c r="X23" s="17" t="n">
        <v>546.96</v>
      </c>
    </row>
    <row r="24" customFormat="false" ht="12" hidden="false" customHeight="false" outlineLevel="0" collapsed="false">
      <c r="A24" s="16" t="s">
        <v>26</v>
      </c>
      <c r="B24" s="17" t="n">
        <v>485.92</v>
      </c>
      <c r="C24" s="17" t="n">
        <v>586.71</v>
      </c>
      <c r="D24" s="17"/>
      <c r="E24" s="17" t="n">
        <v>69.19</v>
      </c>
      <c r="F24" s="17" t="n">
        <v>104.09</v>
      </c>
      <c r="G24" s="17"/>
      <c r="H24" s="17" t="n">
        <v>44.87</v>
      </c>
      <c r="I24" s="17" t="n">
        <v>57.88</v>
      </c>
      <c r="J24" s="17"/>
      <c r="K24" s="17" t="n">
        <v>72.15</v>
      </c>
      <c r="L24" s="17" t="n">
        <v>61.57</v>
      </c>
      <c r="M24" s="17"/>
      <c r="N24" s="17" t="n">
        <v>144.66</v>
      </c>
      <c r="O24" s="17" t="n">
        <v>69.3</v>
      </c>
      <c r="P24" s="17"/>
      <c r="Q24" s="17" t="n">
        <v>132.6</v>
      </c>
      <c r="R24" s="17" t="n">
        <v>152.51</v>
      </c>
      <c r="S24" s="17"/>
      <c r="T24" s="17" t="n">
        <v>245.18</v>
      </c>
      <c r="U24" s="17" t="n">
        <v>330.91</v>
      </c>
      <c r="V24" s="17"/>
      <c r="W24" s="17" t="n">
        <v>333.68</v>
      </c>
      <c r="X24" s="17" t="n">
        <v>477.85</v>
      </c>
    </row>
    <row r="25" customFormat="false" ht="12" hidden="false" customHeight="false" outlineLevel="0" collapsed="false">
      <c r="A25" s="16" t="s">
        <v>27</v>
      </c>
      <c r="B25" s="17" t="n">
        <v>533.36</v>
      </c>
      <c r="C25" s="17" t="n">
        <v>613.43</v>
      </c>
      <c r="D25" s="17"/>
      <c r="E25" s="17" t="n">
        <v>87.81</v>
      </c>
      <c r="F25" s="17" t="n">
        <v>116.18</v>
      </c>
      <c r="G25" s="17"/>
      <c r="H25" s="17" t="n">
        <v>52.15</v>
      </c>
      <c r="I25" s="17" t="n">
        <v>73.78</v>
      </c>
      <c r="J25" s="17"/>
      <c r="K25" s="17" t="n">
        <v>95.1</v>
      </c>
      <c r="L25" s="17" t="n">
        <v>77.52</v>
      </c>
      <c r="M25" s="17"/>
      <c r="N25" s="17" t="n">
        <v>156.57</v>
      </c>
      <c r="O25" s="17" t="n">
        <v>81.82</v>
      </c>
      <c r="P25" s="17"/>
      <c r="Q25" s="17" t="n">
        <v>154.92</v>
      </c>
      <c r="R25" s="17" t="n">
        <v>175.55</v>
      </c>
      <c r="S25" s="17"/>
      <c r="T25" s="17" t="n">
        <v>269.17</v>
      </c>
      <c r="U25" s="17" t="n">
        <v>370.73</v>
      </c>
      <c r="V25" s="17"/>
      <c r="W25" s="17" t="n">
        <v>371.05</v>
      </c>
      <c r="X25" s="17" t="n">
        <v>519.66</v>
      </c>
    </row>
    <row r="26" customFormat="false" ht="12" hidden="false" customHeight="false" outlineLevel="0" collapsed="false">
      <c r="A26" s="16" t="s">
        <v>28</v>
      </c>
      <c r="B26" s="17" t="n">
        <v>569.88</v>
      </c>
      <c r="C26" s="17" t="n">
        <v>663.42</v>
      </c>
      <c r="D26" s="17"/>
      <c r="E26" s="17" t="n">
        <v>126.58</v>
      </c>
      <c r="F26" s="17" t="n">
        <v>161.86</v>
      </c>
      <c r="G26" s="17"/>
      <c r="H26" s="17" t="n">
        <v>65.36</v>
      </c>
      <c r="I26" s="17" t="n">
        <v>87.83</v>
      </c>
      <c r="J26" s="17"/>
      <c r="K26" s="17" t="n">
        <v>102.44</v>
      </c>
      <c r="L26" s="17" t="n">
        <v>83.09</v>
      </c>
      <c r="M26" s="17"/>
      <c r="N26" s="17" t="n">
        <v>150.25</v>
      </c>
      <c r="O26" s="17" t="n">
        <v>84.03</v>
      </c>
      <c r="P26" s="17"/>
      <c r="Q26" s="17" t="n">
        <v>147.79</v>
      </c>
      <c r="R26" s="17" t="n">
        <v>178.31</v>
      </c>
      <c r="S26" s="17"/>
      <c r="T26" s="17" t="n">
        <v>253.96</v>
      </c>
      <c r="U26" s="17" t="n">
        <v>370.01</v>
      </c>
      <c r="V26" s="17"/>
      <c r="W26" s="17" t="n">
        <v>340.44</v>
      </c>
      <c r="X26" s="17" t="n">
        <v>498.23</v>
      </c>
    </row>
    <row r="27" customFormat="false" ht="12" hidden="false" customHeight="false" outlineLevel="0" collapsed="false">
      <c r="A27" s="16" t="s">
        <v>29</v>
      </c>
      <c r="B27" s="17" t="n">
        <v>624.14</v>
      </c>
      <c r="C27" s="17" t="n">
        <v>735.47</v>
      </c>
      <c r="D27" s="17"/>
      <c r="E27" s="17" t="n">
        <v>93.68</v>
      </c>
      <c r="F27" s="17" t="n">
        <v>123.36</v>
      </c>
      <c r="G27" s="17"/>
      <c r="H27" s="17" t="n">
        <v>45.99</v>
      </c>
      <c r="I27" s="17" t="n">
        <v>59.44</v>
      </c>
      <c r="J27" s="17"/>
      <c r="K27" s="17" t="n">
        <v>85.48</v>
      </c>
      <c r="L27" s="17" t="n">
        <v>70.36</v>
      </c>
      <c r="M27" s="17"/>
      <c r="N27" s="17" t="n">
        <v>148.05</v>
      </c>
      <c r="O27" s="17" t="n">
        <v>80.5</v>
      </c>
      <c r="P27" s="17"/>
      <c r="Q27" s="17" t="n">
        <v>138.61</v>
      </c>
      <c r="R27" s="17" t="n">
        <v>159.02</v>
      </c>
      <c r="S27" s="17"/>
      <c r="T27" s="17" t="n">
        <v>255.27</v>
      </c>
      <c r="U27" s="17" t="n">
        <v>363.82</v>
      </c>
      <c r="V27" s="17"/>
      <c r="W27" s="17" t="n">
        <v>415.04</v>
      </c>
      <c r="X27" s="17" t="n">
        <v>562.07</v>
      </c>
    </row>
    <row r="28" customFormat="false" ht="12" hidden="false" customHeight="false" outlineLevel="0" collapsed="false">
      <c r="A28" s="16"/>
    </row>
    <row r="29" customFormat="false" ht="12" hidden="false" customHeight="false" outlineLevel="0" collapsed="false">
      <c r="A29" s="19" t="s">
        <v>30</v>
      </c>
      <c r="B29" s="63" t="n">
        <v>503.52</v>
      </c>
      <c r="C29" s="63" t="n">
        <v>593.46</v>
      </c>
      <c r="D29" s="63"/>
      <c r="E29" s="63" t="n">
        <v>86.36</v>
      </c>
      <c r="F29" s="63" t="n">
        <v>114.34</v>
      </c>
      <c r="G29" s="63"/>
      <c r="H29" s="63" t="n">
        <v>49.06</v>
      </c>
      <c r="I29" s="63" t="n">
        <v>65.74</v>
      </c>
      <c r="J29" s="63"/>
      <c r="K29" s="63" t="n">
        <v>81.77</v>
      </c>
      <c r="L29" s="63" t="n">
        <v>67.68</v>
      </c>
      <c r="M29" s="63"/>
      <c r="N29" s="63" t="n">
        <v>140.72</v>
      </c>
      <c r="O29" s="63" t="n">
        <v>69.21</v>
      </c>
      <c r="P29" s="63"/>
      <c r="Q29" s="63" t="n">
        <v>118.25</v>
      </c>
      <c r="R29" s="63" t="n">
        <v>139.49</v>
      </c>
      <c r="S29" s="63"/>
      <c r="T29" s="63" t="n">
        <v>204.8</v>
      </c>
      <c r="U29" s="63" t="n">
        <v>308.53</v>
      </c>
      <c r="V29" s="63"/>
      <c r="W29" s="63" t="n">
        <v>329.08</v>
      </c>
      <c r="X29" s="63" t="n">
        <v>470.98</v>
      </c>
      <c r="Y29" s="39"/>
      <c r="Z29" s="39"/>
    </row>
    <row r="30" customFormat="false" ht="12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</row>
  </sheetData>
  <mergeCells count="11">
    <mergeCell ref="A2:W2"/>
    <mergeCell ref="A3:L3"/>
    <mergeCell ref="A4:A5"/>
    <mergeCell ref="B4:C4"/>
    <mergeCell ref="E4:F4"/>
    <mergeCell ref="H4:I4"/>
    <mergeCell ref="K4:L4"/>
    <mergeCell ref="N4:O4"/>
    <mergeCell ref="Q4:R4"/>
    <mergeCell ref="T4:U4"/>
    <mergeCell ref="W4:X4"/>
  </mergeCells>
  <printOptions headings="false" gridLines="false" gridLinesSet="true" horizontalCentered="false" verticalCentered="false"/>
  <pageMargins left="0.747916666666667" right="0.747916666666667" top="0.95625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inistero della salute
Direzione generale della programmazione sanitaria dei livelli di assistenza e dei principi etici di sistema - Ufficio V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13671875" defaultRowHeight="12" zeroHeight="false" outlineLevelRow="0" outlineLevelCol="0"/>
  <cols>
    <col collapsed="false" customWidth="true" hidden="false" outlineLevel="0" max="1" min="1" style="32" width="16.7"/>
    <col collapsed="false" customWidth="true" hidden="false" outlineLevel="0" max="2" min="2" style="32" width="10.71"/>
    <col collapsed="false" customWidth="true" hidden="false" outlineLevel="0" max="3" min="3" style="32" width="2.7"/>
    <col collapsed="false" customWidth="true" hidden="false" outlineLevel="0" max="4" min="4" style="32" width="10.71"/>
    <col collapsed="false" customWidth="true" hidden="false" outlineLevel="0" max="5" min="5" style="32" width="2.7"/>
    <col collapsed="false" customWidth="true" hidden="false" outlineLevel="0" max="6" min="6" style="32" width="10.71"/>
    <col collapsed="false" customWidth="true" hidden="false" outlineLevel="0" max="7" min="7" style="32" width="2.7"/>
    <col collapsed="false" customWidth="true" hidden="false" outlineLevel="0" max="8" min="8" style="32" width="10.71"/>
    <col collapsed="false" customWidth="true" hidden="false" outlineLevel="0" max="9" min="9" style="32" width="2.7"/>
    <col collapsed="false" customWidth="true" hidden="false" outlineLevel="0" max="10" min="10" style="32" width="10.71"/>
    <col collapsed="false" customWidth="true" hidden="false" outlineLevel="0" max="11" min="11" style="32" width="2.7"/>
    <col collapsed="false" customWidth="true" hidden="false" outlineLevel="0" max="12" min="12" style="32" width="10.71"/>
    <col collapsed="false" customWidth="true" hidden="false" outlineLevel="0" max="13" min="13" style="32" width="2.7"/>
    <col collapsed="false" customWidth="true" hidden="false" outlineLevel="0" max="15" min="14" style="32" width="10.71"/>
    <col collapsed="false" customWidth="false" hidden="false" outlineLevel="0" max="257" min="16" style="32" width="9.14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" hidden="false" customHeight="true" outlineLevel="0" collapsed="false">
      <c r="A2" s="4" t="s">
        <v>6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24" hidden="false" customHeight="false" outlineLevel="0" collapsed="false">
      <c r="A4" s="6" t="s">
        <v>32</v>
      </c>
      <c r="B4" s="13" t="s">
        <v>53</v>
      </c>
      <c r="C4" s="13"/>
      <c r="D4" s="13" t="s">
        <v>54</v>
      </c>
      <c r="E4" s="13"/>
      <c r="F4" s="13" t="s">
        <v>55</v>
      </c>
      <c r="G4" s="13"/>
      <c r="H4" s="13" t="s">
        <v>56</v>
      </c>
      <c r="I4" s="13"/>
      <c r="J4" s="13" t="s">
        <v>57</v>
      </c>
      <c r="K4" s="13"/>
      <c r="L4" s="13" t="s">
        <v>58</v>
      </c>
      <c r="M4" s="13"/>
      <c r="N4" s="13" t="s">
        <v>59</v>
      </c>
      <c r="O4" s="13" t="s">
        <v>60</v>
      </c>
    </row>
    <row r="5" customFormat="false" ht="12" hidden="false" customHeight="fals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2" hidden="false" customHeight="false" outlineLevel="0" collapsed="false">
      <c r="A6" s="16" t="s">
        <v>9</v>
      </c>
      <c r="B6" s="17" t="n">
        <v>58.86</v>
      </c>
      <c r="C6" s="17"/>
      <c r="D6" s="17" t="n">
        <v>33.81</v>
      </c>
      <c r="E6" s="17"/>
      <c r="F6" s="17" t="n">
        <v>29.62</v>
      </c>
      <c r="G6" s="17"/>
      <c r="H6" s="17" t="n">
        <v>35.7</v>
      </c>
      <c r="I6" s="17"/>
      <c r="J6" s="17" t="n">
        <v>41.54</v>
      </c>
      <c r="K6" s="17"/>
      <c r="L6" s="17" t="n">
        <v>62.73</v>
      </c>
      <c r="M6" s="17"/>
      <c r="N6" s="17" t="n">
        <v>103.8</v>
      </c>
      <c r="O6" s="17" t="n">
        <v>105.93</v>
      </c>
      <c r="P6" s="17"/>
    </row>
    <row r="7" customFormat="false" ht="12" hidden="false" customHeight="false" outlineLevel="0" collapsed="false">
      <c r="A7" s="1" t="s">
        <v>10</v>
      </c>
      <c r="B7" s="17" t="n">
        <v>53.21</v>
      </c>
      <c r="C7" s="17"/>
      <c r="D7" s="17" t="n">
        <v>30.77</v>
      </c>
      <c r="E7" s="17"/>
      <c r="F7" s="17" t="n">
        <v>20.59</v>
      </c>
      <c r="G7" s="17"/>
      <c r="H7" s="17" t="n">
        <v>20.38</v>
      </c>
      <c r="I7" s="17"/>
      <c r="J7" s="17" t="n">
        <v>34.73</v>
      </c>
      <c r="K7" s="17"/>
      <c r="L7" s="17" t="n">
        <v>59.71</v>
      </c>
      <c r="M7" s="17"/>
      <c r="N7" s="17" t="n">
        <v>98.75</v>
      </c>
      <c r="O7" s="17" t="n">
        <v>119.86</v>
      </c>
      <c r="P7" s="17"/>
    </row>
    <row r="8" customFormat="false" ht="12" hidden="false" customHeight="false" outlineLevel="0" collapsed="false">
      <c r="A8" s="16" t="s">
        <v>11</v>
      </c>
      <c r="B8" s="17" t="n">
        <v>69.39</v>
      </c>
      <c r="C8" s="17"/>
      <c r="D8" s="17" t="n">
        <v>36.25</v>
      </c>
      <c r="E8" s="17"/>
      <c r="F8" s="17" t="n">
        <v>32.3</v>
      </c>
      <c r="G8" s="17"/>
      <c r="H8" s="17" t="n">
        <v>29.86</v>
      </c>
      <c r="I8" s="17"/>
      <c r="J8" s="17" t="n">
        <v>41.28</v>
      </c>
      <c r="K8" s="17"/>
      <c r="L8" s="17" t="n">
        <v>64.99</v>
      </c>
      <c r="M8" s="17"/>
      <c r="N8" s="17" t="n">
        <v>110.89</v>
      </c>
      <c r="O8" s="17" t="n">
        <v>112.75</v>
      </c>
      <c r="P8" s="17"/>
    </row>
    <row r="9" customFormat="false" ht="12" hidden="false" customHeight="false" outlineLevel="0" collapsed="false">
      <c r="A9" s="16" t="s">
        <v>12</v>
      </c>
      <c r="B9" s="17" t="n">
        <v>59.43</v>
      </c>
      <c r="C9" s="17"/>
      <c r="D9" s="17" t="n">
        <v>38.95</v>
      </c>
      <c r="E9" s="17"/>
      <c r="F9" s="17" t="n">
        <v>28.32</v>
      </c>
      <c r="G9" s="17"/>
      <c r="H9" s="17" t="n">
        <v>20.28</v>
      </c>
      <c r="I9" s="17"/>
      <c r="J9" s="17" t="n">
        <v>33.89</v>
      </c>
      <c r="K9" s="17"/>
      <c r="L9" s="17" t="n">
        <v>44.53</v>
      </c>
      <c r="M9" s="17"/>
      <c r="N9" s="17" t="n">
        <v>66.24</v>
      </c>
      <c r="O9" s="17" t="n">
        <v>84.74</v>
      </c>
      <c r="P9" s="17"/>
    </row>
    <row r="10" customFormat="false" ht="12" hidden="false" customHeight="false" outlineLevel="0" collapsed="false">
      <c r="A10" s="16" t="s">
        <v>13</v>
      </c>
      <c r="B10" s="17" t="n">
        <v>35.3</v>
      </c>
      <c r="C10" s="17"/>
      <c r="D10" s="17" t="n">
        <v>29.43</v>
      </c>
      <c r="E10" s="17"/>
      <c r="F10" s="17" t="n">
        <v>31.83</v>
      </c>
      <c r="G10" s="17"/>
      <c r="H10" s="17" t="n">
        <v>28.84</v>
      </c>
      <c r="I10" s="17"/>
      <c r="J10" s="17" t="n">
        <v>40.24</v>
      </c>
      <c r="K10" s="17"/>
      <c r="L10" s="17" t="n">
        <v>59.47</v>
      </c>
      <c r="M10" s="17"/>
      <c r="N10" s="17" t="n">
        <v>85.19</v>
      </c>
      <c r="O10" s="17" t="n">
        <v>96.84</v>
      </c>
      <c r="P10" s="17"/>
    </row>
    <row r="11" customFormat="false" ht="12" hidden="false" customHeight="false" outlineLevel="0" collapsed="false">
      <c r="A11" s="16" t="s">
        <v>14</v>
      </c>
      <c r="B11" s="17" t="n">
        <v>34.03</v>
      </c>
      <c r="C11" s="17"/>
      <c r="D11" s="17" t="n">
        <v>31.3</v>
      </c>
      <c r="E11" s="17"/>
      <c r="F11" s="17" t="n">
        <v>25.41</v>
      </c>
      <c r="G11" s="17"/>
      <c r="H11" s="17" t="n">
        <v>26.5</v>
      </c>
      <c r="I11" s="17"/>
      <c r="J11" s="17" t="n">
        <v>40.31</v>
      </c>
      <c r="K11" s="17"/>
      <c r="L11" s="17" t="n">
        <v>70.58</v>
      </c>
      <c r="M11" s="17"/>
      <c r="N11" s="17" t="n">
        <v>112.81</v>
      </c>
      <c r="O11" s="17" t="n">
        <v>116.87</v>
      </c>
      <c r="P11" s="17"/>
    </row>
    <row r="12" customFormat="false" ht="12" hidden="false" customHeight="false" outlineLevel="0" collapsed="false">
      <c r="A12" s="1" t="s">
        <v>15</v>
      </c>
      <c r="B12" s="17" t="n">
        <v>40.64</v>
      </c>
      <c r="C12" s="17"/>
      <c r="D12" s="17" t="n">
        <v>28.49</v>
      </c>
      <c r="E12" s="17"/>
      <c r="F12" s="17" t="n">
        <v>23.69</v>
      </c>
      <c r="G12" s="17"/>
      <c r="H12" s="17" t="n">
        <v>24.06</v>
      </c>
      <c r="I12" s="17"/>
      <c r="J12" s="17" t="n">
        <v>32.81</v>
      </c>
      <c r="K12" s="17"/>
      <c r="L12" s="17" t="n">
        <v>43.18</v>
      </c>
      <c r="M12" s="17"/>
      <c r="N12" s="17" t="n">
        <v>60.96</v>
      </c>
      <c r="O12" s="17" t="n">
        <v>65.1</v>
      </c>
      <c r="P12" s="17"/>
    </row>
    <row r="13" customFormat="false" ht="12" hidden="false" customHeight="false" outlineLevel="0" collapsed="false">
      <c r="A13" s="1" t="s">
        <v>16</v>
      </c>
      <c r="B13" s="17" t="n">
        <v>151.34</v>
      </c>
      <c r="C13" s="17"/>
      <c r="D13" s="17" t="n">
        <v>68.72</v>
      </c>
      <c r="E13" s="17"/>
      <c r="F13" s="17" t="n">
        <v>71.15</v>
      </c>
      <c r="G13" s="17"/>
      <c r="H13" s="17" t="n">
        <v>57.01</v>
      </c>
      <c r="I13" s="17"/>
      <c r="J13" s="17" t="n">
        <v>67.95</v>
      </c>
      <c r="K13" s="17"/>
      <c r="L13" s="17" t="n">
        <v>94.87</v>
      </c>
      <c r="M13" s="17"/>
      <c r="N13" s="17" t="n">
        <v>139.32</v>
      </c>
      <c r="O13" s="17" t="n">
        <v>138.82</v>
      </c>
      <c r="P13" s="17"/>
    </row>
    <row r="14" customFormat="false" ht="12" hidden="false" customHeight="false" outlineLevel="0" collapsed="false">
      <c r="A14" s="1" t="s">
        <v>17</v>
      </c>
      <c r="B14" s="17" t="n">
        <v>38.81</v>
      </c>
      <c r="C14" s="17"/>
      <c r="D14" s="17" t="n">
        <v>21.81</v>
      </c>
      <c r="E14" s="17"/>
      <c r="F14" s="17" t="n">
        <v>23.31</v>
      </c>
      <c r="G14" s="17"/>
      <c r="H14" s="17" t="n">
        <v>26.89</v>
      </c>
      <c r="I14" s="17"/>
      <c r="J14" s="17" t="n">
        <v>38.81</v>
      </c>
      <c r="K14" s="17"/>
      <c r="L14" s="17" t="n">
        <v>61.06</v>
      </c>
      <c r="M14" s="17"/>
      <c r="N14" s="17" t="n">
        <v>94.65</v>
      </c>
      <c r="O14" s="17" t="n">
        <v>97.95</v>
      </c>
      <c r="P14" s="17"/>
    </row>
    <row r="15" customFormat="false" ht="12" hidden="false" customHeight="false" outlineLevel="0" collapsed="false">
      <c r="A15" s="1" t="s">
        <v>18</v>
      </c>
      <c r="B15" s="17" t="n">
        <v>57.94</v>
      </c>
      <c r="C15" s="17"/>
      <c r="D15" s="17" t="n">
        <v>40.61</v>
      </c>
      <c r="E15" s="17"/>
      <c r="F15" s="17" t="n">
        <v>39.87</v>
      </c>
      <c r="G15" s="17"/>
      <c r="H15" s="17" t="n">
        <v>35.72</v>
      </c>
      <c r="I15" s="17"/>
      <c r="J15" s="17" t="n">
        <v>40.91</v>
      </c>
      <c r="K15" s="17"/>
      <c r="L15" s="17" t="n">
        <v>57.97</v>
      </c>
      <c r="M15" s="17"/>
      <c r="N15" s="17" t="n">
        <v>78.29</v>
      </c>
      <c r="O15" s="17" t="n">
        <v>71.06</v>
      </c>
      <c r="P15" s="17"/>
    </row>
    <row r="16" customFormat="false" ht="12" hidden="false" customHeight="false" outlineLevel="0" collapsed="false">
      <c r="A16" s="1" t="s">
        <v>19</v>
      </c>
      <c r="B16" s="17" t="n">
        <v>59.99</v>
      </c>
      <c r="C16" s="17"/>
      <c r="D16" s="17" t="n">
        <v>56.13</v>
      </c>
      <c r="E16" s="17"/>
      <c r="F16" s="17" t="n">
        <v>49.01</v>
      </c>
      <c r="G16" s="17"/>
      <c r="H16" s="17" t="n">
        <v>36.96</v>
      </c>
      <c r="I16" s="17"/>
      <c r="J16" s="17" t="n">
        <v>51.13</v>
      </c>
      <c r="K16" s="17"/>
      <c r="L16" s="17" t="n">
        <v>68.49</v>
      </c>
      <c r="M16" s="17"/>
      <c r="N16" s="17" t="n">
        <v>100.5</v>
      </c>
      <c r="O16" s="17" t="n">
        <v>109.02</v>
      </c>
      <c r="P16" s="17"/>
    </row>
    <row r="17" customFormat="false" ht="12" hidden="false" customHeight="false" outlineLevel="0" collapsed="false">
      <c r="A17" s="1" t="s">
        <v>20</v>
      </c>
      <c r="B17" s="17" t="n">
        <v>44.15</v>
      </c>
      <c r="C17" s="17"/>
      <c r="D17" s="17" t="n">
        <v>22.64</v>
      </c>
      <c r="E17" s="17"/>
      <c r="F17" s="17" t="n">
        <v>27.45</v>
      </c>
      <c r="G17" s="17"/>
      <c r="H17" s="17" t="n">
        <v>27.08</v>
      </c>
      <c r="I17" s="17"/>
      <c r="J17" s="17" t="n">
        <v>32.59</v>
      </c>
      <c r="K17" s="17"/>
      <c r="L17" s="17" t="n">
        <v>46.83</v>
      </c>
      <c r="M17" s="17"/>
      <c r="N17" s="17" t="n">
        <v>79.95</v>
      </c>
      <c r="O17" s="17" t="n">
        <v>95.56</v>
      </c>
      <c r="P17" s="17"/>
    </row>
    <row r="18" customFormat="false" ht="12" hidden="false" customHeight="false" outlineLevel="0" collapsed="false">
      <c r="A18" s="16" t="s">
        <v>21</v>
      </c>
      <c r="B18" s="17" t="n">
        <v>90.86</v>
      </c>
      <c r="C18" s="17"/>
      <c r="D18" s="17" t="n">
        <v>86.42</v>
      </c>
      <c r="E18" s="17"/>
      <c r="F18" s="17" t="n">
        <v>90.02</v>
      </c>
      <c r="G18" s="17"/>
      <c r="H18" s="17" t="n">
        <v>50.85</v>
      </c>
      <c r="I18" s="17"/>
      <c r="J18" s="17" t="n">
        <v>52.53</v>
      </c>
      <c r="K18" s="17"/>
      <c r="L18" s="17" t="n">
        <v>78.24</v>
      </c>
      <c r="M18" s="17"/>
      <c r="N18" s="17" t="n">
        <v>123.89</v>
      </c>
      <c r="O18" s="17" t="n">
        <v>126.52</v>
      </c>
      <c r="P18" s="17"/>
    </row>
    <row r="19" customFormat="false" ht="12" hidden="false" customHeight="false" outlineLevel="0" collapsed="false">
      <c r="A19" s="16" t="s">
        <v>22</v>
      </c>
      <c r="B19" s="17" t="n">
        <v>85.3</v>
      </c>
      <c r="C19" s="17"/>
      <c r="D19" s="17" t="n">
        <v>59</v>
      </c>
      <c r="E19" s="17"/>
      <c r="F19" s="17" t="n">
        <v>53.76</v>
      </c>
      <c r="G19" s="17"/>
      <c r="H19" s="17" t="n">
        <v>35.95</v>
      </c>
      <c r="I19" s="17"/>
      <c r="J19" s="17" t="n">
        <v>53.35</v>
      </c>
      <c r="K19" s="17"/>
      <c r="L19" s="17" t="n">
        <v>72.47</v>
      </c>
      <c r="M19" s="17"/>
      <c r="N19" s="17" t="n">
        <v>92.41</v>
      </c>
      <c r="O19" s="17" t="n">
        <v>90.86</v>
      </c>
      <c r="P19" s="17"/>
    </row>
    <row r="20" customFormat="false" ht="12" hidden="false" customHeight="false" outlineLevel="0" collapsed="false">
      <c r="A20" s="16" t="s">
        <v>23</v>
      </c>
      <c r="B20" s="17" t="n">
        <v>104.04</v>
      </c>
      <c r="C20" s="17"/>
      <c r="D20" s="17" t="n">
        <v>38.59</v>
      </c>
      <c r="E20" s="17"/>
      <c r="F20" s="17" t="n">
        <v>46.96</v>
      </c>
      <c r="G20" s="17"/>
      <c r="H20" s="17" t="n">
        <v>33.46</v>
      </c>
      <c r="I20" s="17"/>
      <c r="J20" s="17" t="n">
        <v>40.97</v>
      </c>
      <c r="K20" s="17"/>
      <c r="L20" s="17" t="n">
        <v>60.88</v>
      </c>
      <c r="M20" s="17"/>
      <c r="N20" s="17" t="n">
        <v>73.21</v>
      </c>
      <c r="O20" s="17" t="n">
        <v>59.34</v>
      </c>
      <c r="P20" s="17"/>
    </row>
    <row r="21" customFormat="false" ht="12" hidden="false" customHeight="false" outlineLevel="0" collapsed="false">
      <c r="A21" s="16" t="s">
        <v>24</v>
      </c>
      <c r="B21" s="17" t="n">
        <v>97.72</v>
      </c>
      <c r="C21" s="17"/>
      <c r="D21" s="17" t="n">
        <v>52.82</v>
      </c>
      <c r="E21" s="17"/>
      <c r="F21" s="17" t="n">
        <v>46.66</v>
      </c>
      <c r="G21" s="17"/>
      <c r="H21" s="17" t="n">
        <v>36.58</v>
      </c>
      <c r="I21" s="17"/>
      <c r="J21" s="17" t="n">
        <v>49.34</v>
      </c>
      <c r="K21" s="17"/>
      <c r="L21" s="17" t="n">
        <v>83.23</v>
      </c>
      <c r="M21" s="17"/>
      <c r="N21" s="17" t="n">
        <v>99.03</v>
      </c>
      <c r="O21" s="17" t="n">
        <v>78.54</v>
      </c>
      <c r="P21" s="17"/>
    </row>
    <row r="22" customFormat="false" ht="12" hidden="false" customHeight="false" outlineLevel="0" collapsed="false">
      <c r="A22" s="16" t="s">
        <v>25</v>
      </c>
      <c r="B22" s="17" t="n">
        <v>14.1</v>
      </c>
      <c r="C22" s="17"/>
      <c r="D22" s="17" t="n">
        <v>10.45</v>
      </c>
      <c r="E22" s="17"/>
      <c r="F22" s="17" t="n">
        <v>11.75</v>
      </c>
      <c r="G22" s="17"/>
      <c r="H22" s="17" t="n">
        <v>16.55</v>
      </c>
      <c r="I22" s="17"/>
      <c r="J22" s="17" t="n">
        <v>25.68</v>
      </c>
      <c r="K22" s="17"/>
      <c r="L22" s="17" t="n">
        <v>46.91</v>
      </c>
      <c r="M22" s="17"/>
      <c r="N22" s="17" t="n">
        <v>68.13</v>
      </c>
      <c r="O22" s="17" t="n">
        <v>59.04</v>
      </c>
      <c r="P22" s="17"/>
    </row>
    <row r="23" customFormat="false" ht="12" hidden="false" customHeight="false" outlineLevel="0" collapsed="false">
      <c r="A23" s="16" t="s">
        <v>26</v>
      </c>
      <c r="B23" s="17" t="n">
        <v>38.49</v>
      </c>
      <c r="C23" s="17"/>
      <c r="D23" s="17" t="n">
        <v>30.4</v>
      </c>
      <c r="E23" s="17"/>
      <c r="F23" s="17" t="n">
        <v>34.26</v>
      </c>
      <c r="G23" s="17"/>
      <c r="H23" s="17" t="n">
        <v>33.62</v>
      </c>
      <c r="I23" s="17"/>
      <c r="J23" s="17" t="n">
        <v>49.79</v>
      </c>
      <c r="K23" s="17"/>
      <c r="L23" s="17" t="n">
        <v>74.84</v>
      </c>
      <c r="M23" s="17"/>
      <c r="N23" s="17" t="n">
        <v>98.45</v>
      </c>
      <c r="O23" s="17" t="n">
        <v>97.05</v>
      </c>
      <c r="P23" s="17"/>
    </row>
    <row r="24" customFormat="false" ht="12" hidden="false" customHeight="false" outlineLevel="0" collapsed="false">
      <c r="A24" s="16" t="s">
        <v>27</v>
      </c>
      <c r="B24" s="17" t="n">
        <v>70.58</v>
      </c>
      <c r="C24" s="17"/>
      <c r="D24" s="17" t="n">
        <v>42.94</v>
      </c>
      <c r="E24" s="17"/>
      <c r="F24" s="17" t="n">
        <v>44.58</v>
      </c>
      <c r="G24" s="17"/>
      <c r="H24" s="17" t="n">
        <v>39.37</v>
      </c>
      <c r="I24" s="17"/>
      <c r="J24" s="17" t="n">
        <v>53.78</v>
      </c>
      <c r="K24" s="17"/>
      <c r="L24" s="17" t="n">
        <v>80.25</v>
      </c>
      <c r="M24" s="17"/>
      <c r="N24" s="17" t="n">
        <v>97.47</v>
      </c>
      <c r="O24" s="17" t="n">
        <v>81.7</v>
      </c>
      <c r="P24" s="17"/>
    </row>
    <row r="25" customFormat="false" ht="12" hidden="false" customHeight="false" outlineLevel="0" collapsed="false">
      <c r="A25" s="16" t="s">
        <v>28</v>
      </c>
      <c r="B25" s="17" t="n">
        <v>142.42</v>
      </c>
      <c r="C25" s="17"/>
      <c r="D25" s="17" t="n">
        <v>63.36</v>
      </c>
      <c r="E25" s="17"/>
      <c r="F25" s="17" t="n">
        <v>63.99</v>
      </c>
      <c r="G25" s="17"/>
      <c r="H25" s="17" t="n">
        <v>60.38</v>
      </c>
      <c r="I25" s="17"/>
      <c r="J25" s="17" t="n">
        <v>78.35</v>
      </c>
      <c r="K25" s="17"/>
      <c r="L25" s="17" t="n">
        <v>114.9</v>
      </c>
      <c r="M25" s="17"/>
      <c r="N25" s="17" t="n">
        <v>147.62</v>
      </c>
      <c r="O25" s="17" t="n">
        <v>132.23</v>
      </c>
      <c r="P25" s="17"/>
    </row>
    <row r="26" customFormat="false" ht="12" hidden="false" customHeight="false" outlineLevel="0" collapsed="false">
      <c r="A26" s="16" t="s">
        <v>29</v>
      </c>
      <c r="B26" s="17" t="n">
        <v>81.56</v>
      </c>
      <c r="C26" s="17"/>
      <c r="D26" s="17" t="n">
        <v>38.47</v>
      </c>
      <c r="E26" s="17"/>
      <c r="F26" s="17" t="n">
        <v>45.48</v>
      </c>
      <c r="G26" s="17"/>
      <c r="H26" s="17" t="n">
        <v>36.18</v>
      </c>
      <c r="I26" s="17"/>
      <c r="J26" s="17" t="n">
        <v>51.19</v>
      </c>
      <c r="K26" s="17"/>
      <c r="L26" s="17" t="n">
        <v>81.77</v>
      </c>
      <c r="M26" s="17"/>
      <c r="N26" s="17" t="n">
        <v>112.45</v>
      </c>
      <c r="O26" s="17" t="n">
        <v>92.15</v>
      </c>
      <c r="P26" s="17"/>
    </row>
    <row r="27" customFormat="false" ht="12" hidden="false" customHeight="fals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</row>
    <row r="28" customFormat="false" ht="12" hidden="false" customHeight="false" outlineLevel="0" collapsed="false">
      <c r="A28" s="19" t="s">
        <v>30</v>
      </c>
      <c r="B28" s="63" t="n">
        <v>71.97</v>
      </c>
      <c r="C28" s="63"/>
      <c r="D28" s="63" t="n">
        <v>43.1</v>
      </c>
      <c r="E28" s="63"/>
      <c r="F28" s="63" t="n">
        <v>42.29</v>
      </c>
      <c r="G28" s="63"/>
      <c r="H28" s="63" t="n">
        <v>36.08</v>
      </c>
      <c r="I28" s="63"/>
      <c r="J28" s="63" t="n">
        <v>46.25</v>
      </c>
      <c r="K28" s="63"/>
      <c r="L28" s="63" t="n">
        <v>71.12</v>
      </c>
      <c r="M28" s="63"/>
      <c r="N28" s="63" t="n">
        <v>104.55</v>
      </c>
      <c r="O28" s="63" t="n">
        <v>101.36</v>
      </c>
      <c r="P28" s="17"/>
    </row>
    <row r="29" customFormat="false" ht="12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</row>
  </sheetData>
  <mergeCells count="2">
    <mergeCell ref="A2:R2"/>
    <mergeCell ref="A3:H3"/>
  </mergeCells>
  <printOptions headings="false" gridLines="false" gridLinesSet="true" horizontalCentered="false" verticalCentered="false"/>
  <pageMargins left="0.747916666666667" right="0.747916666666667" top="0.95625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inistero della salute
Direzione generale della programmazione sanitaria dei livelli di assistenza e dei principi etici di sistema - Ufficio VI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" zeroHeight="false" outlineLevelRow="0" outlineLevelCol="0"/>
  <cols>
    <col collapsed="false" customWidth="true" hidden="false" outlineLevel="0" max="1" min="1" style="32" width="16.7"/>
    <col collapsed="false" customWidth="true" hidden="false" outlineLevel="0" max="17" min="2" style="32" width="8.7"/>
    <col collapsed="false" customWidth="false" hidden="false" outlineLevel="0" max="257" min="18" style="32" width="9.14"/>
  </cols>
  <sheetData>
    <row r="2" customFormat="false" ht="12.75" hidden="false" customHeight="false" outlineLevel="0" collapsed="false">
      <c r="A2" s="70" t="s">
        <v>63</v>
      </c>
    </row>
    <row r="3" s="71" customFormat="true" ht="12" hidden="false" customHeight="false" outlineLevel="0" collapsed="false"/>
    <row r="4" customFormat="false" ht="18.75" hidden="false" customHeight="true" outlineLevel="0" collapsed="false">
      <c r="A4" s="72" t="s">
        <v>32</v>
      </c>
      <c r="B4" s="6" t="s">
        <v>53</v>
      </c>
      <c r="C4" s="6"/>
      <c r="D4" s="6" t="s">
        <v>54</v>
      </c>
      <c r="E4" s="6"/>
      <c r="F4" s="6" t="s">
        <v>55</v>
      </c>
      <c r="G4" s="6"/>
      <c r="H4" s="6" t="s">
        <v>56</v>
      </c>
      <c r="I4" s="6"/>
      <c r="J4" s="6" t="s">
        <v>57</v>
      </c>
      <c r="K4" s="6"/>
      <c r="L4" s="6" t="s">
        <v>58</v>
      </c>
      <c r="M4" s="6"/>
      <c r="N4" s="6" t="s">
        <v>59</v>
      </c>
      <c r="O4" s="6"/>
      <c r="P4" s="6" t="s">
        <v>60</v>
      </c>
      <c r="Q4" s="6"/>
    </row>
    <row r="5" customFormat="false" ht="12" hidden="false" customHeight="false" outlineLevel="0" collapsed="false">
      <c r="A5" s="73"/>
      <c r="B5" s="13" t="s">
        <v>8</v>
      </c>
      <c r="C5" s="13" t="s">
        <v>7</v>
      </c>
      <c r="D5" s="13" t="s">
        <v>8</v>
      </c>
      <c r="E5" s="13" t="s">
        <v>7</v>
      </c>
      <c r="F5" s="13" t="s">
        <v>8</v>
      </c>
      <c r="G5" s="13" t="s">
        <v>7</v>
      </c>
      <c r="H5" s="13" t="s">
        <v>8</v>
      </c>
      <c r="I5" s="13" t="s">
        <v>7</v>
      </c>
      <c r="J5" s="13" t="s">
        <v>8</v>
      </c>
      <c r="K5" s="13" t="s">
        <v>7</v>
      </c>
      <c r="L5" s="13" t="s">
        <v>8</v>
      </c>
      <c r="M5" s="13" t="s">
        <v>7</v>
      </c>
      <c r="N5" s="13" t="s">
        <v>8</v>
      </c>
      <c r="O5" s="13" t="s">
        <v>7</v>
      </c>
      <c r="P5" s="13" t="s">
        <v>8</v>
      </c>
      <c r="Q5" s="13" t="s">
        <v>7</v>
      </c>
    </row>
    <row r="6" customFormat="false" ht="12" hidden="false" customHeight="false" outlineLevel="0" collapsed="false">
      <c r="A6" s="74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</row>
    <row r="7" customFormat="false" ht="12" hidden="false" customHeight="false" outlineLevel="0" collapsed="false">
      <c r="A7" s="16" t="s">
        <v>9</v>
      </c>
      <c r="B7" s="17" t="n">
        <v>46.4</v>
      </c>
      <c r="C7" s="17" t="n">
        <v>70.81</v>
      </c>
      <c r="D7" s="17" t="n">
        <v>28.07</v>
      </c>
      <c r="E7" s="17" t="n">
        <v>39.23</v>
      </c>
      <c r="F7" s="17" t="n">
        <v>26.77</v>
      </c>
      <c r="G7" s="17" t="n">
        <v>32.31</v>
      </c>
      <c r="H7" s="17" t="n">
        <v>40.43</v>
      </c>
      <c r="I7" s="17" t="n">
        <v>31.19</v>
      </c>
      <c r="J7" s="17" t="n">
        <v>53.31</v>
      </c>
      <c r="K7" s="17" t="n">
        <v>30.12</v>
      </c>
      <c r="L7" s="17" t="n">
        <v>63.8</v>
      </c>
      <c r="M7" s="17" t="n">
        <v>61.62</v>
      </c>
      <c r="N7" s="17" t="n">
        <v>88.81</v>
      </c>
      <c r="O7" s="17" t="n">
        <v>121.64</v>
      </c>
      <c r="P7" s="17" t="n">
        <v>89.22</v>
      </c>
      <c r="Q7" s="17" t="n">
        <v>136.76</v>
      </c>
    </row>
    <row r="8" customFormat="false" ht="12" hidden="false" customHeight="false" outlineLevel="0" collapsed="false">
      <c r="A8" s="32" t="s">
        <v>10</v>
      </c>
      <c r="B8" s="17" t="n">
        <v>40.32</v>
      </c>
      <c r="C8" s="17" t="n">
        <v>63.97</v>
      </c>
      <c r="D8" s="17" t="n">
        <v>19.57</v>
      </c>
      <c r="E8" s="17" t="n">
        <v>41.52</v>
      </c>
      <c r="F8" s="17" t="n">
        <v>23.31</v>
      </c>
      <c r="G8" s="17" t="n">
        <v>18.06</v>
      </c>
      <c r="H8" s="17" t="n">
        <v>24.8</v>
      </c>
      <c r="I8" s="17" t="n">
        <v>16.32</v>
      </c>
      <c r="J8" s="17" t="n">
        <v>42.39</v>
      </c>
      <c r="K8" s="17" t="n">
        <v>27.39</v>
      </c>
      <c r="L8" s="17" t="n">
        <v>52.66</v>
      </c>
      <c r="M8" s="17" t="n">
        <v>66.52</v>
      </c>
      <c r="N8" s="17" t="n">
        <v>79.67</v>
      </c>
      <c r="O8" s="17" t="n">
        <v>121.7</v>
      </c>
      <c r="P8" s="17" t="n">
        <v>104.09</v>
      </c>
      <c r="Q8" s="17" t="n">
        <v>150</v>
      </c>
    </row>
    <row r="9" customFormat="false" ht="12" hidden="false" customHeight="false" outlineLevel="0" collapsed="false">
      <c r="A9" s="16" t="s">
        <v>11</v>
      </c>
      <c r="B9" s="17" t="n">
        <v>61.55</v>
      </c>
      <c r="C9" s="17" t="n">
        <v>76.83</v>
      </c>
      <c r="D9" s="17" t="n">
        <v>31.36</v>
      </c>
      <c r="E9" s="17" t="n">
        <v>40.87</v>
      </c>
      <c r="F9" s="17" t="n">
        <v>30.31</v>
      </c>
      <c r="G9" s="17" t="n">
        <v>34.17</v>
      </c>
      <c r="H9" s="17" t="n">
        <v>36.19</v>
      </c>
      <c r="I9" s="17" t="n">
        <v>23.85</v>
      </c>
      <c r="J9" s="17" t="n">
        <v>56.81</v>
      </c>
      <c r="K9" s="17" t="n">
        <v>26.41</v>
      </c>
      <c r="L9" s="17" t="n">
        <v>70.93</v>
      </c>
      <c r="M9" s="17" t="n">
        <v>58.84</v>
      </c>
      <c r="N9" s="17" t="n">
        <v>98.79</v>
      </c>
      <c r="O9" s="17" t="n">
        <v>125.86</v>
      </c>
      <c r="P9" s="17" t="n">
        <v>96.8</v>
      </c>
      <c r="Q9" s="17" t="n">
        <v>145.27</v>
      </c>
    </row>
    <row r="10" customFormat="false" ht="12" hidden="false" customHeight="false" outlineLevel="0" collapsed="false">
      <c r="A10" s="16" t="s">
        <v>12</v>
      </c>
      <c r="B10" s="17" t="n">
        <v>47.87</v>
      </c>
      <c r="C10" s="17" t="n">
        <v>70.68</v>
      </c>
      <c r="D10" s="17" t="n">
        <v>34.16</v>
      </c>
      <c r="E10" s="17" t="n">
        <v>43.58</v>
      </c>
      <c r="F10" s="17" t="n">
        <v>25.36</v>
      </c>
      <c r="G10" s="17" t="n">
        <v>31.13</v>
      </c>
      <c r="H10" s="17" t="n">
        <v>21.99</v>
      </c>
      <c r="I10" s="17" t="n">
        <v>18.66</v>
      </c>
      <c r="J10" s="17" t="n">
        <v>50.7</v>
      </c>
      <c r="K10" s="17" t="n">
        <v>18.06</v>
      </c>
      <c r="L10" s="17" t="n">
        <v>52.28</v>
      </c>
      <c r="M10" s="17" t="n">
        <v>36.66</v>
      </c>
      <c r="N10" s="17" t="n">
        <v>67.66</v>
      </c>
      <c r="O10" s="17" t="n">
        <v>64.56</v>
      </c>
      <c r="P10" s="17" t="n">
        <v>78.59</v>
      </c>
      <c r="Q10" s="17" t="n">
        <v>96.36</v>
      </c>
    </row>
    <row r="11" customFormat="false" ht="12" hidden="false" customHeight="false" outlineLevel="0" collapsed="false">
      <c r="A11" s="16" t="s">
        <v>13</v>
      </c>
      <c r="B11" s="17" t="n">
        <v>27.92</v>
      </c>
      <c r="C11" s="17" t="n">
        <v>42.4</v>
      </c>
      <c r="D11" s="17" t="n">
        <v>22.7</v>
      </c>
      <c r="E11" s="17" t="n">
        <v>35.87</v>
      </c>
      <c r="F11" s="17" t="n">
        <v>26.96</v>
      </c>
      <c r="G11" s="17" t="n">
        <v>36.44</v>
      </c>
      <c r="H11" s="17" t="n">
        <v>32.42</v>
      </c>
      <c r="I11" s="17" t="n">
        <v>25.42</v>
      </c>
      <c r="J11" s="17" t="n">
        <v>55.1</v>
      </c>
      <c r="K11" s="17" t="n">
        <v>25.96</v>
      </c>
      <c r="L11" s="17" t="n">
        <v>66.89</v>
      </c>
      <c r="M11" s="17" t="n">
        <v>52.19</v>
      </c>
      <c r="N11" s="17" t="n">
        <v>77.97</v>
      </c>
      <c r="O11" s="17" t="n">
        <v>94.16</v>
      </c>
      <c r="P11" s="17" t="n">
        <v>85.79</v>
      </c>
      <c r="Q11" s="17" t="n">
        <v>118.38</v>
      </c>
    </row>
    <row r="12" customFormat="false" ht="12" hidden="false" customHeight="false" outlineLevel="0" collapsed="false">
      <c r="A12" s="16" t="s">
        <v>14</v>
      </c>
      <c r="B12" s="17" t="n">
        <v>28.06</v>
      </c>
      <c r="C12" s="17" t="n">
        <v>39.64</v>
      </c>
      <c r="D12" s="17" t="n">
        <v>24.87</v>
      </c>
      <c r="E12" s="17" t="n">
        <v>37.4</v>
      </c>
      <c r="F12" s="17" t="n">
        <v>21.74</v>
      </c>
      <c r="G12" s="17" t="n">
        <v>28.87</v>
      </c>
      <c r="H12" s="17" t="n">
        <v>26.74</v>
      </c>
      <c r="I12" s="17" t="n">
        <v>26.27</v>
      </c>
      <c r="J12" s="17" t="n">
        <v>51.5</v>
      </c>
      <c r="K12" s="17" t="n">
        <v>29.69</v>
      </c>
      <c r="L12" s="17" t="n">
        <v>77</v>
      </c>
      <c r="M12" s="17" t="n">
        <v>64.09</v>
      </c>
      <c r="N12" s="17" t="n">
        <v>98.16</v>
      </c>
      <c r="O12" s="17" t="n">
        <v>130.69</v>
      </c>
      <c r="P12" s="17" t="n">
        <v>98.34</v>
      </c>
      <c r="Q12" s="17" t="n">
        <v>152.95</v>
      </c>
    </row>
    <row r="13" customFormat="false" ht="12" hidden="false" customHeight="false" outlineLevel="0" collapsed="false">
      <c r="A13" s="32" t="s">
        <v>15</v>
      </c>
      <c r="B13" s="17" t="n">
        <v>41.16</v>
      </c>
      <c r="C13" s="17" t="n">
        <v>40.14</v>
      </c>
      <c r="D13" s="17" t="n">
        <v>23.48</v>
      </c>
      <c r="E13" s="17" t="n">
        <v>33.18</v>
      </c>
      <c r="F13" s="17" t="n">
        <v>21.68</v>
      </c>
      <c r="G13" s="17" t="n">
        <v>25.62</v>
      </c>
      <c r="H13" s="17" t="n">
        <v>27.7</v>
      </c>
      <c r="I13" s="17" t="n">
        <v>20.65</v>
      </c>
      <c r="J13" s="17" t="n">
        <v>45.05</v>
      </c>
      <c r="K13" s="17" t="n">
        <v>21.26</v>
      </c>
      <c r="L13" s="17" t="n">
        <v>47.83</v>
      </c>
      <c r="M13" s="17" t="n">
        <v>38.43</v>
      </c>
      <c r="N13" s="17" t="n">
        <v>55.66</v>
      </c>
      <c r="O13" s="17" t="n">
        <v>67.51</v>
      </c>
      <c r="P13" s="17" t="n">
        <v>55.88</v>
      </c>
      <c r="Q13" s="17" t="n">
        <v>83.84</v>
      </c>
    </row>
    <row r="14" customFormat="false" ht="12" hidden="false" customHeight="false" outlineLevel="0" collapsed="false">
      <c r="A14" s="32" t="s">
        <v>16</v>
      </c>
      <c r="B14" s="17" t="n">
        <v>139.23</v>
      </c>
      <c r="C14" s="17" t="n">
        <v>163.08</v>
      </c>
      <c r="D14" s="17" t="n">
        <v>63.22</v>
      </c>
      <c r="E14" s="17" t="n">
        <v>73.94</v>
      </c>
      <c r="F14" s="17" t="n">
        <v>66.8</v>
      </c>
      <c r="G14" s="17" t="n">
        <v>75.25</v>
      </c>
      <c r="H14" s="17" t="n">
        <v>64.9</v>
      </c>
      <c r="I14" s="17" t="n">
        <v>49.42</v>
      </c>
      <c r="J14" s="17" t="n">
        <v>88.74</v>
      </c>
      <c r="K14" s="17" t="n">
        <v>47.46</v>
      </c>
      <c r="L14" s="17" t="n">
        <v>96.27</v>
      </c>
      <c r="M14" s="17" t="n">
        <v>93.35</v>
      </c>
      <c r="N14" s="17" t="n">
        <v>123.13</v>
      </c>
      <c r="O14" s="17" t="n">
        <v>159.46</v>
      </c>
      <c r="P14" s="17" t="n">
        <v>116.87</v>
      </c>
      <c r="Q14" s="17" t="n">
        <v>179.7</v>
      </c>
    </row>
    <row r="15" customFormat="false" ht="12" hidden="false" customHeight="false" outlineLevel="0" collapsed="false">
      <c r="A15" s="32" t="s">
        <v>17</v>
      </c>
      <c r="B15" s="17" t="n">
        <v>34.23</v>
      </c>
      <c r="C15" s="17" t="n">
        <v>43.13</v>
      </c>
      <c r="D15" s="17" t="n">
        <v>17.33</v>
      </c>
      <c r="E15" s="17" t="n">
        <v>26.03</v>
      </c>
      <c r="F15" s="17" t="n">
        <v>20.36</v>
      </c>
      <c r="G15" s="17" t="n">
        <v>26.09</v>
      </c>
      <c r="H15" s="17" t="n">
        <v>31.53</v>
      </c>
      <c r="I15" s="17" t="n">
        <v>22.47</v>
      </c>
      <c r="J15" s="17" t="n">
        <v>52.93</v>
      </c>
      <c r="K15" s="17" t="n">
        <v>25.3</v>
      </c>
      <c r="L15" s="17" t="n">
        <v>68.83</v>
      </c>
      <c r="M15" s="17" t="n">
        <v>53.02</v>
      </c>
      <c r="N15" s="17" t="n">
        <v>86.28</v>
      </c>
      <c r="O15" s="17" t="n">
        <v>104.49</v>
      </c>
      <c r="P15" s="17" t="n">
        <v>84.17</v>
      </c>
      <c r="Q15" s="17" t="n">
        <v>121.76</v>
      </c>
    </row>
    <row r="16" customFormat="false" ht="12" hidden="false" customHeight="false" outlineLevel="0" collapsed="false">
      <c r="A16" s="32" t="s">
        <v>18</v>
      </c>
      <c r="B16" s="17" t="n">
        <v>50.88</v>
      </c>
      <c r="C16" s="17" t="n">
        <v>64.64</v>
      </c>
      <c r="D16" s="17" t="n">
        <v>32.28</v>
      </c>
      <c r="E16" s="17" t="n">
        <v>48.51</v>
      </c>
      <c r="F16" s="17" t="n">
        <v>36.15</v>
      </c>
      <c r="G16" s="17" t="n">
        <v>43.4</v>
      </c>
      <c r="H16" s="17" t="n">
        <v>39.48</v>
      </c>
      <c r="I16" s="17" t="n">
        <v>32.15</v>
      </c>
      <c r="J16" s="17" t="n">
        <v>50.82</v>
      </c>
      <c r="K16" s="17" t="n">
        <v>31.21</v>
      </c>
      <c r="L16" s="17" t="n">
        <v>60.25</v>
      </c>
      <c r="M16" s="17" t="n">
        <v>55.57</v>
      </c>
      <c r="N16" s="17" t="n">
        <v>68.76</v>
      </c>
      <c r="O16" s="17" t="n">
        <v>89.65</v>
      </c>
      <c r="P16" s="17" t="n">
        <v>58.37</v>
      </c>
      <c r="Q16" s="17" t="n">
        <v>92.85</v>
      </c>
    </row>
    <row r="17" customFormat="false" ht="12" hidden="false" customHeight="false" outlineLevel="0" collapsed="false">
      <c r="A17" s="32" t="s">
        <v>19</v>
      </c>
      <c r="B17" s="17" t="n">
        <v>46.22</v>
      </c>
      <c r="C17" s="17" t="n">
        <v>73.99</v>
      </c>
      <c r="D17" s="17" t="n">
        <v>50.97</v>
      </c>
      <c r="E17" s="17" t="n">
        <v>60.94</v>
      </c>
      <c r="F17" s="17" t="n">
        <v>43.75</v>
      </c>
      <c r="G17" s="17" t="n">
        <v>53.92</v>
      </c>
      <c r="H17" s="17" t="n">
        <v>40.27</v>
      </c>
      <c r="I17" s="17" t="n">
        <v>33.82</v>
      </c>
      <c r="J17" s="17" t="n">
        <v>68.63</v>
      </c>
      <c r="K17" s="17" t="n">
        <v>33.85</v>
      </c>
      <c r="L17" s="17" t="n">
        <v>74.79</v>
      </c>
      <c r="M17" s="17" t="n">
        <v>61.96</v>
      </c>
      <c r="N17" s="17" t="n">
        <v>87.87</v>
      </c>
      <c r="O17" s="17" t="n">
        <v>115.53</v>
      </c>
      <c r="P17" s="17" t="n">
        <v>91.79</v>
      </c>
      <c r="Q17" s="17" t="n">
        <v>136.84</v>
      </c>
    </row>
    <row r="18" customFormat="false" ht="12" hidden="false" customHeight="false" outlineLevel="0" collapsed="false">
      <c r="A18" s="32" t="s">
        <v>20</v>
      </c>
      <c r="B18" s="17" t="n">
        <v>37.32</v>
      </c>
      <c r="C18" s="17" t="n">
        <v>50.64</v>
      </c>
      <c r="D18" s="17" t="n">
        <v>20.4</v>
      </c>
      <c r="E18" s="17" t="n">
        <v>24.73</v>
      </c>
      <c r="F18" s="17" t="n">
        <v>25.14</v>
      </c>
      <c r="G18" s="17" t="n">
        <v>29.64</v>
      </c>
      <c r="H18" s="17" t="n">
        <v>28.92</v>
      </c>
      <c r="I18" s="17" t="n">
        <v>25.33</v>
      </c>
      <c r="J18" s="17" t="n">
        <v>41.56</v>
      </c>
      <c r="K18" s="17" t="n">
        <v>23.9</v>
      </c>
      <c r="L18" s="17" t="n">
        <v>50.55</v>
      </c>
      <c r="M18" s="17" t="n">
        <v>42.99</v>
      </c>
      <c r="N18" s="17" t="n">
        <v>74.27</v>
      </c>
      <c r="O18" s="17" t="n">
        <v>86.57</v>
      </c>
      <c r="P18" s="17" t="n">
        <v>84.77</v>
      </c>
      <c r="Q18" s="17" t="n">
        <v>113.27</v>
      </c>
    </row>
    <row r="19" customFormat="false" ht="12" hidden="false" customHeight="false" outlineLevel="0" collapsed="false">
      <c r="A19" s="16" t="s">
        <v>21</v>
      </c>
      <c r="B19" s="17" t="n">
        <v>79.24</v>
      </c>
      <c r="C19" s="17" t="n">
        <v>102.18</v>
      </c>
      <c r="D19" s="17" t="n">
        <v>75.21</v>
      </c>
      <c r="E19" s="17" t="n">
        <v>97.02</v>
      </c>
      <c r="F19" s="17" t="n">
        <v>83.42</v>
      </c>
      <c r="G19" s="17" t="n">
        <v>96.27</v>
      </c>
      <c r="H19" s="17" t="n">
        <v>56.29</v>
      </c>
      <c r="I19" s="17" t="n">
        <v>45.58</v>
      </c>
      <c r="J19" s="17" t="n">
        <v>64.85</v>
      </c>
      <c r="K19" s="17" t="n">
        <v>39.85</v>
      </c>
      <c r="L19" s="17" t="n">
        <v>82.81</v>
      </c>
      <c r="M19" s="17" t="n">
        <v>73.24</v>
      </c>
      <c r="N19" s="17" t="n">
        <v>111.66</v>
      </c>
      <c r="O19" s="17" t="n">
        <v>138.78</v>
      </c>
      <c r="P19" s="17" t="n">
        <v>108.22</v>
      </c>
      <c r="Q19" s="17" t="n">
        <v>157.53</v>
      </c>
    </row>
    <row r="20" customFormat="false" ht="12" hidden="false" customHeight="false" outlineLevel="0" collapsed="false">
      <c r="A20" s="16" t="s">
        <v>22</v>
      </c>
      <c r="B20" s="17" t="n">
        <v>75.31</v>
      </c>
      <c r="C20" s="17" t="n">
        <v>94.7</v>
      </c>
      <c r="D20" s="17" t="n">
        <v>53.49</v>
      </c>
      <c r="E20" s="17" t="n">
        <v>64.27</v>
      </c>
      <c r="F20" s="17" t="n">
        <v>51.48</v>
      </c>
      <c r="G20" s="17" t="n">
        <v>55.92</v>
      </c>
      <c r="H20" s="17" t="n">
        <v>43.33</v>
      </c>
      <c r="I20" s="17" t="n">
        <v>28.88</v>
      </c>
      <c r="J20" s="17" t="n">
        <v>73.35</v>
      </c>
      <c r="K20" s="17" t="n">
        <v>33.33</v>
      </c>
      <c r="L20" s="17" t="n">
        <v>83.4</v>
      </c>
      <c r="M20" s="17" t="n">
        <v>61.23</v>
      </c>
      <c r="N20" s="17" t="n">
        <v>79.94</v>
      </c>
      <c r="O20" s="17" t="n">
        <v>107.12</v>
      </c>
      <c r="P20" s="17" t="n">
        <v>75.24</v>
      </c>
      <c r="Q20" s="17" t="n">
        <v>115.87</v>
      </c>
    </row>
    <row r="21" customFormat="false" ht="12" hidden="false" customHeight="false" outlineLevel="0" collapsed="false">
      <c r="A21" s="16" t="s">
        <v>23</v>
      </c>
      <c r="B21" s="17" t="n">
        <v>73.63</v>
      </c>
      <c r="C21" s="17" t="n">
        <v>133.96</v>
      </c>
      <c r="D21" s="17" t="n">
        <v>37.16</v>
      </c>
      <c r="E21" s="17" t="n">
        <v>39.93</v>
      </c>
      <c r="F21" s="17" t="n">
        <v>45.24</v>
      </c>
      <c r="G21" s="17" t="n">
        <v>48.62</v>
      </c>
      <c r="H21" s="17" t="n">
        <v>38.16</v>
      </c>
      <c r="I21" s="17" t="n">
        <v>28.97</v>
      </c>
      <c r="J21" s="17" t="n">
        <v>52.49</v>
      </c>
      <c r="K21" s="17" t="n">
        <v>29.54</v>
      </c>
      <c r="L21" s="17" t="n">
        <v>65.61</v>
      </c>
      <c r="M21" s="17" t="n">
        <v>56.13</v>
      </c>
      <c r="N21" s="17" t="n">
        <v>62.39</v>
      </c>
      <c r="O21" s="17" t="n">
        <v>86.28</v>
      </c>
      <c r="P21" s="17" t="n">
        <v>49.1</v>
      </c>
      <c r="Q21" s="17" t="n">
        <v>75.52</v>
      </c>
    </row>
    <row r="22" customFormat="false" ht="12" hidden="false" customHeight="false" outlineLevel="0" collapsed="false">
      <c r="A22" s="16" t="s">
        <v>24</v>
      </c>
      <c r="B22" s="17" t="n">
        <v>88.79</v>
      </c>
      <c r="C22" s="17" t="n">
        <v>106.28</v>
      </c>
      <c r="D22" s="17" t="n">
        <v>47.42</v>
      </c>
      <c r="E22" s="17" t="n">
        <v>57.95</v>
      </c>
      <c r="F22" s="17" t="n">
        <v>44.37</v>
      </c>
      <c r="G22" s="17" t="n">
        <v>48.85</v>
      </c>
      <c r="H22" s="17" t="n">
        <v>38.2</v>
      </c>
      <c r="I22" s="17" t="n">
        <v>35.01</v>
      </c>
      <c r="J22" s="17" t="n">
        <v>61.04</v>
      </c>
      <c r="K22" s="17" t="n">
        <v>37.41</v>
      </c>
      <c r="L22" s="17" t="n">
        <v>85.96</v>
      </c>
      <c r="M22" s="17" t="n">
        <v>80.39</v>
      </c>
      <c r="N22" s="17" t="n">
        <v>80.99</v>
      </c>
      <c r="O22" s="17" t="n">
        <v>121.31</v>
      </c>
      <c r="P22" s="17" t="n">
        <v>61.1</v>
      </c>
      <c r="Q22" s="17" t="n">
        <v>108.5</v>
      </c>
    </row>
    <row r="23" customFormat="false" ht="12" hidden="false" customHeight="false" outlineLevel="0" collapsed="false">
      <c r="A23" s="16" t="s">
        <v>25</v>
      </c>
      <c r="B23" s="17" t="n">
        <v>12.08</v>
      </c>
      <c r="C23" s="17" t="n">
        <v>16.03</v>
      </c>
      <c r="D23" s="17" t="n">
        <v>9.27</v>
      </c>
      <c r="E23" s="17" t="n">
        <v>11.56</v>
      </c>
      <c r="F23" s="17" t="n">
        <v>11.45</v>
      </c>
      <c r="G23" s="17" t="n">
        <v>12.03</v>
      </c>
      <c r="H23" s="17" t="n">
        <v>19.76</v>
      </c>
      <c r="I23" s="17" t="n">
        <v>13.47</v>
      </c>
      <c r="J23" s="17" t="n">
        <v>33.04</v>
      </c>
      <c r="K23" s="17" t="n">
        <v>18.12</v>
      </c>
      <c r="L23" s="17" t="n">
        <v>50.68</v>
      </c>
      <c r="M23" s="17" t="n">
        <v>42.87</v>
      </c>
      <c r="N23" s="17" t="n">
        <v>60.36</v>
      </c>
      <c r="O23" s="17" t="n">
        <v>77.54</v>
      </c>
      <c r="P23" s="17" t="n">
        <v>49.6</v>
      </c>
      <c r="Q23" s="17" t="n">
        <v>73.97</v>
      </c>
    </row>
    <row r="24" customFormat="false" ht="12" hidden="false" customHeight="false" outlineLevel="0" collapsed="false">
      <c r="A24" s="16" t="s">
        <v>26</v>
      </c>
      <c r="B24" s="17" t="n">
        <v>32.01</v>
      </c>
      <c r="C24" s="17" t="n">
        <v>44.52</v>
      </c>
      <c r="D24" s="17" t="n">
        <v>26.06</v>
      </c>
      <c r="E24" s="17" t="n">
        <v>34.38</v>
      </c>
      <c r="F24" s="17" t="n">
        <v>29.95</v>
      </c>
      <c r="G24" s="17" t="n">
        <v>38.32</v>
      </c>
      <c r="H24" s="17" t="n">
        <v>38.04</v>
      </c>
      <c r="I24" s="17" t="n">
        <v>29.45</v>
      </c>
      <c r="J24" s="17" t="n">
        <v>63.04</v>
      </c>
      <c r="K24" s="17" t="n">
        <v>36.63</v>
      </c>
      <c r="L24" s="17" t="n">
        <v>78.97</v>
      </c>
      <c r="M24" s="17" t="n">
        <v>70.59</v>
      </c>
      <c r="N24" s="17" t="n">
        <v>86.38</v>
      </c>
      <c r="O24" s="17" t="n">
        <v>112.52</v>
      </c>
      <c r="P24" s="17" t="n">
        <v>81.62</v>
      </c>
      <c r="Q24" s="17" t="n">
        <v>119.5</v>
      </c>
    </row>
    <row r="25" customFormat="false" ht="12" hidden="false" customHeight="false" outlineLevel="0" collapsed="false">
      <c r="A25" s="16" t="s">
        <v>27</v>
      </c>
      <c r="B25" s="17" t="n">
        <v>67.07</v>
      </c>
      <c r="C25" s="17" t="n">
        <v>73.85</v>
      </c>
      <c r="D25" s="17" t="n">
        <v>40.1</v>
      </c>
      <c r="E25" s="17" t="n">
        <v>45.68</v>
      </c>
      <c r="F25" s="17" t="n">
        <v>43.62</v>
      </c>
      <c r="G25" s="17" t="n">
        <v>45.49</v>
      </c>
      <c r="H25" s="17" t="n">
        <v>45.45</v>
      </c>
      <c r="I25" s="17" t="n">
        <v>33.52</v>
      </c>
      <c r="J25" s="17" t="n">
        <v>70.13</v>
      </c>
      <c r="K25" s="17" t="n">
        <v>37.11</v>
      </c>
      <c r="L25" s="17" t="n">
        <v>87.34</v>
      </c>
      <c r="M25" s="17" t="n">
        <v>73.08</v>
      </c>
      <c r="N25" s="17" t="n">
        <v>84.22</v>
      </c>
      <c r="O25" s="17" t="n">
        <v>112.96</v>
      </c>
      <c r="P25" s="17" t="n">
        <v>67.15</v>
      </c>
      <c r="Q25" s="17" t="n">
        <v>104.31</v>
      </c>
    </row>
    <row r="26" customFormat="false" ht="12" hidden="false" customHeight="false" outlineLevel="0" collapsed="false">
      <c r="A26" s="16" t="s">
        <v>28</v>
      </c>
      <c r="B26" s="17" t="n">
        <v>133.38</v>
      </c>
      <c r="C26" s="17" t="n">
        <v>151.08</v>
      </c>
      <c r="D26" s="17" t="n">
        <v>56.19</v>
      </c>
      <c r="E26" s="17" t="n">
        <v>70.24</v>
      </c>
      <c r="F26" s="17" t="n">
        <v>57.13</v>
      </c>
      <c r="G26" s="17" t="n">
        <v>70.5</v>
      </c>
      <c r="H26" s="17" t="n">
        <v>65.55</v>
      </c>
      <c r="I26" s="17" t="n">
        <v>55.36</v>
      </c>
      <c r="J26" s="17" t="n">
        <v>96.46</v>
      </c>
      <c r="K26" s="17" t="n">
        <v>59.56</v>
      </c>
      <c r="L26" s="17" t="n">
        <v>121.27</v>
      </c>
      <c r="M26" s="17" t="n">
        <v>108.01</v>
      </c>
      <c r="N26" s="17" t="n">
        <v>129.26</v>
      </c>
      <c r="O26" s="17" t="n">
        <v>169.82</v>
      </c>
      <c r="P26" s="17" t="n">
        <v>110.65</v>
      </c>
      <c r="Q26" s="17" t="n">
        <v>165.44</v>
      </c>
    </row>
    <row r="27" customFormat="false" ht="12" hidden="false" customHeight="false" outlineLevel="0" collapsed="false">
      <c r="A27" s="16" t="s">
        <v>29</v>
      </c>
      <c r="B27" s="17" t="n">
        <v>71.18</v>
      </c>
      <c r="C27" s="17" t="n">
        <v>91.48</v>
      </c>
      <c r="D27" s="17" t="n">
        <v>34.94</v>
      </c>
      <c r="E27" s="17" t="n">
        <v>41.78</v>
      </c>
      <c r="F27" s="17" t="n">
        <v>44.05</v>
      </c>
      <c r="G27" s="17" t="n">
        <v>46.82</v>
      </c>
      <c r="H27" s="17" t="n">
        <v>43.3</v>
      </c>
      <c r="I27" s="17" t="n">
        <v>29.42</v>
      </c>
      <c r="J27" s="17" t="n">
        <v>64.67</v>
      </c>
      <c r="K27" s="17" t="n">
        <v>37.8</v>
      </c>
      <c r="L27" s="17" t="n">
        <v>95.27</v>
      </c>
      <c r="M27" s="17" t="n">
        <v>67.79</v>
      </c>
      <c r="N27" s="17" t="n">
        <v>106.2</v>
      </c>
      <c r="O27" s="17" t="n">
        <v>119.96</v>
      </c>
      <c r="P27" s="17" t="n">
        <v>76.24</v>
      </c>
      <c r="Q27" s="17" t="n">
        <v>117.18</v>
      </c>
    </row>
    <row r="28" customFormat="false" ht="12" hidden="false" customHeight="false" outlineLevel="0" collapsed="false">
      <c r="A28" s="16"/>
    </row>
    <row r="29" customFormat="false" ht="12" hidden="false" customHeight="false" outlineLevel="0" collapsed="false">
      <c r="A29" s="39" t="s">
        <v>30</v>
      </c>
      <c r="B29" s="63" t="n">
        <v>64.07</v>
      </c>
      <c r="C29" s="63" t="n">
        <v>79.5</v>
      </c>
      <c r="D29" s="63" t="n">
        <v>37.48</v>
      </c>
      <c r="E29" s="63" t="n">
        <v>48.42</v>
      </c>
      <c r="F29" s="63" t="n">
        <v>39.08</v>
      </c>
      <c r="G29" s="63" t="n">
        <v>45.33</v>
      </c>
      <c r="H29" s="63" t="n">
        <v>40.39</v>
      </c>
      <c r="I29" s="63" t="n">
        <v>31.96</v>
      </c>
      <c r="J29" s="63" t="n">
        <v>59.73</v>
      </c>
      <c r="K29" s="63" t="n">
        <v>32.93</v>
      </c>
      <c r="L29" s="63" t="n">
        <v>76.28</v>
      </c>
      <c r="M29" s="63" t="n">
        <v>65.72</v>
      </c>
      <c r="N29" s="63" t="n">
        <v>92.2</v>
      </c>
      <c r="O29" s="63" t="n">
        <v>119.48</v>
      </c>
      <c r="P29" s="63" t="n">
        <v>85.67</v>
      </c>
      <c r="Q29" s="63" t="n">
        <v>128.94</v>
      </c>
    </row>
    <row r="30" customFormat="false" ht="12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</row>
    <row r="47" customFormat="false" ht="12" hidden="false" customHeight="false" outlineLevel="0" collapsed="false">
      <c r="C47" s="32" t="n">
        <v>0</v>
      </c>
    </row>
  </sheetData>
  <mergeCells count="8"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47916666666667" right="0.747916666666667" top="0.95625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inistero della salute
Direzione generale della programmazione sanitaria dei livelli di assistenza e dei principi etici di sistema - Ufficio VI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" zeroHeight="false" outlineLevelRow="0" outlineLevelCol="0"/>
  <cols>
    <col collapsed="false" customWidth="true" hidden="false" outlineLevel="0" max="1" min="1" style="32" width="16.7"/>
    <col collapsed="false" customWidth="true" hidden="false" outlineLevel="0" max="2" min="2" style="32" width="10.71"/>
    <col collapsed="false" customWidth="true" hidden="false" outlineLevel="0" max="3" min="3" style="32" width="1.7"/>
    <col collapsed="false" customWidth="true" hidden="false" outlineLevel="0" max="4" min="4" style="32" width="10.71"/>
    <col collapsed="false" customWidth="true" hidden="false" outlineLevel="0" max="5" min="5" style="32" width="1.7"/>
    <col collapsed="false" customWidth="true" hidden="false" outlineLevel="0" max="6" min="6" style="32" width="10.71"/>
    <col collapsed="false" customWidth="true" hidden="false" outlineLevel="0" max="7" min="7" style="32" width="1.7"/>
    <col collapsed="false" customWidth="true" hidden="false" outlineLevel="0" max="8" min="8" style="32" width="10.71"/>
    <col collapsed="false" customWidth="true" hidden="false" outlineLevel="0" max="9" min="9" style="32" width="1.7"/>
    <col collapsed="false" customWidth="true" hidden="false" outlineLevel="0" max="10" min="10" style="32" width="10.71"/>
    <col collapsed="false" customWidth="true" hidden="false" outlineLevel="0" max="11" min="11" style="32" width="1.7"/>
    <col collapsed="false" customWidth="true" hidden="false" outlineLevel="0" max="12" min="12" style="32" width="10.71"/>
    <col collapsed="false" customWidth="true" hidden="false" outlineLevel="0" max="13" min="13" style="32" width="1.7"/>
    <col collapsed="false" customWidth="true" hidden="false" outlineLevel="0" max="14" min="14" style="32" width="10.71"/>
    <col collapsed="false" customWidth="true" hidden="false" outlineLevel="0" max="15" min="15" style="32" width="1.7"/>
    <col collapsed="false" customWidth="true" hidden="false" outlineLevel="0" max="16" min="16" style="32" width="10.71"/>
    <col collapsed="false" customWidth="true" hidden="false" outlineLevel="0" max="24" min="17" style="32" width="13.7"/>
    <col collapsed="false" customWidth="false" hidden="false" outlineLevel="0" max="257" min="25" style="32" width="9.14"/>
  </cols>
  <sheetData>
    <row r="2" customFormat="false" ht="12" hidden="false" customHeight="true" outlineLevel="0" collapsed="false">
      <c r="A2" s="4" t="s">
        <v>6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2"/>
      <c r="S2" s="2"/>
      <c r="T2" s="2"/>
      <c r="U2" s="2"/>
    </row>
    <row r="3" customFormat="false" ht="12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2"/>
      <c r="Q3" s="2"/>
      <c r="R3" s="2"/>
      <c r="S3" s="2"/>
      <c r="T3" s="2"/>
      <c r="U3" s="2"/>
    </row>
    <row r="4" customFormat="false" ht="12.75" hidden="false" customHeight="true" outlineLevel="0" collapsed="false">
      <c r="A4" s="35" t="s">
        <v>32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2"/>
      <c r="R4" s="2"/>
      <c r="S4" s="2"/>
      <c r="T4" s="2"/>
      <c r="U4" s="2"/>
    </row>
    <row r="5" s="77" customFormat="true" ht="25.5" hidden="false" customHeight="true" outlineLevel="0" collapsed="false">
      <c r="A5" s="35"/>
      <c r="B5" s="14" t="s">
        <v>53</v>
      </c>
      <c r="C5" s="14"/>
      <c r="D5" s="14" t="s">
        <v>54</v>
      </c>
      <c r="E5" s="14"/>
      <c r="F5" s="14" t="s">
        <v>55</v>
      </c>
      <c r="G5" s="14"/>
      <c r="H5" s="14" t="s">
        <v>56</v>
      </c>
      <c r="I5" s="14"/>
      <c r="J5" s="14" t="s">
        <v>57</v>
      </c>
      <c r="K5" s="14"/>
      <c r="L5" s="14" t="s">
        <v>58</v>
      </c>
      <c r="M5" s="14"/>
      <c r="N5" s="14" t="s">
        <v>59</v>
      </c>
      <c r="O5" s="14"/>
      <c r="P5" s="14" t="s">
        <v>60</v>
      </c>
    </row>
    <row r="6" s="77" customFormat="true" ht="12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</row>
    <row r="7" customFormat="false" ht="12" hidden="false" customHeight="false" outlineLevel="0" collapsed="false">
      <c r="A7" s="16" t="s">
        <v>9</v>
      </c>
      <c r="B7" s="17" t="n">
        <v>0.03</v>
      </c>
      <c r="C7" s="17"/>
      <c r="D7" s="17" t="n">
        <v>0.21</v>
      </c>
      <c r="E7" s="17"/>
      <c r="F7" s="17" t="n">
        <v>0.33</v>
      </c>
      <c r="G7" s="17"/>
      <c r="H7" s="17" t="n">
        <v>0.78</v>
      </c>
      <c r="I7" s="17"/>
      <c r="J7" s="17" t="n">
        <v>1.21</v>
      </c>
      <c r="K7" s="17"/>
      <c r="L7" s="17" t="n">
        <v>5.15</v>
      </c>
      <c r="M7" s="17"/>
      <c r="N7" s="17" t="n">
        <v>16.28</v>
      </c>
      <c r="O7" s="17"/>
      <c r="P7" s="17" t="n">
        <v>24.18</v>
      </c>
    </row>
    <row r="8" customFormat="false" ht="12" hidden="false" customHeight="false" outlineLevel="0" collapsed="false">
      <c r="A8" s="32" t="s">
        <v>10</v>
      </c>
      <c r="B8" s="17" t="n">
        <v>0</v>
      </c>
      <c r="C8" s="17"/>
      <c r="D8" s="17" t="n">
        <v>0.22</v>
      </c>
      <c r="E8" s="17"/>
      <c r="F8" s="17" t="n">
        <v>0.3</v>
      </c>
      <c r="G8" s="17"/>
      <c r="H8" s="17" t="n">
        <v>0.37</v>
      </c>
      <c r="I8" s="17"/>
      <c r="J8" s="17" t="n">
        <v>0.65</v>
      </c>
      <c r="K8" s="17"/>
      <c r="L8" s="17" t="n">
        <v>3.64</v>
      </c>
      <c r="M8" s="17"/>
      <c r="N8" s="17" t="n">
        <v>10.09</v>
      </c>
      <c r="O8" s="17"/>
      <c r="P8" s="17" t="n">
        <v>6.01</v>
      </c>
    </row>
    <row r="9" customFormat="false" ht="12" hidden="false" customHeight="false" outlineLevel="0" collapsed="false">
      <c r="A9" s="16" t="s">
        <v>11</v>
      </c>
      <c r="B9" s="17" t="n">
        <v>0.24</v>
      </c>
      <c r="C9" s="17"/>
      <c r="D9" s="17" t="n">
        <v>0.48</v>
      </c>
      <c r="E9" s="17"/>
      <c r="F9" s="17" t="n">
        <v>0.97</v>
      </c>
      <c r="G9" s="17"/>
      <c r="H9" s="17" t="n">
        <v>1.59</v>
      </c>
      <c r="I9" s="17"/>
      <c r="J9" s="17" t="n">
        <v>1.77</v>
      </c>
      <c r="K9" s="17"/>
      <c r="L9" s="17" t="n">
        <v>7.4</v>
      </c>
      <c r="M9" s="17"/>
      <c r="N9" s="17" t="n">
        <v>23.96</v>
      </c>
      <c r="O9" s="17"/>
      <c r="P9" s="17" t="n">
        <v>37.81</v>
      </c>
    </row>
    <row r="10" customFormat="false" ht="12" hidden="false" customHeight="false" outlineLevel="0" collapsed="false">
      <c r="A10" s="16" t="s">
        <v>12</v>
      </c>
      <c r="B10" s="17" t="n">
        <v>0</v>
      </c>
      <c r="C10" s="17"/>
      <c r="D10" s="17" t="n">
        <v>0</v>
      </c>
      <c r="E10" s="17"/>
      <c r="F10" s="17" t="n">
        <v>0.04</v>
      </c>
      <c r="G10" s="17"/>
      <c r="H10" s="17" t="n">
        <v>0.51</v>
      </c>
      <c r="I10" s="17"/>
      <c r="J10" s="17" t="n">
        <v>0.75</v>
      </c>
      <c r="K10" s="17"/>
      <c r="L10" s="17" t="n">
        <v>3.75</v>
      </c>
      <c r="M10" s="17"/>
      <c r="N10" s="17" t="n">
        <v>12.93</v>
      </c>
      <c r="O10" s="17"/>
      <c r="P10" s="17" t="n">
        <v>26.9</v>
      </c>
    </row>
    <row r="11" customFormat="false" ht="12" hidden="false" customHeight="false" outlineLevel="0" collapsed="false">
      <c r="A11" s="16" t="s">
        <v>13</v>
      </c>
      <c r="B11" s="17" t="n">
        <v>0</v>
      </c>
      <c r="C11" s="17"/>
      <c r="D11" s="17" t="n">
        <v>0.2</v>
      </c>
      <c r="E11" s="17"/>
      <c r="F11" s="17" t="n">
        <v>0.23</v>
      </c>
      <c r="G11" s="17"/>
      <c r="H11" s="17" t="n">
        <v>1.29</v>
      </c>
      <c r="I11" s="17"/>
      <c r="J11" s="17" t="n">
        <v>1.91</v>
      </c>
      <c r="K11" s="17"/>
      <c r="L11" s="17" t="n">
        <v>8.28</v>
      </c>
      <c r="M11" s="17"/>
      <c r="N11" s="17" t="n">
        <v>27.94</v>
      </c>
      <c r="O11" s="17"/>
      <c r="P11" s="17" t="n">
        <v>33.62</v>
      </c>
    </row>
    <row r="12" customFormat="false" ht="12" hidden="false" customHeight="false" outlineLevel="0" collapsed="false">
      <c r="A12" s="16" t="s">
        <v>14</v>
      </c>
      <c r="B12" s="17" t="n">
        <v>0.05</v>
      </c>
      <c r="C12" s="17"/>
      <c r="D12" s="17" t="n">
        <v>0.05</v>
      </c>
      <c r="E12" s="17"/>
      <c r="F12" s="17" t="n">
        <v>0.22</v>
      </c>
      <c r="G12" s="17"/>
      <c r="H12" s="17" t="n">
        <v>0.76</v>
      </c>
      <c r="I12" s="17"/>
      <c r="J12" s="17" t="n">
        <v>0.93</v>
      </c>
      <c r="K12" s="17"/>
      <c r="L12" s="17" t="n">
        <v>3.88</v>
      </c>
      <c r="M12" s="17"/>
      <c r="N12" s="17" t="n">
        <v>13.08</v>
      </c>
      <c r="O12" s="17"/>
      <c r="P12" s="17" t="n">
        <v>19.99</v>
      </c>
    </row>
    <row r="13" customFormat="false" ht="12" hidden="false" customHeight="false" outlineLevel="0" collapsed="false">
      <c r="A13" s="32" t="s">
        <v>15</v>
      </c>
      <c r="B13" s="17" t="n">
        <v>0</v>
      </c>
      <c r="C13" s="17"/>
      <c r="D13" s="17" t="n">
        <v>0.03</v>
      </c>
      <c r="E13" s="17"/>
      <c r="F13" s="17" t="n">
        <v>0.15</v>
      </c>
      <c r="G13" s="17"/>
      <c r="H13" s="17" t="n">
        <v>0.66</v>
      </c>
      <c r="I13" s="17"/>
      <c r="J13" s="17" t="n">
        <v>0.98</v>
      </c>
      <c r="K13" s="17"/>
      <c r="L13" s="17" t="n">
        <v>2.44</v>
      </c>
      <c r="M13" s="17"/>
      <c r="N13" s="17" t="n">
        <v>7</v>
      </c>
      <c r="O13" s="17"/>
      <c r="P13" s="17" t="n">
        <v>9.07</v>
      </c>
    </row>
    <row r="14" customFormat="false" ht="12" hidden="false" customHeight="false" outlineLevel="0" collapsed="false">
      <c r="A14" s="32" t="s">
        <v>16</v>
      </c>
      <c r="B14" s="17" t="n">
        <v>0.17</v>
      </c>
      <c r="C14" s="17"/>
      <c r="D14" s="17" t="n">
        <v>0.14</v>
      </c>
      <c r="E14" s="17"/>
      <c r="F14" s="17" t="n">
        <v>0.33</v>
      </c>
      <c r="G14" s="17"/>
      <c r="H14" s="17" t="n">
        <v>0.93</v>
      </c>
      <c r="I14" s="17"/>
      <c r="J14" s="17" t="n">
        <v>1.15</v>
      </c>
      <c r="K14" s="17"/>
      <c r="L14" s="17" t="n">
        <v>4.73</v>
      </c>
      <c r="M14" s="17"/>
      <c r="N14" s="17" t="n">
        <v>12.86</v>
      </c>
      <c r="O14" s="17"/>
      <c r="P14" s="17" t="n">
        <v>14.35</v>
      </c>
    </row>
    <row r="15" customFormat="false" ht="12" hidden="false" customHeight="false" outlineLevel="0" collapsed="false">
      <c r="A15" s="32" t="s">
        <v>17</v>
      </c>
      <c r="B15" s="17" t="n">
        <v>0</v>
      </c>
      <c r="C15" s="17"/>
      <c r="D15" s="17" t="n">
        <v>0.06</v>
      </c>
      <c r="E15" s="17"/>
      <c r="F15" s="17" t="n">
        <v>0.23</v>
      </c>
      <c r="G15" s="17"/>
      <c r="H15" s="17" t="n">
        <v>0.64</v>
      </c>
      <c r="I15" s="17"/>
      <c r="J15" s="17" t="n">
        <v>0.67</v>
      </c>
      <c r="K15" s="17"/>
      <c r="L15" s="17" t="n">
        <v>2.61</v>
      </c>
      <c r="M15" s="17"/>
      <c r="N15" s="17" t="n">
        <v>7.81</v>
      </c>
      <c r="O15" s="17"/>
      <c r="P15" s="17" t="n">
        <v>8.97</v>
      </c>
    </row>
    <row r="16" customFormat="false" ht="12" hidden="false" customHeight="false" outlineLevel="0" collapsed="false">
      <c r="A16" s="32" t="s">
        <v>18</v>
      </c>
      <c r="B16" s="17" t="n">
        <v>0</v>
      </c>
      <c r="C16" s="17"/>
      <c r="D16" s="17" t="n">
        <v>0.09</v>
      </c>
      <c r="E16" s="17"/>
      <c r="F16" s="17" t="n">
        <v>0.17</v>
      </c>
      <c r="G16" s="17"/>
      <c r="H16" s="17" t="n">
        <v>0.49</v>
      </c>
      <c r="I16" s="17"/>
      <c r="J16" s="17" t="n">
        <v>0.81</v>
      </c>
      <c r="K16" s="17"/>
      <c r="L16" s="17" t="n">
        <v>2.18</v>
      </c>
      <c r="M16" s="17"/>
      <c r="N16" s="17" t="n">
        <v>6.67</v>
      </c>
      <c r="O16" s="17"/>
      <c r="P16" s="17" t="n">
        <v>11.09</v>
      </c>
    </row>
    <row r="17" customFormat="false" ht="12" hidden="false" customHeight="false" outlineLevel="0" collapsed="false">
      <c r="A17" s="32" t="s">
        <v>19</v>
      </c>
      <c r="B17" s="17" t="n">
        <v>0.28</v>
      </c>
      <c r="C17" s="17"/>
      <c r="D17" s="17" t="n">
        <v>0.19</v>
      </c>
      <c r="E17" s="17"/>
      <c r="F17" s="17" t="n">
        <v>0.07</v>
      </c>
      <c r="G17" s="17"/>
      <c r="H17" s="17" t="n">
        <v>0.93</v>
      </c>
      <c r="I17" s="17"/>
      <c r="J17" s="17" t="n">
        <v>1.09</v>
      </c>
      <c r="K17" s="17"/>
      <c r="L17" s="17" t="n">
        <v>2.53</v>
      </c>
      <c r="M17" s="17"/>
      <c r="N17" s="17" t="n">
        <v>6.41</v>
      </c>
      <c r="O17" s="17"/>
      <c r="P17" s="17" t="n">
        <v>5.57</v>
      </c>
    </row>
    <row r="18" customFormat="false" ht="12" hidden="false" customHeight="false" outlineLevel="0" collapsed="false">
      <c r="A18" s="32" t="s">
        <v>20</v>
      </c>
      <c r="B18" s="17" t="n">
        <v>0.08</v>
      </c>
      <c r="C18" s="17"/>
      <c r="D18" s="17" t="n">
        <v>0.2</v>
      </c>
      <c r="E18" s="17"/>
      <c r="F18" s="17" t="n">
        <v>0.4</v>
      </c>
      <c r="G18" s="17"/>
      <c r="H18" s="17" t="n">
        <v>0.67</v>
      </c>
      <c r="I18" s="17"/>
      <c r="J18" s="17" t="n">
        <v>0.63</v>
      </c>
      <c r="K18" s="17"/>
      <c r="L18" s="17" t="n">
        <v>1.98</v>
      </c>
      <c r="M18" s="17"/>
      <c r="N18" s="17" t="n">
        <v>6.03</v>
      </c>
      <c r="O18" s="17"/>
      <c r="P18" s="17" t="n">
        <v>7.66</v>
      </c>
    </row>
    <row r="19" customFormat="false" ht="12" hidden="false" customHeight="false" outlineLevel="0" collapsed="false">
      <c r="A19" s="16" t="s">
        <v>21</v>
      </c>
      <c r="B19" s="17" t="n">
        <v>0.69</v>
      </c>
      <c r="C19" s="17"/>
      <c r="D19" s="17" t="n">
        <v>0.32</v>
      </c>
      <c r="E19" s="17"/>
      <c r="F19" s="17" t="n">
        <v>0.27</v>
      </c>
      <c r="G19" s="17"/>
      <c r="H19" s="17" t="n">
        <v>0.86</v>
      </c>
      <c r="I19" s="17"/>
      <c r="J19" s="17" t="n">
        <v>1.12</v>
      </c>
      <c r="K19" s="17"/>
      <c r="L19" s="17" t="n">
        <v>4.23</v>
      </c>
      <c r="M19" s="17"/>
      <c r="N19" s="17" t="n">
        <v>16.28</v>
      </c>
      <c r="O19" s="17"/>
      <c r="P19" s="17" t="n">
        <v>32.95</v>
      </c>
    </row>
    <row r="20" customFormat="false" ht="12" hidden="false" customHeight="false" outlineLevel="0" collapsed="false">
      <c r="A20" s="16" t="s">
        <v>22</v>
      </c>
      <c r="B20" s="17" t="n">
        <v>0.29</v>
      </c>
      <c r="C20" s="17"/>
      <c r="D20" s="17" t="n">
        <v>0.23</v>
      </c>
      <c r="E20" s="17"/>
      <c r="F20" s="17" t="n">
        <v>0.42</v>
      </c>
      <c r="G20" s="17"/>
      <c r="H20" s="17" t="n">
        <v>1.51</v>
      </c>
      <c r="I20" s="17"/>
      <c r="J20" s="17" t="n">
        <v>3.17</v>
      </c>
      <c r="K20" s="17"/>
      <c r="L20" s="17" t="n">
        <v>9.6</v>
      </c>
      <c r="M20" s="17"/>
      <c r="N20" s="17" t="n">
        <v>26.3</v>
      </c>
      <c r="O20" s="17"/>
      <c r="P20" s="17" t="n">
        <v>34.66</v>
      </c>
    </row>
    <row r="21" customFormat="false" ht="12" hidden="false" customHeight="false" outlineLevel="0" collapsed="false">
      <c r="A21" s="16" t="s">
        <v>23</v>
      </c>
      <c r="B21" s="17" t="n">
        <v>0.39</v>
      </c>
      <c r="C21" s="17"/>
      <c r="D21" s="17" t="n">
        <v>0.37</v>
      </c>
      <c r="E21" s="17"/>
      <c r="F21" s="17" t="n">
        <v>0.75</v>
      </c>
      <c r="G21" s="17"/>
      <c r="H21" s="17" t="n">
        <v>1.6</v>
      </c>
      <c r="I21" s="17"/>
      <c r="J21" s="17" t="n">
        <v>1.53</v>
      </c>
      <c r="K21" s="17"/>
      <c r="L21" s="17" t="n">
        <v>4.38</v>
      </c>
      <c r="M21" s="17"/>
      <c r="N21" s="17" t="n">
        <v>10.23</v>
      </c>
      <c r="O21" s="17"/>
      <c r="P21" s="17" t="n">
        <v>12.17</v>
      </c>
    </row>
    <row r="22" customFormat="false" ht="12" hidden="false" customHeight="false" outlineLevel="0" collapsed="false">
      <c r="A22" s="16" t="s">
        <v>24</v>
      </c>
      <c r="B22" s="17" t="n">
        <v>0.09</v>
      </c>
      <c r="C22" s="17"/>
      <c r="D22" s="17" t="n">
        <v>0.23</v>
      </c>
      <c r="E22" s="17"/>
      <c r="F22" s="17" t="n">
        <v>0.26</v>
      </c>
      <c r="G22" s="17"/>
      <c r="H22" s="17" t="n">
        <v>0.53</v>
      </c>
      <c r="I22" s="17"/>
      <c r="J22" s="17" t="n">
        <v>0.81</v>
      </c>
      <c r="K22" s="17"/>
      <c r="L22" s="17" t="n">
        <v>3.27</v>
      </c>
      <c r="M22" s="17"/>
      <c r="N22" s="17" t="n">
        <v>9.81</v>
      </c>
      <c r="O22" s="17"/>
      <c r="P22" s="17" t="n">
        <v>12.92</v>
      </c>
    </row>
    <row r="23" customFormat="false" ht="12" hidden="false" customHeight="false" outlineLevel="0" collapsed="false">
      <c r="A23" s="16" t="s">
        <v>25</v>
      </c>
      <c r="B23" s="17" t="n">
        <v>0.13</v>
      </c>
      <c r="C23" s="17"/>
      <c r="D23" s="17" t="n">
        <v>0.24</v>
      </c>
      <c r="E23" s="17"/>
      <c r="F23" s="17" t="n">
        <v>0.29</v>
      </c>
      <c r="G23" s="17"/>
      <c r="H23" s="17" t="n">
        <v>0.59</v>
      </c>
      <c r="I23" s="17"/>
      <c r="J23" s="17" t="n">
        <v>0.87</v>
      </c>
      <c r="K23" s="17"/>
      <c r="L23" s="17" t="n">
        <v>3.74</v>
      </c>
      <c r="M23" s="17"/>
      <c r="N23" s="17" t="n">
        <v>10.56</v>
      </c>
      <c r="O23" s="17"/>
      <c r="P23" s="17" t="n">
        <v>13.59</v>
      </c>
    </row>
    <row r="24" customFormat="false" ht="12" hidden="false" customHeight="false" outlineLevel="0" collapsed="false">
      <c r="A24" s="16" t="s">
        <v>26</v>
      </c>
      <c r="B24" s="17" t="n">
        <v>0</v>
      </c>
      <c r="C24" s="17"/>
      <c r="D24" s="17" t="n">
        <v>0.36</v>
      </c>
      <c r="E24" s="17"/>
      <c r="F24" s="17" t="n">
        <v>0.36</v>
      </c>
      <c r="G24" s="17"/>
      <c r="H24" s="17" t="n">
        <v>0.56</v>
      </c>
      <c r="I24" s="17"/>
      <c r="J24" s="17" t="n">
        <v>0.72</v>
      </c>
      <c r="K24" s="17"/>
      <c r="L24" s="17" t="n">
        <v>2.61</v>
      </c>
      <c r="M24" s="17"/>
      <c r="N24" s="17" t="n">
        <v>6.78</v>
      </c>
      <c r="O24" s="17"/>
      <c r="P24" s="17" t="n">
        <v>7.43</v>
      </c>
    </row>
    <row r="25" customFormat="false" ht="12" hidden="false" customHeight="false" outlineLevel="0" collapsed="false">
      <c r="A25" s="16" t="s">
        <v>27</v>
      </c>
      <c r="B25" s="17" t="n">
        <v>0.22</v>
      </c>
      <c r="C25" s="17"/>
      <c r="D25" s="17" t="n">
        <v>0.32</v>
      </c>
      <c r="E25" s="17"/>
      <c r="F25" s="17" t="n">
        <v>0.42</v>
      </c>
      <c r="G25" s="17"/>
      <c r="H25" s="17" t="n">
        <v>0.89</v>
      </c>
      <c r="I25" s="17"/>
      <c r="J25" s="17" t="n">
        <v>1.27</v>
      </c>
      <c r="K25" s="17"/>
      <c r="L25" s="17" t="n">
        <v>4.58</v>
      </c>
      <c r="M25" s="17"/>
      <c r="N25" s="17" t="n">
        <v>12.18</v>
      </c>
      <c r="O25" s="17"/>
      <c r="P25" s="17" t="n">
        <v>12.15</v>
      </c>
    </row>
    <row r="26" customFormat="false" ht="12" hidden="false" customHeight="false" outlineLevel="0" collapsed="false">
      <c r="A26" s="16" t="s">
        <v>28</v>
      </c>
      <c r="B26" s="17" t="n">
        <v>0.3</v>
      </c>
      <c r="C26" s="17"/>
      <c r="D26" s="17" t="n">
        <v>0.35</v>
      </c>
      <c r="E26" s="17"/>
      <c r="F26" s="17" t="n">
        <v>0.59</v>
      </c>
      <c r="G26" s="17"/>
      <c r="H26" s="17" t="n">
        <v>0.86</v>
      </c>
      <c r="I26" s="17"/>
      <c r="J26" s="17" t="n">
        <v>0.8</v>
      </c>
      <c r="K26" s="17"/>
      <c r="L26" s="17" t="n">
        <v>2.49</v>
      </c>
      <c r="M26" s="17"/>
      <c r="N26" s="17" t="n">
        <v>6.65</v>
      </c>
      <c r="O26" s="17"/>
      <c r="P26" s="17" t="n">
        <v>6.92</v>
      </c>
    </row>
    <row r="27" customFormat="false" ht="12" hidden="false" customHeight="false" outlineLevel="0" collapsed="false">
      <c r="A27" s="16" t="s">
        <v>29</v>
      </c>
      <c r="B27" s="17" t="n">
        <v>0</v>
      </c>
      <c r="C27" s="17"/>
      <c r="D27" s="17" t="n">
        <v>0.11</v>
      </c>
      <c r="E27" s="17"/>
      <c r="F27" s="17" t="n">
        <v>0.22</v>
      </c>
      <c r="G27" s="17"/>
      <c r="H27" s="17" t="n">
        <v>0.39</v>
      </c>
      <c r="I27" s="17"/>
      <c r="J27" s="17" t="n">
        <v>0.47</v>
      </c>
      <c r="K27" s="17"/>
      <c r="L27" s="17" t="n">
        <v>1.03</v>
      </c>
      <c r="M27" s="17"/>
      <c r="N27" s="17" t="n">
        <v>1.37</v>
      </c>
      <c r="O27" s="17"/>
      <c r="P27" s="17" t="n">
        <v>1.46</v>
      </c>
    </row>
    <row r="28" customFormat="false" ht="12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</row>
    <row r="29" customFormat="false" ht="12" hidden="false" customHeight="false" outlineLevel="0" collapsed="false">
      <c r="A29" s="39" t="s">
        <v>30</v>
      </c>
      <c r="B29" s="63" t="n">
        <v>0.18</v>
      </c>
      <c r="C29" s="63"/>
      <c r="D29" s="63" t="n">
        <v>0.25</v>
      </c>
      <c r="E29" s="63"/>
      <c r="F29" s="63" t="n">
        <v>0.41</v>
      </c>
      <c r="G29" s="63"/>
      <c r="H29" s="63" t="n">
        <v>0.85</v>
      </c>
      <c r="I29" s="63"/>
      <c r="J29" s="63" t="n">
        <v>1.11</v>
      </c>
      <c r="K29" s="63"/>
      <c r="L29" s="63" t="n">
        <v>4.23</v>
      </c>
      <c r="M29" s="63"/>
      <c r="N29" s="63" t="n">
        <v>13.15</v>
      </c>
      <c r="O29" s="63"/>
      <c r="P29" s="63" t="n">
        <v>18.97</v>
      </c>
    </row>
    <row r="30" customFormat="false" ht="12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78"/>
      <c r="R30" s="2"/>
      <c r="S30" s="2"/>
      <c r="T30" s="2"/>
      <c r="U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</row>
  </sheetData>
  <mergeCells count="2">
    <mergeCell ref="A2:Q2"/>
    <mergeCell ref="A4:A5"/>
  </mergeCells>
  <printOptions headings="false" gridLines="false" gridLinesSet="true" horizontalCentered="false" verticalCentered="false"/>
  <pageMargins left="0.747916666666667" right="0.747916666666667" top="0.95625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inistero della salute
Direzione generale della programmazione sanitaria dei livelli di assistenza e dei principi etici di sistema - Ufficio V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6T09:55:31Z</dcterms:created>
  <dc:creator>Ministero dalla Salute</dc:creator>
  <dc:description/>
  <dc:language>en-US</dc:language>
  <cp:lastModifiedBy>Delgigante</cp:lastModifiedBy>
  <cp:lastPrinted>2005-05-02T09:19:58Z</cp:lastPrinted>
  <dcterms:modified xsi:type="dcterms:W3CDTF">2005-05-02T09:20:49Z</dcterms:modified>
  <cp:revision>0</cp:revision>
  <dc:subject/>
  <dc:title/>
</cp:coreProperties>
</file>