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23" sheetId="1" state="visible" r:id="rId2"/>
    <sheet name="24" sheetId="2" state="visible" r:id="rId3"/>
    <sheet name="25" sheetId="3" state="visible" r:id="rId4"/>
    <sheet name=" 26" sheetId="4" state="visible" r:id="rId5"/>
    <sheet name="27" sheetId="5" state="visible" r:id="rId6"/>
    <sheet name="28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 23'!$A$1:$K$32</definedName>
    <definedName function="false" hidden="false" localSheetId="3" name="_xlnm.Print_Area" vbProcedure="false">' 26'!$A$1:$L$29</definedName>
    <definedName function="false" hidden="false" localSheetId="1" name="_xlnm.Print_Area" vbProcedure="false">'24'!$A$1:$H$36</definedName>
    <definedName function="false" hidden="false" localSheetId="2" name="_xlnm.Print_Area" vbProcedure="false">'25'!$A$1:$N$42</definedName>
    <definedName function="false" hidden="false" localSheetId="4" name="_xlnm.Print_Area" vbProcedure="false">'27'!$A$1:$M$35</definedName>
    <definedName function="false" hidden="false" localSheetId="5" name="_xlnm.Print_Area" vbProcedure="false">'28'!$A$1:$M$34</definedName>
    <definedName function="false" hidden="false" name="CREA_DEGENZA_MEDIAROA1" vbProcedure="false">[2]CREA_DEGENZA_MEDIAROA1!$A$1:$H$28</definedName>
    <definedName function="false" hidden="false" name="TASSI_STAND_1_CampiIncrociati" vbProcedure="false">[1]DIMESSI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7">
  <si>
    <t xml:space="preserve">Tavola 1.1 - Distribuzione per regione delle S.D.O. trasmesse e degli istituti rilevati - Anno 2003</t>
  </si>
  <si>
    <t xml:space="preserve">REGIONE</t>
  </si>
  <si>
    <t xml:space="preserve">SCHEDE DI DIMISSIONE</t>
  </si>
  <si>
    <t xml:space="preserve">ISTITUTI</t>
  </si>
  <si>
    <t xml:space="preserve">ISTITUTI PUBBLICI</t>
  </si>
  <si>
    <t xml:space="preserve">ISTITUTI PRIVATI</t>
  </si>
  <si>
    <t xml:space="preserve">Numero</t>
  </si>
  <si>
    <t xml:space="preserve">in % sul totale degli istituti esistenti nell'anagrafe SIS</t>
  </si>
  <si>
    <t xml:space="preserve">Piemonte</t>
  </si>
  <si>
    <t xml:space="preserve">Valle d'Aosta</t>
  </si>
  <si>
    <t xml:space="preserve">Lombardia (a)</t>
  </si>
  <si>
    <t xml:space="preserve">P. A. di Bolzano</t>
  </si>
  <si>
    <t xml:space="preserve">P. A. di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a) Il numero degli istituti rilevati non tiene conto dell'accorpamento in Aziende Ospedaliere.</t>
  </si>
  <si>
    <t xml:space="preserve">Tavola 1.2 - Indice di completezza e qualità della rilevazione - Confronto anni dal 1997 al 2003</t>
  </si>
  <si>
    <t xml:space="preserve">N. regioni e province autonome</t>
  </si>
  <si>
    <t xml:space="preserve">N. istituti</t>
  </si>
  <si>
    <t xml:space="preserve">Numero S.D.O. totali</t>
  </si>
  <si>
    <t xml:space="preserve">N. medio diagnosi per S.D.O. (a)</t>
  </si>
  <si>
    <t xml:space="preserve">N. medio interventi e/o procedure per S.D.O. (a)</t>
  </si>
  <si>
    <t xml:space="preserve">% schede errate</t>
  </si>
  <si>
    <t xml:space="preserve">(a) Ricoveri per acuti - regime ordinario</t>
  </si>
  <si>
    <t xml:space="preserve">Tavola 1.3 - Distribuzione degli errori rilevati secondo la tipologia - Confronto anni dal 1998 al 2003</t>
  </si>
  <si>
    <t xml:space="preserve">TIPO DI ERRORE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flag</t>
  </si>
  <si>
    <t xml:space="preserve">NUMERO
ERRORI</t>
  </si>
  <si>
    <t xml:space="preserve">% SU SCHEDE INVIATE</t>
  </si>
  <si>
    <t xml:space="preserve">USL DI PROVENIENZA ERRATA</t>
  </si>
  <si>
    <t xml:space="preserve">INTERV. O PROCED. SECONDARIA ERRATA</t>
  </si>
  <si>
    <t xml:space="preserve">DATA INTERVENTO PRINCIPALE ERRATA O MANCANTE</t>
  </si>
  <si>
    <t xml:space="preserve">DIAGNOSI SECONDARIA ERRATA</t>
  </si>
  <si>
    <t xml:space="preserve">REGIONE E USL DI PROVENIENZA ERRATE</t>
  </si>
  <si>
    <t xml:space="preserve">REGIONE E USL DI PROVENIENZA NON IMPOSTATE</t>
  </si>
  <si>
    <t xml:space="preserve">INTERVENTO PRINCIPALE ERRATO</t>
  </si>
  <si>
    <t xml:space="preserve">DIAGNOSI PRINCIPALE ERRATA</t>
  </si>
  <si>
    <t xml:space="preserve">DIAG. SECONDARIA INCOMPAT. ETA'/SESSO</t>
  </si>
  <si>
    <t xml:space="preserve">DIAG. PRINCIPALE INCOMPATIBLE ETA'/SESSO</t>
  </si>
  <si>
    <t xml:space="preserve">CODICE ISTITUTO ERRATO</t>
  </si>
  <si>
    <t xml:space="preserve">INTERV. PRINC. INCOMPATIBILE COL SESSO</t>
  </si>
  <si>
    <t xml:space="preserve">INTERV. O PROCED. SECOND. INCOMPATIBILE SESSO</t>
  </si>
  <si>
    <t xml:space="preserve">DIAGNOSI PRINCIPALE NON IMPOSTATA</t>
  </si>
  <si>
    <t xml:space="preserve">DATA DI DIMISSIONE ERRATA</t>
  </si>
  <si>
    <t xml:space="preserve">DATA DI RICOVERO NON IMPOSTATA</t>
  </si>
  <si>
    <t xml:space="preserve">DURATA DEGENZA DH ERRATA</t>
  </si>
  <si>
    <t xml:space="preserve">DATA DI NASCITA NON IMPOSTATA</t>
  </si>
  <si>
    <t xml:space="preserve">DURATA DEGENZA DH NON IMPOSTATA</t>
  </si>
  <si>
    <t xml:space="preserve">DATA DI NASCITA ERRATA</t>
  </si>
  <si>
    <t xml:space="preserve">DATA DI RICOVERO ERRATA</t>
  </si>
  <si>
    <t xml:space="preserve">SESSO NON IMPOSTATO</t>
  </si>
  <si>
    <t xml:space="preserve">SESSO ERRATO</t>
  </si>
  <si>
    <t xml:space="preserve">REGIME DI RICOVERO NON IMPOSTATO</t>
  </si>
  <si>
    <t xml:space="preserve">REGIME DI RICOVERO ERRATO</t>
  </si>
  <si>
    <t xml:space="preserve">COMUNE DI RESIDENZA ERRATO O MANCANTE</t>
  </si>
  <si>
    <t xml:space="preserve">MODALITA' DI DIMISSIONE ERRATA O MANCANTE</t>
  </si>
  <si>
    <t xml:space="preserve">DURATA DEGENZA DH IMPOSTATA IN REGIME ORDINARIO</t>
  </si>
  <si>
    <t xml:space="preserve">TOTALE ERRORI RISCONTRATI</t>
  </si>
  <si>
    <t xml:space="preserve">TOTALE SCHEDE CONTROLLATE :</t>
  </si>
  <si>
    <t xml:space="preserve">SCHEDE CORRETTE:</t>
  </si>
  <si>
    <t xml:space="preserve">SCHEDE ERRATE (1):</t>
  </si>
  <si>
    <t xml:space="preserve">NOTA: (1) 'Schede errate' : schede con almeno un errore in qualsiasi informazione</t>
  </si>
  <si>
    <t xml:space="preserve">Tavola 1.4 - Frequenza percentuale per regioni dei principali errori - Anno 2003</t>
  </si>
  <si>
    <t xml:space="preserve">% Schede errate</t>
  </si>
  <si>
    <t xml:space="preserve">Diagnosi principale errata o mancante</t>
  </si>
  <si>
    <t xml:space="preserve">Diagnosi secondaria errata</t>
  </si>
  <si>
    <t xml:space="preserve">Intervento o procedura errata</t>
  </si>
  <si>
    <t xml:space="preserve">Istituto di ricovero errato</t>
  </si>
  <si>
    <t xml:space="preserve">Regione di residenza errata o mancante</t>
  </si>
  <si>
    <t xml:space="preserve">Usl di residenza errata</t>
  </si>
  <si>
    <t xml:space="preserve">Data intervento principale errata o mancante</t>
  </si>
  <si>
    <t xml:space="preserve">Data ricovero o dimissione errata o mancante</t>
  </si>
  <si>
    <t xml:space="preserve">Durata degenza DH errata</t>
  </si>
  <si>
    <t xml:space="preserve">Altri errori</t>
  </si>
  <si>
    <t xml:space="preserve">Lombardia</t>
  </si>
  <si>
    <t xml:space="preserve">Tavola 1.5 - Distribuzione per regione, tipo attività e regime di ricovero del numero medio di diagnosi per scheda - Anno 2003</t>
  </si>
  <si>
    <t xml:space="preserve">RICOVERO PER ACUTI</t>
  </si>
  <si>
    <t xml:space="preserve">RICOVERI DI RIABILITAZIONE</t>
  </si>
  <si>
    <t xml:space="preserve">RICOVERI DI 
LUNGODEGENZA</t>
  </si>
  <si>
    <t xml:space="preserve">Regime Ordinario</t>
  </si>
  <si>
    <t xml:space="preserve">Day Hospital</t>
  </si>
  <si>
    <t xml:space="preserve">-</t>
  </si>
  <si>
    <t xml:space="preserve">Istituti Pubblici</t>
  </si>
  <si>
    <t xml:space="preserve">Istituti Privati</t>
  </si>
  <si>
    <t xml:space="preserve">N.B.: rispetto agli anni precedenti sono aumentate le diagnosi prese in considerazione (da tre a cinque)</t>
  </si>
  <si>
    <t xml:space="preserve">Tavola 1.6 - Distribuzione per regione e regime di ricovero del numero medio interventi e/o procedure per SDO - Acuti - Anno 200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&quot;L. &quot;#,##0;[RED]&quot;-L. &quot;#,##0"/>
    <numFmt numFmtId="167" formatCode="_-* #,##0_-;\-* #,##0_-;_-* \-_-;_-@_-"/>
    <numFmt numFmtId="168" formatCode="#,##0&quot;               &quot;"/>
    <numFmt numFmtId="169" formatCode="#,##0.0&quot;               &quot;"/>
    <numFmt numFmtId="170" formatCode="0%"/>
    <numFmt numFmtId="171" formatCode="0.0"/>
    <numFmt numFmtId="172" formatCode="0.00"/>
    <numFmt numFmtId="173" formatCode="0"/>
    <numFmt numFmtId="174" formatCode="_-* #,##0.0_-;\-* #,##0.0_-;_-* \-_-;_-@_-"/>
    <numFmt numFmtId="175" formatCode="@"/>
    <numFmt numFmtId="176" formatCode="_-* #,##0.00_-;\-* #,##0.00_-;_-* \-_-;_-@_-"/>
    <numFmt numFmtId="177" formatCode="#,##0_ ;\-#,##0\ "/>
    <numFmt numFmtId="178" formatCode="0.0\ %"/>
    <numFmt numFmtId="17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" xfId="20"/>
    <cellStyle name="Valuta (0)_RIEPI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92431301702"/>
          <c:y val="0.101020956475013"/>
          <c:w val="0.837691356850813"/>
          <c:h val="0.753358409457281"/>
        </c:manualLayout>
      </c:layout>
      <c:lineChart>
        <c:grouping val="standar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Numero S.D.O. tota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4:$H$4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24'!$B$8:$H$8</c:f>
              <c:numCache>
                <c:formatCode>General</c:formatCode>
                <c:ptCount val="7"/>
                <c:pt idx="0">
                  <c:v>11707101</c:v>
                </c:pt>
                <c:pt idx="1">
                  <c:v>12577826</c:v>
                </c:pt>
                <c:pt idx="2">
                  <c:v>12727449</c:v>
                </c:pt>
                <c:pt idx="3">
                  <c:v>12671564</c:v>
                </c:pt>
                <c:pt idx="4">
                  <c:v>12939571</c:v>
                </c:pt>
                <c:pt idx="5">
                  <c:v>12948710</c:v>
                </c:pt>
                <c:pt idx="6">
                  <c:v>1281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9276"/>
        <c:axId val="45762802"/>
      </c:lineChart>
      <c:lineChart>
        <c:grouping val="standard"/>
        <c:varyColors val="0"/>
        <c:ser>
          <c:idx val="1"/>
          <c:order val="1"/>
          <c:tx>
            <c:strRef>
              <c:f>'24'!$A$11</c:f>
              <c:strCache>
                <c:ptCount val="1"/>
                <c:pt idx="0">
                  <c:v>% schede er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4:$H$4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24'!$B$11:$H$11</c:f>
              <c:numCache>
                <c:formatCode>General</c:formatCode>
                <c:ptCount val="7"/>
                <c:pt idx="0">
                  <c:v>17.8</c:v>
                </c:pt>
                <c:pt idx="1">
                  <c:v>16.3</c:v>
                </c:pt>
                <c:pt idx="2">
                  <c:v>5.3</c:v>
                </c:pt>
                <c:pt idx="3">
                  <c:v>4.5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1629"/>
        <c:axId val="37691998"/>
      </c:lineChart>
      <c:catAx>
        <c:axId val="887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802"/>
        <c:crossesAt val="0"/>
        <c:auto val="1"/>
        <c:lblAlgn val="ctr"/>
        <c:lblOffset val="100"/>
        <c:noMultiLvlLbl val="0"/>
      </c:catAx>
      <c:valAx>
        <c:axId val="4576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° SDO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276"/>
        <c:crossesAt val="1"/>
        <c:crossBetween val="midCat"/>
      </c:valAx>
      <c:catAx>
        <c:axId val="30371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98"/>
        <c:auto val="1"/>
        <c:lblAlgn val="ctr"/>
        <c:lblOffset val="100"/>
        <c:noMultiLvlLbl val="0"/>
      </c:catAx>
      <c:valAx>
        <c:axId val="37691998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schede er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62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912807834934"/>
          <c:y val="0.850080601826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098091433644"/>
          <c:y val="0.103491720662347"/>
          <c:w val="0.733688415446072"/>
          <c:h val="0.7971562275018"/>
        </c:manualLayout>
      </c:layout>
      <c:lineChart>
        <c:grouping val="standard"/>
        <c:varyColors val="0"/>
        <c:ser>
          <c:idx val="0"/>
          <c:order val="0"/>
          <c:tx>
            <c:strRef>
              <c:f>'24'!$A$9</c:f>
              <c:strCache>
                <c:ptCount val="1"/>
                <c:pt idx="0">
                  <c:v>N. medio diagnosi per S.D.O. (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4:$H$4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24'!$B$9:$H$9</c:f>
              <c:numCache>
                <c:formatCode>General</c:formatCode>
                <c:ptCount val="7"/>
                <c:pt idx="0">
                  <c:v>1.9</c:v>
                </c:pt>
                <c:pt idx="1">
                  <c:v>1.95718044830033</c:v>
                </c:pt>
                <c:pt idx="2">
                  <c:v>2</c:v>
                </c:pt>
                <c:pt idx="3">
                  <c:v>2</c:v>
                </c:pt>
                <c:pt idx="4">
                  <c:v>2.1</c:v>
                </c:pt>
                <c:pt idx="5">
                  <c:v>2.1</c:v>
                </c:pt>
                <c:pt idx="6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0007"/>
        <c:axId val="14225515"/>
      </c:lineChart>
      <c:lineChart>
        <c:grouping val="standard"/>
        <c:varyColors val="0"/>
        <c:ser>
          <c:idx val="1"/>
          <c:order val="1"/>
          <c:tx>
            <c:strRef>
              <c:f>'24'!$A$9</c:f>
              <c:strCache>
                <c:ptCount val="1"/>
                <c:pt idx="0">
                  <c:v>N. medio diagnosi per S.D.O. (a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4:$H$4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24'!$B$10:$H$10</c:f>
              <c:numCache>
                <c:formatCode>General</c:formatCode>
                <c:ptCount val="7"/>
                <c:pt idx="0">
                  <c:v>1.6</c:v>
                </c:pt>
                <c:pt idx="1">
                  <c:v>1.61877194087981</c:v>
                </c:pt>
                <c:pt idx="2">
                  <c:v>1.7</c:v>
                </c:pt>
                <c:pt idx="3">
                  <c:v>1.8</c:v>
                </c:pt>
                <c:pt idx="4">
                  <c:v>1.9</c:v>
                </c:pt>
                <c:pt idx="5">
                  <c:v>2</c:v>
                </c:pt>
                <c:pt idx="6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0093"/>
        <c:axId val="37600691"/>
      </c:lineChart>
      <c:catAx>
        <c:axId val="6838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515"/>
        <c:crossesAt val="0"/>
        <c:auto val="1"/>
        <c:lblAlgn val="ctr"/>
        <c:lblOffset val="100"/>
        <c:noMultiLvlLbl val="0"/>
      </c:catAx>
      <c:valAx>
        <c:axId val="14225515"/>
        <c:scaling>
          <c:orientation val="minMax"/>
          <c:max val="2.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° medio diagnosi per sche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007"/>
        <c:crossesAt val="1"/>
        <c:crossBetween val="midCat"/>
      </c:valAx>
      <c:catAx>
        <c:axId val="71960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691"/>
        <c:auto val="1"/>
        <c:lblAlgn val="ctr"/>
        <c:lblOffset val="100"/>
        <c:noMultiLvlLbl val="0"/>
      </c:catAx>
      <c:valAx>
        <c:axId val="37600691"/>
        <c:scaling>
          <c:orientation val="minMax"/>
          <c:max val="2.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° medio interventi per scheda</a:t>
                </a:r>
              </a:p>
            </c:rich>
          </c:tx>
          <c:layout>
            <c:manualLayout>
              <c:xMode val="edge"/>
              <c:yMode val="edge"/>
              <c:x val="0.849267643142477"/>
              <c:y val="-0.63354931605471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0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6205059920107"/>
          <c:y val="0.8549316054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480</xdr:rowOff>
    </xdr:from>
    <xdr:to>
      <xdr:col>2</xdr:col>
      <xdr:colOff>19224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2610000"/>
        <a:ext cx="37857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3000</xdr:colOff>
      <xdr:row>17</xdr:row>
      <xdr:rowOff>0</xdr:rowOff>
    </xdr:from>
    <xdr:to>
      <xdr:col>7</xdr:col>
      <xdr:colOff>604440</xdr:colOff>
      <xdr:row>30</xdr:row>
      <xdr:rowOff>66240</xdr:rowOff>
    </xdr:to>
    <xdr:graphicFrame>
      <xdr:nvGraphicFramePr>
        <xdr:cNvPr id="1" name="Chart 2"/>
        <xdr:cNvGraphicFramePr/>
      </xdr:nvGraphicFramePr>
      <xdr:xfrm>
        <a:off x="4016520" y="2638440"/>
        <a:ext cx="405504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ministerosalute.it/programmazione/resources/documenti/sdo/SDO%5CDEGENZA%20MEDIA%5C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ministerosalute.it/programmazione/resources/documenti/sdo/SDO%5CTASSI%20OSPEDALIZZAZIONE%5C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0" zoomScalePageLayoutView="140" workbookViewId="0">
      <selection pane="topLeft" activeCell="X27" activeCellId="0" sqref="X27"/>
    </sheetView>
  </sheetViews>
  <sheetFormatPr defaultColWidth="12.41796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3.85"/>
    <col collapsed="false" customWidth="true" hidden="false" outlineLevel="0" max="3" min="3" style="2" width="2.7"/>
    <col collapsed="false" customWidth="true" hidden="false" outlineLevel="0" max="4" min="4" style="3" width="12.7"/>
    <col collapsed="false" customWidth="true" hidden="false" outlineLevel="0" max="5" min="5" style="3" width="16.7"/>
    <col collapsed="false" customWidth="true" hidden="false" outlineLevel="0" max="6" min="6" style="3" width="2.7"/>
    <col collapsed="false" customWidth="true" hidden="false" outlineLevel="0" max="7" min="7" style="4" width="12.7"/>
    <col collapsed="false" customWidth="true" hidden="false" outlineLevel="0" max="8" min="8" style="5" width="16.7"/>
    <col collapsed="false" customWidth="true" hidden="false" outlineLevel="0" max="9" min="9" style="5" width="2.7"/>
    <col collapsed="false" customWidth="true" hidden="false" outlineLevel="0" max="10" min="10" style="5" width="12.7"/>
    <col collapsed="false" customWidth="true" hidden="false" outlineLevel="0" max="11" min="11" style="5" width="16.7"/>
    <col collapsed="false" customWidth="false" hidden="false" outlineLevel="0" max="257" min="12" style="6" width="12.42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8"/>
      <c r="H2" s="7"/>
      <c r="I2" s="7"/>
      <c r="J2" s="7"/>
      <c r="K2" s="7"/>
      <c r="L2" s="9"/>
      <c r="M2" s="9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10"/>
      <c r="H3" s="2"/>
      <c r="I3" s="2"/>
      <c r="J3" s="2"/>
      <c r="K3" s="2"/>
    </row>
    <row r="4" customFormat="false" ht="21.75" hidden="false" customHeight="true" outlineLevel="0" collapsed="false">
      <c r="A4" s="11" t="s">
        <v>1</v>
      </c>
      <c r="B4" s="12" t="s">
        <v>2</v>
      </c>
      <c r="C4" s="13"/>
      <c r="D4" s="14" t="s">
        <v>3</v>
      </c>
      <c r="E4" s="14"/>
      <c r="F4" s="15"/>
      <c r="G4" s="14" t="s">
        <v>4</v>
      </c>
      <c r="H4" s="14"/>
      <c r="I4" s="15"/>
      <c r="J4" s="14" t="s">
        <v>5</v>
      </c>
      <c r="K4" s="14"/>
    </row>
    <row r="5" s="21" customFormat="true" ht="33.75" hidden="false" customHeight="false" outlineLevel="0" collapsed="false">
      <c r="A5" s="11"/>
      <c r="B5" s="12"/>
      <c r="C5" s="16"/>
      <c r="D5" s="17" t="s">
        <v>6</v>
      </c>
      <c r="E5" s="18" t="s">
        <v>7</v>
      </c>
      <c r="F5" s="19"/>
      <c r="G5" s="20" t="s">
        <v>6</v>
      </c>
      <c r="H5" s="17" t="s">
        <v>7</v>
      </c>
      <c r="I5" s="19"/>
      <c r="J5" s="17" t="s">
        <v>6</v>
      </c>
      <c r="K5" s="19" t="s">
        <v>7</v>
      </c>
    </row>
    <row r="6" s="21" customFormat="true" ht="12" hidden="false" customHeight="false" outlineLevel="0" collapsed="false">
      <c r="A6" s="22"/>
      <c r="G6" s="23"/>
    </row>
    <row r="7" customFormat="false" ht="12" hidden="false" customHeight="false" outlineLevel="0" collapsed="false">
      <c r="A7" s="24" t="s">
        <v>8</v>
      </c>
      <c r="B7" s="24" t="n">
        <v>789416</v>
      </c>
      <c r="C7" s="24"/>
      <c r="D7" s="24" t="n">
        <v>91</v>
      </c>
      <c r="E7" s="25" t="n">
        <v>97.8494623655914</v>
      </c>
      <c r="F7" s="26"/>
      <c r="G7" s="27" t="n">
        <v>45</v>
      </c>
      <c r="H7" s="25" t="n">
        <v>100</v>
      </c>
      <c r="I7" s="26"/>
      <c r="J7" s="24" t="n">
        <v>46</v>
      </c>
      <c r="K7" s="25" t="n">
        <v>95.8333333333333</v>
      </c>
      <c r="L7" s="24"/>
      <c r="M7" s="24"/>
      <c r="N7" s="24"/>
      <c r="O7" s="24"/>
    </row>
    <row r="8" customFormat="false" ht="12" hidden="false" customHeight="false" outlineLevel="0" collapsed="false">
      <c r="A8" s="24" t="s">
        <v>9</v>
      </c>
      <c r="B8" s="24" t="n">
        <v>20444</v>
      </c>
      <c r="C8" s="24"/>
      <c r="D8" s="24" t="n">
        <v>1</v>
      </c>
      <c r="E8" s="25" t="n">
        <v>100</v>
      </c>
      <c r="F8" s="26"/>
      <c r="G8" s="27" t="n">
        <v>1</v>
      </c>
      <c r="H8" s="25" t="n">
        <v>100</v>
      </c>
      <c r="I8" s="26"/>
      <c r="J8" s="28" t="n">
        <v>0</v>
      </c>
      <c r="K8" s="25" t="n">
        <v>0</v>
      </c>
      <c r="L8" s="24"/>
      <c r="M8" s="24"/>
      <c r="N8" s="24"/>
      <c r="O8" s="24"/>
    </row>
    <row r="9" customFormat="false" ht="12" hidden="false" customHeight="false" outlineLevel="0" collapsed="false">
      <c r="A9" s="24" t="s">
        <v>10</v>
      </c>
      <c r="B9" s="24" t="n">
        <v>2100682</v>
      </c>
      <c r="C9" s="24"/>
      <c r="D9" s="24" t="n">
        <v>190</v>
      </c>
      <c r="E9" s="25" t="n">
        <v>96.9387755102041</v>
      </c>
      <c r="F9" s="26"/>
      <c r="G9" s="27" t="n">
        <v>125</v>
      </c>
      <c r="H9" s="25" t="n">
        <v>100</v>
      </c>
      <c r="I9" s="26"/>
      <c r="J9" s="24" t="n">
        <v>65</v>
      </c>
      <c r="K9" s="25" t="n">
        <v>91.5492957746479</v>
      </c>
      <c r="L9" s="24"/>
      <c r="M9" s="24"/>
      <c r="N9" s="24"/>
      <c r="O9" s="24"/>
    </row>
    <row r="10" customFormat="false" ht="12" hidden="false" customHeight="false" outlineLevel="0" collapsed="false">
      <c r="A10" s="24" t="s">
        <v>11</v>
      </c>
      <c r="B10" s="24" t="n">
        <v>111896</v>
      </c>
      <c r="C10" s="24"/>
      <c r="D10" s="24" t="n">
        <v>13</v>
      </c>
      <c r="E10" s="25" t="n">
        <v>92.8571428571429</v>
      </c>
      <c r="F10" s="26"/>
      <c r="G10" s="27" t="n">
        <v>7</v>
      </c>
      <c r="H10" s="25" t="n">
        <v>100</v>
      </c>
      <c r="I10" s="26"/>
      <c r="J10" s="24" t="n">
        <v>6</v>
      </c>
      <c r="K10" s="25" t="n">
        <v>85.7142857142857</v>
      </c>
      <c r="L10" s="24"/>
      <c r="M10" s="24"/>
      <c r="N10" s="24"/>
      <c r="O10" s="24"/>
    </row>
    <row r="11" customFormat="false" ht="12" hidden="false" customHeight="false" outlineLevel="0" collapsed="false">
      <c r="A11" s="24" t="s">
        <v>12</v>
      </c>
      <c r="B11" s="24" t="n">
        <v>92758</v>
      </c>
      <c r="C11" s="24"/>
      <c r="D11" s="24" t="n">
        <v>18</v>
      </c>
      <c r="E11" s="25" t="n">
        <v>100</v>
      </c>
      <c r="F11" s="26"/>
      <c r="G11" s="27" t="n">
        <v>13</v>
      </c>
      <c r="H11" s="25" t="n">
        <v>100</v>
      </c>
      <c r="I11" s="26"/>
      <c r="J11" s="24" t="n">
        <v>5</v>
      </c>
      <c r="K11" s="25" t="n">
        <v>100</v>
      </c>
      <c r="L11" s="24"/>
      <c r="M11" s="24"/>
      <c r="N11" s="24"/>
      <c r="O11" s="24"/>
    </row>
    <row r="12" customFormat="false" ht="12" hidden="false" customHeight="false" outlineLevel="0" collapsed="false">
      <c r="A12" s="24" t="s">
        <v>13</v>
      </c>
      <c r="B12" s="24" t="n">
        <v>949716</v>
      </c>
      <c r="C12" s="24"/>
      <c r="D12" s="24" t="n">
        <v>93</v>
      </c>
      <c r="E12" s="25" t="n">
        <v>100</v>
      </c>
      <c r="F12" s="26"/>
      <c r="G12" s="27" t="n">
        <v>76</v>
      </c>
      <c r="H12" s="25" t="n">
        <v>100</v>
      </c>
      <c r="I12" s="26"/>
      <c r="J12" s="24" t="n">
        <v>17</v>
      </c>
      <c r="K12" s="25" t="n">
        <v>100</v>
      </c>
      <c r="L12" s="24"/>
      <c r="M12" s="24"/>
      <c r="N12" s="24"/>
      <c r="O12" s="24"/>
    </row>
    <row r="13" customFormat="false" ht="12" hidden="false" customHeight="false" outlineLevel="0" collapsed="false">
      <c r="A13" s="24" t="s">
        <v>14</v>
      </c>
      <c r="B13" s="24" t="n">
        <v>214177</v>
      </c>
      <c r="C13" s="24"/>
      <c r="D13" s="24" t="n">
        <v>23</v>
      </c>
      <c r="E13" s="25" t="n">
        <v>100</v>
      </c>
      <c r="F13" s="26"/>
      <c r="G13" s="27" t="n">
        <v>18</v>
      </c>
      <c r="H13" s="25" t="n">
        <v>100</v>
      </c>
      <c r="I13" s="26"/>
      <c r="J13" s="24" t="n">
        <v>5</v>
      </c>
      <c r="K13" s="25" t="n">
        <v>100</v>
      </c>
      <c r="L13" s="24"/>
      <c r="M13" s="24"/>
      <c r="N13" s="24"/>
      <c r="O13" s="24"/>
    </row>
    <row r="14" customFormat="false" ht="12" hidden="false" customHeight="false" outlineLevel="0" collapsed="false">
      <c r="A14" s="24" t="s">
        <v>15</v>
      </c>
      <c r="B14" s="24" t="n">
        <v>402359</v>
      </c>
      <c r="C14" s="24"/>
      <c r="D14" s="24" t="n">
        <v>20</v>
      </c>
      <c r="E14" s="25" t="n">
        <v>68.9655172413793</v>
      </c>
      <c r="F14" s="26"/>
      <c r="G14" s="27" t="n">
        <v>18</v>
      </c>
      <c r="H14" s="25" t="n">
        <v>100</v>
      </c>
      <c r="I14" s="26"/>
      <c r="J14" s="24" t="n">
        <v>2</v>
      </c>
      <c r="K14" s="25" t="n">
        <v>18.1818181818182</v>
      </c>
      <c r="L14" s="24"/>
      <c r="M14" s="24"/>
      <c r="N14" s="24"/>
      <c r="O14" s="24"/>
    </row>
    <row r="15" customFormat="false" ht="12" hidden="false" customHeight="false" outlineLevel="0" collapsed="false">
      <c r="A15" s="24" t="s">
        <v>16</v>
      </c>
      <c r="B15" s="24" t="n">
        <v>899647</v>
      </c>
      <c r="C15" s="24"/>
      <c r="D15" s="24" t="n">
        <v>75</v>
      </c>
      <c r="E15" s="25" t="n">
        <v>100</v>
      </c>
      <c r="F15" s="26"/>
      <c r="G15" s="27" t="n">
        <v>29</v>
      </c>
      <c r="H15" s="25" t="n">
        <v>100</v>
      </c>
      <c r="I15" s="26"/>
      <c r="J15" s="24" t="n">
        <v>46</v>
      </c>
      <c r="K15" s="25" t="n">
        <v>100</v>
      </c>
      <c r="L15" s="24"/>
      <c r="M15" s="24"/>
      <c r="N15" s="24"/>
      <c r="O15" s="24"/>
    </row>
    <row r="16" customFormat="false" ht="12" hidden="false" customHeight="false" outlineLevel="0" collapsed="false">
      <c r="A16" s="24" t="s">
        <v>17</v>
      </c>
      <c r="B16" s="24" t="n">
        <v>705092</v>
      </c>
      <c r="C16" s="24"/>
      <c r="D16" s="24" t="n">
        <v>76</v>
      </c>
      <c r="E16" s="25" t="n">
        <v>100</v>
      </c>
      <c r="F16" s="26"/>
      <c r="G16" s="27" t="n">
        <v>44</v>
      </c>
      <c r="H16" s="25" t="n">
        <v>100</v>
      </c>
      <c r="I16" s="26"/>
      <c r="J16" s="24" t="n">
        <v>32</v>
      </c>
      <c r="K16" s="25" t="n">
        <v>100</v>
      </c>
      <c r="L16" s="24"/>
      <c r="M16" s="24"/>
      <c r="N16" s="24"/>
      <c r="O16" s="24"/>
    </row>
    <row r="17" customFormat="false" ht="12" hidden="false" customHeight="false" outlineLevel="0" collapsed="false">
      <c r="A17" s="24" t="s">
        <v>18</v>
      </c>
      <c r="B17" s="24" t="n">
        <v>190311</v>
      </c>
      <c r="C17" s="24"/>
      <c r="D17" s="24" t="n">
        <v>16</v>
      </c>
      <c r="E17" s="25" t="n">
        <v>100</v>
      </c>
      <c r="F17" s="26"/>
      <c r="G17" s="27" t="n">
        <v>11</v>
      </c>
      <c r="H17" s="25" t="n">
        <v>100</v>
      </c>
      <c r="I17" s="26"/>
      <c r="J17" s="24" t="n">
        <v>5</v>
      </c>
      <c r="K17" s="25" t="n">
        <v>100</v>
      </c>
      <c r="L17" s="24"/>
      <c r="M17" s="24"/>
      <c r="N17" s="24"/>
      <c r="O17" s="24"/>
    </row>
    <row r="18" customFormat="false" ht="12" hidden="false" customHeight="false" outlineLevel="0" collapsed="false">
      <c r="A18" s="24" t="s">
        <v>19</v>
      </c>
      <c r="B18" s="24" t="n">
        <v>288126</v>
      </c>
      <c r="C18" s="24"/>
      <c r="D18" s="24" t="n">
        <v>51</v>
      </c>
      <c r="E18" s="25" t="n">
        <v>98.0769230769231</v>
      </c>
      <c r="F18" s="26"/>
      <c r="G18" s="27" t="n">
        <v>37</v>
      </c>
      <c r="H18" s="25" t="n">
        <v>97.3684210526316</v>
      </c>
      <c r="I18" s="26"/>
      <c r="J18" s="24" t="n">
        <v>14</v>
      </c>
      <c r="K18" s="25" t="n">
        <v>100</v>
      </c>
      <c r="L18" s="24"/>
      <c r="M18" s="24"/>
      <c r="N18" s="24"/>
      <c r="O18" s="24"/>
    </row>
    <row r="19" customFormat="false" ht="12" hidden="false" customHeight="false" outlineLevel="0" collapsed="false">
      <c r="A19" s="24" t="s">
        <v>20</v>
      </c>
      <c r="B19" s="24" t="n">
        <v>1331107</v>
      </c>
      <c r="C19" s="24"/>
      <c r="D19" s="24" t="n">
        <v>185</v>
      </c>
      <c r="E19" s="25" t="n">
        <v>95.8549222797928</v>
      </c>
      <c r="F19" s="26"/>
      <c r="G19" s="27" t="n">
        <v>76</v>
      </c>
      <c r="H19" s="25" t="n">
        <v>100</v>
      </c>
      <c r="I19" s="26"/>
      <c r="J19" s="24" t="n">
        <v>109</v>
      </c>
      <c r="K19" s="25" t="n">
        <v>93.1623931623932</v>
      </c>
      <c r="L19" s="24"/>
      <c r="M19" s="24"/>
      <c r="N19" s="24"/>
      <c r="O19" s="24"/>
    </row>
    <row r="20" customFormat="false" ht="12" hidden="false" customHeight="false" outlineLevel="0" collapsed="false">
      <c r="A20" s="24" t="s">
        <v>21</v>
      </c>
      <c r="B20" s="24" t="n">
        <v>360774</v>
      </c>
      <c r="C20" s="24"/>
      <c r="D20" s="24" t="n">
        <v>34</v>
      </c>
      <c r="E20" s="25" t="n">
        <v>100</v>
      </c>
      <c r="F20" s="26"/>
      <c r="G20" s="27" t="n">
        <v>22</v>
      </c>
      <c r="H20" s="25" t="n">
        <v>100</v>
      </c>
      <c r="I20" s="26"/>
      <c r="J20" s="24" t="n">
        <v>12</v>
      </c>
      <c r="K20" s="25" t="n">
        <v>100</v>
      </c>
      <c r="L20" s="24"/>
      <c r="M20" s="24"/>
      <c r="N20" s="24"/>
      <c r="O20" s="24"/>
    </row>
    <row r="21" customFormat="false" ht="12" hidden="false" customHeight="false" outlineLevel="0" collapsed="false">
      <c r="A21" s="24" t="s">
        <v>22</v>
      </c>
      <c r="B21" s="24" t="n">
        <v>76397</v>
      </c>
      <c r="C21" s="24"/>
      <c r="D21" s="24" t="n">
        <v>11</v>
      </c>
      <c r="E21" s="25" t="n">
        <v>100</v>
      </c>
      <c r="F21" s="26"/>
      <c r="G21" s="27" t="n">
        <v>8</v>
      </c>
      <c r="H21" s="25" t="n">
        <v>100</v>
      </c>
      <c r="I21" s="26"/>
      <c r="J21" s="24" t="n">
        <v>3</v>
      </c>
      <c r="K21" s="25" t="n">
        <v>100</v>
      </c>
      <c r="L21" s="24"/>
      <c r="M21" s="24"/>
      <c r="N21" s="24"/>
      <c r="O21" s="24"/>
    </row>
    <row r="22" customFormat="false" ht="12" hidden="false" customHeight="false" outlineLevel="0" collapsed="false">
      <c r="A22" s="24" t="s">
        <v>23</v>
      </c>
      <c r="B22" s="24" t="n">
        <v>1240830</v>
      </c>
      <c r="C22" s="24"/>
      <c r="D22" s="24" t="n">
        <v>136</v>
      </c>
      <c r="E22" s="25" t="n">
        <v>95.1048951048951</v>
      </c>
      <c r="F22" s="26"/>
      <c r="G22" s="27" t="n">
        <v>65</v>
      </c>
      <c r="H22" s="25" t="n">
        <v>98.4848484848485</v>
      </c>
      <c r="I22" s="26"/>
      <c r="J22" s="24" t="n">
        <v>71</v>
      </c>
      <c r="K22" s="25" t="n">
        <v>92.2077922077922</v>
      </c>
      <c r="L22" s="24"/>
      <c r="M22" s="24"/>
      <c r="N22" s="24"/>
      <c r="O22" s="24"/>
    </row>
    <row r="23" customFormat="false" ht="12" hidden="false" customHeight="false" outlineLevel="0" collapsed="false">
      <c r="A23" s="24" t="s">
        <v>24</v>
      </c>
      <c r="B23" s="24" t="n">
        <v>834713</v>
      </c>
      <c r="C23" s="24"/>
      <c r="D23" s="24" t="n">
        <v>106</v>
      </c>
      <c r="E23" s="25" t="n">
        <v>99.0654205607477</v>
      </c>
      <c r="F23" s="26"/>
      <c r="G23" s="27" t="n">
        <v>70</v>
      </c>
      <c r="H23" s="25" t="n">
        <v>100</v>
      </c>
      <c r="I23" s="26"/>
      <c r="J23" s="24" t="n">
        <v>36</v>
      </c>
      <c r="K23" s="25" t="n">
        <v>97.2972972972973</v>
      </c>
      <c r="L23" s="24"/>
      <c r="M23" s="24"/>
      <c r="N23" s="24"/>
      <c r="O23" s="24"/>
    </row>
    <row r="24" customFormat="false" ht="12" hidden="false" customHeight="false" outlineLevel="0" collapsed="false">
      <c r="A24" s="24" t="s">
        <v>25</v>
      </c>
      <c r="B24" s="24" t="n">
        <v>113857</v>
      </c>
      <c r="C24" s="24"/>
      <c r="D24" s="24" t="n">
        <v>10</v>
      </c>
      <c r="E24" s="25" t="n">
        <v>100</v>
      </c>
      <c r="F24" s="26"/>
      <c r="G24" s="27" t="n">
        <v>9</v>
      </c>
      <c r="H24" s="25" t="n">
        <v>100</v>
      </c>
      <c r="I24" s="26"/>
      <c r="J24" s="24" t="n">
        <v>1</v>
      </c>
      <c r="K24" s="25" t="n">
        <v>100</v>
      </c>
      <c r="L24" s="24"/>
      <c r="M24" s="24"/>
      <c r="N24" s="24"/>
      <c r="O24" s="24"/>
    </row>
    <row r="25" customFormat="false" ht="12" hidden="false" customHeight="false" outlineLevel="0" collapsed="false">
      <c r="A25" s="24" t="s">
        <v>26</v>
      </c>
      <c r="B25" s="24" t="n">
        <v>428728</v>
      </c>
      <c r="C25" s="24"/>
      <c r="D25" s="24" t="n">
        <v>72</v>
      </c>
      <c r="E25" s="25" t="n">
        <v>96</v>
      </c>
      <c r="F25" s="26"/>
      <c r="G25" s="27" t="n">
        <v>37</v>
      </c>
      <c r="H25" s="25" t="n">
        <v>100</v>
      </c>
      <c r="I25" s="26"/>
      <c r="J25" s="24" t="n">
        <v>35</v>
      </c>
      <c r="K25" s="25" t="n">
        <v>92.1052631578947</v>
      </c>
      <c r="L25" s="24"/>
      <c r="M25" s="24"/>
      <c r="N25" s="24"/>
      <c r="O25" s="24"/>
    </row>
    <row r="26" customFormat="false" ht="12" hidden="false" customHeight="false" outlineLevel="0" collapsed="false">
      <c r="A26" s="24" t="s">
        <v>27</v>
      </c>
      <c r="B26" s="24" t="n">
        <v>1297635</v>
      </c>
      <c r="C26" s="24"/>
      <c r="D26" s="24" t="n">
        <v>131</v>
      </c>
      <c r="E26" s="25" t="n">
        <v>98.4962406015038</v>
      </c>
      <c r="F26" s="26"/>
      <c r="G26" s="27" t="n">
        <v>72</v>
      </c>
      <c r="H26" s="25" t="n">
        <v>100</v>
      </c>
      <c r="I26" s="26"/>
      <c r="J26" s="24" t="n">
        <v>59</v>
      </c>
      <c r="K26" s="25" t="n">
        <v>96.7213114754098</v>
      </c>
      <c r="L26" s="24"/>
      <c r="M26" s="24"/>
      <c r="N26" s="24"/>
      <c r="O26" s="24"/>
    </row>
    <row r="27" customFormat="false" ht="12" hidden="false" customHeight="false" outlineLevel="0" collapsed="false">
      <c r="A27" s="24" t="s">
        <v>28</v>
      </c>
      <c r="B27" s="24" t="n">
        <v>370240</v>
      </c>
      <c r="C27" s="24"/>
      <c r="D27" s="24" t="n">
        <v>46</v>
      </c>
      <c r="E27" s="25" t="n">
        <v>100</v>
      </c>
      <c r="F27" s="26"/>
      <c r="G27" s="27" t="n">
        <v>33</v>
      </c>
      <c r="H27" s="25" t="n">
        <v>100</v>
      </c>
      <c r="I27" s="26"/>
      <c r="J27" s="24" t="n">
        <v>13</v>
      </c>
      <c r="K27" s="25" t="n">
        <v>100</v>
      </c>
      <c r="L27" s="24"/>
      <c r="M27" s="24"/>
      <c r="N27" s="24"/>
      <c r="O27" s="24"/>
    </row>
    <row r="28" customFormat="false" ht="12" hidden="false" customHeight="false" outlineLevel="0" collapsed="false">
      <c r="A28" s="24"/>
      <c r="B28" s="24"/>
      <c r="C28" s="24"/>
      <c r="D28" s="24"/>
      <c r="E28" s="25"/>
      <c r="F28" s="26"/>
      <c r="G28" s="27"/>
      <c r="H28" s="25"/>
      <c r="I28" s="26"/>
      <c r="J28" s="24"/>
      <c r="K28" s="25"/>
      <c r="L28" s="24"/>
      <c r="M28" s="24"/>
      <c r="N28" s="24"/>
      <c r="O28" s="24"/>
    </row>
    <row r="29" customFormat="false" ht="12" hidden="false" customHeight="false" outlineLevel="0" collapsed="false">
      <c r="A29" s="29" t="s">
        <v>29</v>
      </c>
      <c r="B29" s="29" t="n">
        <f aca="false">SUM(B7:B28)</f>
        <v>12818905</v>
      </c>
      <c r="C29" s="29"/>
      <c r="D29" s="29" t="n">
        <v>1398</v>
      </c>
      <c r="E29" s="30" t="n">
        <v>97.2183588317107</v>
      </c>
      <c r="F29" s="31"/>
      <c r="G29" s="32" t="n">
        <v>816</v>
      </c>
      <c r="H29" s="30" t="n">
        <v>99.7555012224939</v>
      </c>
      <c r="I29" s="31"/>
      <c r="J29" s="29" t="n">
        <v>582</v>
      </c>
      <c r="K29" s="30" t="n">
        <v>93.8709677419355</v>
      </c>
      <c r="L29" s="24"/>
      <c r="M29" s="24"/>
      <c r="N29" s="24"/>
      <c r="O29" s="24"/>
    </row>
    <row r="30" s="36" customFormat="true" ht="12" hidden="false" customHeight="false" outlineLevel="0" collapsed="false">
      <c r="A30" s="33"/>
      <c r="B30" s="33"/>
      <c r="C30" s="33"/>
      <c r="D30" s="33"/>
      <c r="E30" s="34"/>
      <c r="F30" s="33"/>
      <c r="G30" s="35"/>
      <c r="H30" s="33"/>
      <c r="I30" s="33"/>
      <c r="J30" s="33"/>
      <c r="K30" s="33"/>
      <c r="L30" s="24"/>
      <c r="M30" s="24"/>
      <c r="N30" s="24"/>
      <c r="O30" s="24"/>
    </row>
    <row r="31" customFormat="false" ht="12" hidden="false" customHeight="false" outlineLevel="0" collapsed="false">
      <c r="A31" s="24"/>
      <c r="B31" s="24"/>
      <c r="C31" s="24"/>
      <c r="D31" s="24"/>
      <c r="E31" s="24"/>
      <c r="F31" s="24"/>
      <c r="G31" s="37"/>
      <c r="H31" s="24"/>
      <c r="I31" s="24"/>
      <c r="J31" s="24"/>
      <c r="K31" s="24"/>
      <c r="L31" s="24"/>
      <c r="M31" s="24"/>
      <c r="N31" s="24"/>
      <c r="O31" s="24"/>
    </row>
    <row r="32" customFormat="false" ht="12" hidden="false" customHeight="fals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24"/>
      <c r="M32" s="24"/>
      <c r="N32" s="24"/>
      <c r="O32" s="24"/>
    </row>
    <row r="33" customFormat="false" ht="12" hidden="false" customHeight="false" outlineLevel="0" collapsed="false">
      <c r="L33" s="24"/>
      <c r="M33" s="24"/>
      <c r="N33" s="24"/>
      <c r="O33" s="24"/>
    </row>
    <row r="34" customFormat="false" ht="12" hidden="false" customHeight="false" outlineLevel="0" collapsed="false">
      <c r="A34" s="24"/>
      <c r="B34" s="24"/>
      <c r="C34" s="24"/>
      <c r="D34" s="24"/>
      <c r="E34" s="24"/>
      <c r="F34" s="24"/>
      <c r="G34" s="37"/>
      <c r="H34" s="24"/>
      <c r="I34" s="24"/>
      <c r="J34" s="24"/>
      <c r="K34" s="24"/>
      <c r="L34" s="24"/>
      <c r="M34" s="24"/>
      <c r="N34" s="24"/>
      <c r="O34" s="24"/>
    </row>
    <row r="35" customFormat="false" ht="12" hidden="false" customHeight="false" outlineLevel="0" collapsed="false">
      <c r="A35" s="24"/>
      <c r="B35" s="24"/>
      <c r="C35" s="24"/>
      <c r="D35" s="24"/>
      <c r="E35" s="24"/>
      <c r="F35" s="24"/>
      <c r="G35" s="37"/>
      <c r="H35" s="24"/>
      <c r="I35" s="24"/>
      <c r="J35" s="24"/>
      <c r="K35" s="24"/>
      <c r="L35" s="24"/>
      <c r="M35" s="24"/>
      <c r="N35" s="24"/>
      <c r="O35" s="24"/>
    </row>
    <row r="36" customFormat="false" ht="12" hidden="false" customHeight="false" outlineLevel="0" collapsed="false">
      <c r="A36" s="24"/>
      <c r="B36" s="24"/>
      <c r="C36" s="24"/>
      <c r="D36" s="24"/>
      <c r="E36" s="24"/>
      <c r="F36" s="24"/>
      <c r="G36" s="37"/>
      <c r="H36" s="24"/>
      <c r="I36" s="24"/>
      <c r="J36" s="24"/>
      <c r="K36" s="24"/>
      <c r="L36" s="24"/>
      <c r="M36" s="24"/>
      <c r="N36" s="24"/>
      <c r="O36" s="24"/>
    </row>
    <row r="37" customFormat="false" ht="12" hidden="false" customHeight="false" outlineLevel="0" collapsed="false">
      <c r="A37" s="24"/>
      <c r="B37" s="24"/>
      <c r="C37" s="24"/>
      <c r="D37" s="24"/>
      <c r="E37" s="24"/>
      <c r="F37" s="24"/>
      <c r="G37" s="37"/>
      <c r="H37" s="24"/>
      <c r="I37" s="24"/>
      <c r="J37" s="24"/>
      <c r="K37" s="24"/>
      <c r="L37" s="24"/>
      <c r="M37" s="24"/>
      <c r="N37" s="24"/>
      <c r="O37" s="24"/>
    </row>
    <row r="38" customFormat="false" ht="12" hidden="false" customHeight="false" outlineLevel="0" collapsed="false">
      <c r="A38" s="24"/>
      <c r="B38" s="24"/>
      <c r="C38" s="24"/>
      <c r="D38" s="24"/>
      <c r="E38" s="24"/>
      <c r="F38" s="24"/>
      <c r="G38" s="37"/>
      <c r="H38" s="24"/>
      <c r="I38" s="24"/>
      <c r="J38" s="24"/>
      <c r="K38" s="24"/>
      <c r="L38" s="24"/>
      <c r="M38" s="24"/>
      <c r="N38" s="24"/>
      <c r="O38" s="24"/>
    </row>
    <row r="39" customFormat="false" ht="12" hidden="false" customHeight="false" outlineLevel="0" collapsed="false">
      <c r="A39" s="24"/>
      <c r="B39" s="24"/>
      <c r="C39" s="24"/>
      <c r="D39" s="24"/>
      <c r="E39" s="24"/>
      <c r="F39" s="24"/>
      <c r="G39" s="37"/>
      <c r="H39" s="24"/>
      <c r="I39" s="24"/>
      <c r="J39" s="24"/>
      <c r="K39" s="24"/>
      <c r="L39" s="24"/>
      <c r="M39" s="24"/>
      <c r="N39" s="24"/>
      <c r="O39" s="24"/>
    </row>
    <row r="40" customFormat="false" ht="12" hidden="false" customHeight="false" outlineLevel="0" collapsed="false">
      <c r="A40" s="24"/>
      <c r="B40" s="24"/>
      <c r="C40" s="24"/>
      <c r="D40" s="24"/>
      <c r="E40" s="24"/>
      <c r="F40" s="24"/>
      <c r="G40" s="37"/>
      <c r="H40" s="24"/>
      <c r="I40" s="24"/>
      <c r="J40" s="24"/>
      <c r="K40" s="24"/>
      <c r="L40" s="24"/>
      <c r="M40" s="24"/>
      <c r="N40" s="24"/>
      <c r="O40" s="24"/>
    </row>
    <row r="41" customFormat="false" ht="12" hidden="false" customHeight="false" outlineLevel="0" collapsed="false">
      <c r="A41" s="24"/>
      <c r="B41" s="24"/>
      <c r="C41" s="24"/>
      <c r="D41" s="24"/>
      <c r="E41" s="24"/>
      <c r="F41" s="24"/>
      <c r="G41" s="37"/>
      <c r="H41" s="24"/>
      <c r="I41" s="24"/>
      <c r="J41" s="24"/>
      <c r="K41" s="24"/>
      <c r="L41" s="24"/>
      <c r="M41" s="24"/>
      <c r="N41" s="24"/>
      <c r="O41" s="24"/>
    </row>
    <row r="42" customFormat="false" ht="12" hidden="false" customHeight="false" outlineLevel="0" collapsed="false">
      <c r="A42" s="24"/>
      <c r="B42" s="24"/>
      <c r="C42" s="24"/>
      <c r="D42" s="24"/>
      <c r="E42" s="24"/>
      <c r="F42" s="24"/>
      <c r="G42" s="37"/>
      <c r="H42" s="24"/>
      <c r="I42" s="24"/>
      <c r="J42" s="24"/>
      <c r="K42" s="24"/>
      <c r="L42" s="24"/>
      <c r="M42" s="24"/>
      <c r="N42" s="24"/>
      <c r="O42" s="24"/>
    </row>
    <row r="43" customFormat="false" ht="12" hidden="false" customHeight="false" outlineLevel="0" collapsed="false">
      <c r="A43" s="24"/>
      <c r="B43" s="24"/>
      <c r="C43" s="24"/>
      <c r="D43" s="24"/>
      <c r="E43" s="24"/>
      <c r="F43" s="24"/>
      <c r="G43" s="37"/>
      <c r="H43" s="24"/>
      <c r="I43" s="24"/>
      <c r="J43" s="24"/>
      <c r="K43" s="24"/>
      <c r="L43" s="24"/>
      <c r="M43" s="24"/>
      <c r="N43" s="24"/>
      <c r="O43" s="24"/>
    </row>
    <row r="44" customFormat="false" ht="12" hidden="false" customHeight="false" outlineLevel="0" collapsed="false">
      <c r="A44" s="24"/>
      <c r="B44" s="24"/>
      <c r="C44" s="24"/>
      <c r="D44" s="24"/>
      <c r="E44" s="24"/>
      <c r="F44" s="24"/>
      <c r="G44" s="37"/>
      <c r="H44" s="24"/>
      <c r="I44" s="24"/>
      <c r="J44" s="24"/>
      <c r="K44" s="24"/>
      <c r="L44" s="24"/>
      <c r="M44" s="24"/>
      <c r="N44" s="24"/>
      <c r="O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37"/>
      <c r="H45" s="24"/>
      <c r="I45" s="24"/>
      <c r="J45" s="24"/>
      <c r="K45" s="24"/>
      <c r="L45" s="24"/>
      <c r="M45" s="24"/>
      <c r="N45" s="24"/>
      <c r="O45" s="24"/>
    </row>
    <row r="46" customFormat="false" ht="12" hidden="false" customHeight="false" outlineLevel="0" collapsed="false">
      <c r="A46" s="24"/>
      <c r="B46" s="24"/>
      <c r="C46" s="24"/>
      <c r="D46" s="24"/>
      <c r="E46" s="24"/>
      <c r="F46" s="24"/>
      <c r="G46" s="37"/>
      <c r="H46" s="24"/>
      <c r="I46" s="24"/>
      <c r="J46" s="24"/>
      <c r="K46" s="24"/>
      <c r="L46" s="24"/>
      <c r="M46" s="24"/>
      <c r="N46" s="24"/>
      <c r="O46" s="24"/>
    </row>
    <row r="47" customFormat="false" ht="12" hidden="false" customHeight="false" outlineLevel="0" collapsed="false">
      <c r="A47" s="24"/>
      <c r="B47" s="24"/>
      <c r="C47" s="24"/>
      <c r="D47" s="24"/>
      <c r="E47" s="24"/>
      <c r="F47" s="24"/>
      <c r="G47" s="37"/>
      <c r="H47" s="24"/>
      <c r="I47" s="24"/>
      <c r="J47" s="24"/>
      <c r="K47" s="24"/>
      <c r="L47" s="24"/>
      <c r="M47" s="24"/>
      <c r="N47" s="24"/>
      <c r="O47" s="24"/>
    </row>
  </sheetData>
  <mergeCells count="6">
    <mergeCell ref="A4:A5"/>
    <mergeCell ref="B4:B5"/>
    <mergeCell ref="D4:E4"/>
    <mergeCell ref="G4:H4"/>
    <mergeCell ref="J4:K4"/>
    <mergeCell ref="A32:K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9.99"/>
    <col collapsed="false" customWidth="true" hidden="false" outlineLevel="0" max="3" min="2" style="40" width="10.99"/>
    <col collapsed="false" customWidth="true" hidden="false" outlineLevel="0" max="8" min="4" style="41" width="10.99"/>
    <col collapsed="false" customWidth="false" hidden="false" outlineLevel="0" max="257" min="9" style="41" width="9.14"/>
  </cols>
  <sheetData>
    <row r="2" s="43" customFormat="true" ht="12.75" hidden="false" customHeight="false" outlineLevel="0" collapsed="false">
      <c r="A2" s="42" t="s">
        <v>31</v>
      </c>
      <c r="B2" s="42"/>
      <c r="C2" s="42"/>
      <c r="D2" s="42"/>
      <c r="E2" s="42"/>
      <c r="F2" s="42"/>
      <c r="G2" s="42"/>
      <c r="H2" s="42"/>
    </row>
    <row r="3" s="43" customFormat="true" ht="11.25" hidden="false" customHeight="false" outlineLevel="0" collapsed="false">
      <c r="H3" s="44"/>
      <c r="I3" s="45"/>
      <c r="J3" s="45"/>
      <c r="K3" s="45"/>
    </row>
    <row r="4" s="48" customFormat="true" ht="20.25" hidden="false" customHeight="true" outlineLevel="0" collapsed="false">
      <c r="A4" s="46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7" t="n">
        <v>2003</v>
      </c>
    </row>
    <row r="5" s="48" customFormat="true" ht="12" hidden="false" customHeight="false" outlineLevel="0" collapsed="false">
      <c r="A5" s="49"/>
      <c r="B5" s="50"/>
      <c r="C5" s="50"/>
      <c r="D5" s="50"/>
      <c r="E5" s="50"/>
      <c r="F5" s="50"/>
      <c r="G5" s="50"/>
      <c r="H5" s="50"/>
    </row>
    <row r="6" s="53" customFormat="true" ht="12" hidden="false" customHeight="false" outlineLevel="0" collapsed="false">
      <c r="A6" s="51" t="s">
        <v>32</v>
      </c>
      <c r="B6" s="52" t="n">
        <v>21</v>
      </c>
      <c r="C6" s="52" t="n">
        <v>21</v>
      </c>
      <c r="D6" s="52" t="n">
        <v>21</v>
      </c>
      <c r="E6" s="52" t="n">
        <v>21</v>
      </c>
      <c r="F6" s="52" t="n">
        <v>21</v>
      </c>
      <c r="G6" s="52" t="n">
        <v>21</v>
      </c>
      <c r="H6" s="52" t="n">
        <v>21</v>
      </c>
    </row>
    <row r="7" s="53" customFormat="true" ht="12" hidden="false" customHeight="false" outlineLevel="0" collapsed="false">
      <c r="A7" s="51" t="s">
        <v>33</v>
      </c>
      <c r="B7" s="52" t="n">
        <v>1441</v>
      </c>
      <c r="C7" s="52" t="n">
        <v>1386</v>
      </c>
      <c r="D7" s="52" t="n">
        <v>1388</v>
      </c>
      <c r="E7" s="52" t="n">
        <v>1322</v>
      </c>
      <c r="F7" s="52" t="n">
        <v>1329</v>
      </c>
      <c r="G7" s="52" t="n">
        <v>1397</v>
      </c>
      <c r="H7" s="52" t="n">
        <v>1398</v>
      </c>
    </row>
    <row r="8" s="53" customFormat="true" ht="12" hidden="false" customHeight="false" outlineLevel="0" collapsed="false">
      <c r="A8" s="51" t="s">
        <v>34</v>
      </c>
      <c r="B8" s="52" t="n">
        <v>11707101</v>
      </c>
      <c r="C8" s="52" t="n">
        <v>12577826</v>
      </c>
      <c r="D8" s="52" t="n">
        <v>12727449</v>
      </c>
      <c r="E8" s="52" t="n">
        <v>12671564</v>
      </c>
      <c r="F8" s="52" t="n">
        <v>12939571</v>
      </c>
      <c r="G8" s="52" t="n">
        <v>12948710</v>
      </c>
      <c r="H8" s="52" t="n">
        <v>12818905</v>
      </c>
    </row>
    <row r="9" s="53" customFormat="true" ht="12" hidden="false" customHeight="false" outlineLevel="0" collapsed="false">
      <c r="A9" s="51" t="s">
        <v>35</v>
      </c>
      <c r="B9" s="54" t="n">
        <v>1.9</v>
      </c>
      <c r="C9" s="54" t="n">
        <v>1.95718044830033</v>
      </c>
      <c r="D9" s="54" t="n">
        <v>2</v>
      </c>
      <c r="E9" s="54" t="n">
        <v>2</v>
      </c>
      <c r="F9" s="54" t="n">
        <v>2.1</v>
      </c>
      <c r="G9" s="54" t="n">
        <v>2.1</v>
      </c>
      <c r="H9" s="54" t="n">
        <v>2.3</v>
      </c>
    </row>
    <row r="10" s="53" customFormat="true" ht="12" hidden="false" customHeight="false" outlineLevel="0" collapsed="false">
      <c r="A10" s="51" t="s">
        <v>36</v>
      </c>
      <c r="B10" s="54" t="n">
        <v>1.6</v>
      </c>
      <c r="C10" s="54" t="n">
        <v>1.61877194087981</v>
      </c>
      <c r="D10" s="54" t="n">
        <v>1.7</v>
      </c>
      <c r="E10" s="54" t="n">
        <v>1.8</v>
      </c>
      <c r="F10" s="54" t="n">
        <v>1.9</v>
      </c>
      <c r="G10" s="54" t="n">
        <v>2</v>
      </c>
      <c r="H10" s="54" t="n">
        <v>2.2</v>
      </c>
    </row>
    <row r="11" s="53" customFormat="true" ht="12" hidden="false" customHeight="false" outlineLevel="0" collapsed="false">
      <c r="A11" s="51" t="s">
        <v>37</v>
      </c>
      <c r="B11" s="54" t="n">
        <v>17.8</v>
      </c>
      <c r="C11" s="54" t="n">
        <v>16.3</v>
      </c>
      <c r="D11" s="54" t="n">
        <v>5.3</v>
      </c>
      <c r="E11" s="54" t="n">
        <v>4.5</v>
      </c>
      <c r="F11" s="54" t="n">
        <v>5</v>
      </c>
      <c r="G11" s="54" t="n">
        <v>5.9</v>
      </c>
      <c r="H11" s="54" t="n">
        <v>5.7</v>
      </c>
    </row>
    <row r="12" s="53" customFormat="true" ht="12" hidden="false" customHeight="false" outlineLevel="0" collapsed="false">
      <c r="A12" s="55"/>
      <c r="B12" s="56"/>
      <c r="C12" s="56"/>
      <c r="D12" s="56"/>
      <c r="E12" s="56"/>
      <c r="F12" s="56"/>
      <c r="G12" s="56"/>
      <c r="H12" s="56"/>
    </row>
    <row r="13" customFormat="false" ht="11.25" hidden="false" customHeight="false" outlineLevel="0" collapsed="false">
      <c r="A13" s="57"/>
      <c r="B13" s="58"/>
      <c r="C13" s="58"/>
      <c r="D13" s="58"/>
      <c r="E13" s="58"/>
      <c r="F13" s="58"/>
    </row>
    <row r="29" customFormat="false" ht="14.25" hidden="false" customHeight="true" outlineLevel="0" collapsed="false"/>
    <row r="30" customFormat="false" ht="14.25" hidden="false" customHeight="true" outlineLevel="0" collapsed="false"/>
    <row r="35" customFormat="false" ht="11.25" hidden="false" customHeight="false" outlineLevel="0" collapsed="false">
      <c r="A35" s="39" t="s">
        <v>38</v>
      </c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2"/>
  <sheetViews>
    <sheetView showFormulas="false" showGridLines="true" showRowColHeaders="true" showZeros="true" rightToLeft="false" tabSelected="false" showOutlineSymbols="true" defaultGridColor="true" view="pageBreakPreview" topLeftCell="C7" colorId="64" zoomScale="75" zoomScaleNormal="100" zoomScalePageLayoutView="75" workbookViewId="0">
      <selection pane="topLeft" activeCell="N40" activeCellId="0" sqref="N40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52.28"/>
    <col collapsed="false" customWidth="true" hidden="true" outlineLevel="0" max="2" min="2" style="51" width="7.7"/>
    <col collapsed="false" customWidth="true" hidden="false" outlineLevel="0" max="3" min="3" style="59" width="12.85"/>
    <col collapsed="false" customWidth="true" hidden="false" outlineLevel="0" max="4" min="4" style="51" width="9.7"/>
    <col collapsed="false" customWidth="true" hidden="false" outlineLevel="0" max="5" min="5" style="59" width="13.28"/>
    <col collapsed="false" customWidth="true" hidden="false" outlineLevel="0" max="6" min="6" style="51" width="9.85"/>
    <col collapsed="false" customWidth="true" hidden="false" outlineLevel="0" max="7" min="7" style="51" width="14.56"/>
    <col collapsed="false" customWidth="true" hidden="false" outlineLevel="0" max="8" min="8" style="51" width="10.85"/>
    <col collapsed="false" customWidth="true" hidden="false" outlineLevel="0" max="9" min="9" style="51" width="13.7"/>
    <col collapsed="false" customWidth="true" hidden="false" outlineLevel="0" max="10" min="10" style="51" width="10.13"/>
    <col collapsed="false" customWidth="true" hidden="false" outlineLevel="0" max="11" min="11" style="51" width="12.99"/>
    <col collapsed="false" customWidth="true" hidden="false" outlineLevel="0" max="12" min="12" style="51" width="11.99"/>
    <col collapsed="false" customWidth="true" hidden="false" outlineLevel="0" max="13" min="13" style="51" width="12.99"/>
    <col collapsed="false" customWidth="true" hidden="false" outlineLevel="0" max="14" min="14" style="51" width="11.99"/>
    <col collapsed="false" customWidth="false" hidden="false" outlineLevel="0" max="257" min="15" style="51" width="9.14"/>
  </cols>
  <sheetData>
    <row r="2" s="61" customFormat="true" ht="18" hidden="false" customHeight="true" outlineLevel="0" collapsed="false">
      <c r="A2" s="60" t="s">
        <v>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61" customFormat="true" ht="12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true" outlineLevel="0" collapsed="false">
      <c r="A4" s="63" t="s">
        <v>40</v>
      </c>
      <c r="C4" s="64" t="s">
        <v>41</v>
      </c>
      <c r="D4" s="64"/>
      <c r="E4" s="65" t="s">
        <v>42</v>
      </c>
      <c r="F4" s="66"/>
      <c r="G4" s="66" t="s">
        <v>43</v>
      </c>
      <c r="H4" s="66"/>
      <c r="I4" s="64" t="s">
        <v>44</v>
      </c>
      <c r="J4" s="64"/>
      <c r="K4" s="67" t="s">
        <v>45</v>
      </c>
      <c r="L4" s="67"/>
      <c r="M4" s="67" t="s">
        <v>46</v>
      </c>
      <c r="N4" s="67"/>
    </row>
    <row r="5" customFormat="false" ht="47.25" hidden="false" customHeight="true" outlineLevel="0" collapsed="false">
      <c r="A5" s="63"/>
      <c r="B5" s="68" t="s">
        <v>47</v>
      </c>
      <c r="C5" s="69" t="s">
        <v>48</v>
      </c>
      <c r="D5" s="70" t="s">
        <v>49</v>
      </c>
      <c r="E5" s="69" t="s">
        <v>48</v>
      </c>
      <c r="F5" s="70" t="s">
        <v>49</v>
      </c>
      <c r="G5" s="70" t="s">
        <v>48</v>
      </c>
      <c r="H5" s="70" t="s">
        <v>49</v>
      </c>
      <c r="I5" s="69" t="s">
        <v>48</v>
      </c>
      <c r="J5" s="70" t="s">
        <v>49</v>
      </c>
      <c r="K5" s="71" t="s">
        <v>48</v>
      </c>
      <c r="L5" s="70" t="s">
        <v>49</v>
      </c>
      <c r="M5" s="69" t="s">
        <v>48</v>
      </c>
      <c r="N5" s="70" t="s">
        <v>49</v>
      </c>
    </row>
    <row r="6" customFormat="false" ht="12" hidden="false" customHeight="false" outlineLevel="0" collapsed="false">
      <c r="A6" s="68" t="s">
        <v>50</v>
      </c>
      <c r="B6" s="68"/>
      <c r="C6" s="72" t="n">
        <v>0</v>
      </c>
      <c r="D6" s="73" t="n">
        <v>0</v>
      </c>
      <c r="E6" s="72" t="n">
        <v>213467</v>
      </c>
      <c r="F6" s="74" t="n">
        <v>1.67721748482355</v>
      </c>
      <c r="G6" s="59" t="n">
        <v>269218</v>
      </c>
      <c r="H6" s="74" t="n">
        <v>2.12458383195634</v>
      </c>
      <c r="I6" s="59" t="n">
        <v>131341</v>
      </c>
      <c r="J6" s="74" t="n">
        <v>1.01503365142477</v>
      </c>
      <c r="K6" s="59" t="n">
        <v>223558</v>
      </c>
      <c r="L6" s="74" t="n">
        <v>1.72648858457715</v>
      </c>
      <c r="M6" s="59" t="n">
        <v>230020</v>
      </c>
      <c r="N6" s="74" t="n">
        <v>1.79438103332539</v>
      </c>
    </row>
    <row r="7" customFormat="false" ht="13.5" hidden="false" customHeight="true" outlineLevel="0" collapsed="false">
      <c r="A7" s="51" t="s">
        <v>51</v>
      </c>
      <c r="B7" s="51" t="n">
        <v>9</v>
      </c>
      <c r="C7" s="59" t="n">
        <v>233557</v>
      </c>
      <c r="D7" s="74" t="n">
        <v>1.85689482427249</v>
      </c>
      <c r="E7" s="59" t="n">
        <v>205060</v>
      </c>
      <c r="F7" s="74" t="n">
        <v>1.61116339967263</v>
      </c>
      <c r="G7" s="59" t="n">
        <v>18622</v>
      </c>
      <c r="H7" s="74" t="n">
        <v>0.146958970494881</v>
      </c>
      <c r="I7" s="59" t="n">
        <v>14834</v>
      </c>
      <c r="J7" s="74" t="n">
        <v>0.114640585843225</v>
      </c>
      <c r="K7" s="59" t="n">
        <v>8375</v>
      </c>
      <c r="L7" s="74" t="n">
        <v>0.064678257525267</v>
      </c>
      <c r="M7" s="59" t="n">
        <v>3475</v>
      </c>
      <c r="N7" s="74" t="n">
        <v>0.0271083996644019</v>
      </c>
    </row>
    <row r="8" customFormat="false" ht="13.5" hidden="false" customHeight="true" outlineLevel="0" collapsed="false">
      <c r="A8" s="51" t="s">
        <v>52</v>
      </c>
      <c r="B8" s="51" t="n">
        <v>18</v>
      </c>
      <c r="C8" s="59" t="n">
        <v>547123</v>
      </c>
      <c r="D8" s="74" t="n">
        <v>4.34990116734005</v>
      </c>
      <c r="E8" s="59" t="n">
        <v>162110</v>
      </c>
      <c r="F8" s="74" t="n">
        <v>1.27370378777397</v>
      </c>
      <c r="G8" s="59" t="n">
        <v>43957</v>
      </c>
      <c r="H8" s="74" t="n">
        <v>0.346894826873778</v>
      </c>
      <c r="I8" s="59" t="n">
        <v>66000</v>
      </c>
      <c r="J8" s="74" t="n">
        <v>0.510063277986573</v>
      </c>
      <c r="K8" s="59" t="n">
        <v>453709</v>
      </c>
      <c r="L8" s="74" t="n">
        <v>3.5038934380336</v>
      </c>
      <c r="M8" s="59" t="n">
        <v>83454</v>
      </c>
      <c r="N8" s="74" t="n">
        <v>0.651022844774963</v>
      </c>
    </row>
    <row r="9" customFormat="false" ht="13.5" hidden="false" customHeight="true" outlineLevel="0" collapsed="false">
      <c r="A9" s="51" t="s">
        <v>53</v>
      </c>
      <c r="B9" s="51" t="n">
        <v>13</v>
      </c>
      <c r="C9" s="59" t="n">
        <v>173431</v>
      </c>
      <c r="D9" s="74" t="n">
        <v>1.37886308810441</v>
      </c>
      <c r="E9" s="59" t="n">
        <v>132308</v>
      </c>
      <c r="F9" s="74" t="n">
        <v>1.03954845939669</v>
      </c>
      <c r="G9" s="59" t="n">
        <v>44271</v>
      </c>
      <c r="H9" s="74" t="n">
        <v>0.349372816173284</v>
      </c>
      <c r="I9" s="59" t="n">
        <v>20487</v>
      </c>
      <c r="J9" s="74" t="n">
        <v>0.158328278425923</v>
      </c>
      <c r="K9" s="59" t="n">
        <v>6212</v>
      </c>
      <c r="L9" s="74" t="n">
        <v>0.0479738908354577</v>
      </c>
      <c r="M9" s="59" t="n">
        <v>4463</v>
      </c>
      <c r="N9" s="74" t="n">
        <v>0.0348157662452448</v>
      </c>
    </row>
    <row r="10" customFormat="false" ht="13.5" hidden="false" customHeight="true" outlineLevel="0" collapsed="false">
      <c r="A10" s="51" t="s">
        <v>54</v>
      </c>
      <c r="B10" s="51" t="n">
        <v>4</v>
      </c>
      <c r="C10" s="59" t="n">
        <v>978293</v>
      </c>
      <c r="D10" s="74" t="n">
        <v>7.77791805992546</v>
      </c>
      <c r="E10" s="59" t="n">
        <v>98970</v>
      </c>
      <c r="F10" s="74" t="n">
        <v>0.777610658663806</v>
      </c>
      <c r="G10" s="59" t="n">
        <v>16954</v>
      </c>
      <c r="H10" s="74" t="n">
        <v>0.133795638801966</v>
      </c>
      <c r="I10" s="59" t="n">
        <v>72128</v>
      </c>
      <c r="J10" s="74" t="n">
        <v>0.557421880524478</v>
      </c>
      <c r="K10" s="59" t="n">
        <v>61593</v>
      </c>
      <c r="L10" s="74" t="n">
        <v>0.475669004866122</v>
      </c>
      <c r="M10" s="59" t="n">
        <v>60022</v>
      </c>
      <c r="N10" s="74" t="n">
        <v>0.468230320764527</v>
      </c>
    </row>
    <row r="11" customFormat="false" ht="13.5" hidden="false" customHeight="true" outlineLevel="0" collapsed="false">
      <c r="A11" s="51" t="s">
        <v>55</v>
      </c>
      <c r="B11" s="51" t="n">
        <v>3</v>
      </c>
      <c r="C11" s="59" t="n">
        <v>17253</v>
      </c>
      <c r="D11" s="74" t="n">
        <v>0.13716996880065</v>
      </c>
      <c r="E11" s="59" t="n">
        <v>57797</v>
      </c>
      <c r="F11" s="74" t="n">
        <v>0.454112996249288</v>
      </c>
      <c r="G11" s="59" t="n">
        <v>3311</v>
      </c>
      <c r="H11" s="74" t="n">
        <v>0.0261293712441495</v>
      </c>
      <c r="I11" s="59" t="n">
        <v>0</v>
      </c>
      <c r="J11" s="74" t="n">
        <v>0</v>
      </c>
      <c r="K11" s="59" t="n">
        <v>0</v>
      </c>
      <c r="L11" s="74" t="n">
        <v>0</v>
      </c>
      <c r="M11" s="59" t="n">
        <v>0</v>
      </c>
      <c r="N11" s="74" t="n">
        <v>0</v>
      </c>
    </row>
    <row r="12" customFormat="false" ht="13.5" hidden="false" customHeight="true" outlineLevel="0" collapsed="false">
      <c r="A12" s="51" t="s">
        <v>56</v>
      </c>
      <c r="B12" s="51" t="n">
        <v>7</v>
      </c>
      <c r="C12" s="59" t="n">
        <v>119643</v>
      </c>
      <c r="D12" s="74" t="n">
        <v>0.951221618107931</v>
      </c>
      <c r="E12" s="59" t="n">
        <v>39817</v>
      </c>
      <c r="F12" s="74" t="n">
        <v>0.312843524260046</v>
      </c>
      <c r="G12" s="59" t="n">
        <v>6723</v>
      </c>
      <c r="H12" s="74" t="n">
        <v>0.0530558027406877</v>
      </c>
      <c r="I12" s="59" t="n">
        <v>15128</v>
      </c>
      <c r="J12" s="74" t="n">
        <v>0.11691268589971</v>
      </c>
      <c r="K12" s="59" t="n">
        <v>5964</v>
      </c>
      <c r="L12" s="74" t="n">
        <v>0.046058642135008</v>
      </c>
      <c r="M12" s="59" t="n">
        <v>3211</v>
      </c>
      <c r="N12" s="74" t="n">
        <v>0.0250489413877394</v>
      </c>
    </row>
    <row r="13" customFormat="false" ht="13.5" hidden="false" customHeight="true" outlineLevel="0" collapsed="false">
      <c r="A13" s="51" t="s">
        <v>57</v>
      </c>
      <c r="B13" s="51" t="n">
        <v>15</v>
      </c>
      <c r="C13" s="59" t="n">
        <v>37974</v>
      </c>
      <c r="D13" s="74" t="n">
        <v>0.301912270053664</v>
      </c>
      <c r="E13" s="59" t="n">
        <v>23632</v>
      </c>
      <c r="F13" s="74" t="n">
        <v>0.185677428367617</v>
      </c>
      <c r="G13" s="59" t="n">
        <v>23476</v>
      </c>
      <c r="H13" s="74" t="n">
        <v>0.185265212723544</v>
      </c>
      <c r="I13" s="59" t="n">
        <v>10698</v>
      </c>
      <c r="J13" s="74" t="n">
        <v>0.0826766204227327</v>
      </c>
      <c r="K13" s="59" t="n">
        <v>5805</v>
      </c>
      <c r="L13" s="74" t="n">
        <v>0.0448307205891552</v>
      </c>
      <c r="M13" s="59" t="n">
        <v>10508</v>
      </c>
      <c r="N13" s="74" t="n">
        <v>0.0819726801938231</v>
      </c>
    </row>
    <row r="14" customFormat="false" ht="13.5" hidden="false" customHeight="true" outlineLevel="0" collapsed="false">
      <c r="A14" s="51" t="s">
        <v>58</v>
      </c>
      <c r="B14" s="51" t="n">
        <v>16</v>
      </c>
      <c r="C14" s="59" t="n">
        <v>12433</v>
      </c>
      <c r="D14" s="74" t="n">
        <v>0.0988485609516303</v>
      </c>
      <c r="E14" s="59" t="n">
        <v>22842</v>
      </c>
      <c r="F14" s="74" t="n">
        <v>0.179470371478212</v>
      </c>
      <c r="G14" s="59" t="n">
        <v>21705</v>
      </c>
      <c r="H14" s="74" t="n">
        <v>0.171289037406906</v>
      </c>
      <c r="I14" s="59" t="n">
        <v>10874</v>
      </c>
      <c r="J14" s="74" t="n">
        <v>0.0840367891640303</v>
      </c>
      <c r="K14" s="59" t="n">
        <v>9215</v>
      </c>
      <c r="L14" s="74" t="n">
        <v>0.0711653902203386</v>
      </c>
      <c r="M14" s="59" t="n">
        <v>12172</v>
      </c>
      <c r="N14" s="74" t="n">
        <v>0.0949535081194533</v>
      </c>
    </row>
    <row r="15" customFormat="false" ht="13.5" hidden="false" customHeight="true" outlineLevel="0" collapsed="false">
      <c r="A15" s="51" t="s">
        <v>59</v>
      </c>
      <c r="B15" s="51" t="n">
        <v>17</v>
      </c>
      <c r="C15" s="59" t="n">
        <v>14180</v>
      </c>
      <c r="D15" s="74" t="n">
        <v>0.112738083672011</v>
      </c>
      <c r="E15" s="59" t="n">
        <v>21958</v>
      </c>
      <c r="F15" s="74" t="n">
        <v>0.172524753389308</v>
      </c>
      <c r="G15" s="59" t="n">
        <v>17038</v>
      </c>
      <c r="H15" s="74" t="n">
        <v>0.134458540398012</v>
      </c>
      <c r="I15" s="59" t="n">
        <v>5835</v>
      </c>
      <c r="J15" s="74" t="n">
        <v>0.0450942307129039</v>
      </c>
      <c r="K15" s="59" t="n">
        <v>4585</v>
      </c>
      <c r="L15" s="74" t="n">
        <v>0.0354089326272656</v>
      </c>
      <c r="M15" s="59" t="n">
        <v>4210</v>
      </c>
      <c r="N15" s="74" t="n">
        <v>0.03284211873011</v>
      </c>
    </row>
    <row r="16" customFormat="false" ht="13.5" hidden="false" customHeight="true" outlineLevel="0" collapsed="false">
      <c r="A16" s="51" t="s">
        <v>60</v>
      </c>
      <c r="B16" s="51" t="n">
        <v>24</v>
      </c>
      <c r="C16" s="59" t="n">
        <v>45772</v>
      </c>
      <c r="D16" s="74" t="n">
        <v>0.363910265573717</v>
      </c>
      <c r="E16" s="59" t="n">
        <v>4506</v>
      </c>
      <c r="F16" s="74" t="n">
        <v>0.0354037953717198</v>
      </c>
      <c r="G16" s="59" t="n">
        <v>2936</v>
      </c>
      <c r="H16" s="74" t="n">
        <v>0.0231699891189438</v>
      </c>
      <c r="I16" s="59" t="n">
        <v>1340</v>
      </c>
      <c r="J16" s="74" t="n">
        <v>0.0103558301894244</v>
      </c>
      <c r="K16" s="59" t="n">
        <v>1668</v>
      </c>
      <c r="L16" s="74" t="n">
        <v>0.0128815920659278</v>
      </c>
      <c r="M16" s="59" t="n">
        <v>4285</v>
      </c>
      <c r="N16" s="74" t="n">
        <v>0.0334271921041618</v>
      </c>
    </row>
    <row r="17" customFormat="false" ht="13.5" hidden="false" customHeight="true" outlineLevel="0" collapsed="false">
      <c r="A17" s="51" t="s">
        <v>61</v>
      </c>
      <c r="B17" s="51" t="n">
        <v>8</v>
      </c>
      <c r="C17" s="59" t="n">
        <v>2884</v>
      </c>
      <c r="D17" s="74" t="n">
        <v>0.0229292407129817</v>
      </c>
      <c r="E17" s="59" t="n">
        <v>4382</v>
      </c>
      <c r="F17" s="74" t="n">
        <v>0.0344295231511044</v>
      </c>
      <c r="G17" s="59" t="n">
        <v>3385</v>
      </c>
      <c r="H17" s="74" t="n">
        <v>0.0267133559835234</v>
      </c>
      <c r="I17" s="59" t="n">
        <v>724</v>
      </c>
      <c r="J17" s="74" t="n">
        <v>0.00559523959488301</v>
      </c>
      <c r="K17" s="59" t="n">
        <v>830</v>
      </c>
      <c r="L17" s="74" t="n">
        <v>0.00640990492489213</v>
      </c>
      <c r="M17" s="59" t="n">
        <v>671</v>
      </c>
      <c r="N17" s="74" t="n">
        <v>0.00523445645318379</v>
      </c>
    </row>
    <row r="18" customFormat="false" ht="13.5" hidden="false" customHeight="true" outlineLevel="0" collapsed="false">
      <c r="A18" s="51" t="s">
        <v>62</v>
      </c>
      <c r="B18" s="51" t="n">
        <v>10</v>
      </c>
      <c r="C18" s="59" t="n">
        <v>2399</v>
      </c>
      <c r="D18" s="74" t="n">
        <v>0.0190732484294186</v>
      </c>
      <c r="E18" s="59" t="n">
        <v>4356</v>
      </c>
      <c r="F18" s="74" t="n">
        <v>0.0342252402661366</v>
      </c>
      <c r="G18" s="59" t="n">
        <v>5012</v>
      </c>
      <c r="H18" s="74" t="n">
        <v>0.0395531285640825</v>
      </c>
      <c r="I18" s="59" t="n">
        <v>1203</v>
      </c>
      <c r="J18" s="74" t="n">
        <v>0.00929706247602799</v>
      </c>
      <c r="K18" s="59" t="n">
        <v>1205</v>
      </c>
      <c r="L18" s="74" t="n">
        <v>0.00930594630662051</v>
      </c>
      <c r="M18" s="59" t="n">
        <v>1420</v>
      </c>
      <c r="N18" s="74" t="n">
        <v>0.0110773892153815</v>
      </c>
    </row>
    <row r="19" customFormat="false" ht="13.5" hidden="false" customHeight="true" outlineLevel="0" collapsed="false">
      <c r="A19" s="51" t="s">
        <v>63</v>
      </c>
      <c r="B19" s="51" t="n">
        <v>14</v>
      </c>
      <c r="C19" s="59" t="n">
        <v>6731</v>
      </c>
      <c r="D19" s="74" t="n">
        <v>0.0535148124962136</v>
      </c>
      <c r="E19" s="59" t="n">
        <v>2636</v>
      </c>
      <c r="F19" s="74" t="n">
        <v>0.0207111417221157</v>
      </c>
      <c r="G19" s="59" t="n">
        <v>14929</v>
      </c>
      <c r="H19" s="74" t="n">
        <v>0.117814975325856</v>
      </c>
      <c r="I19" s="59" t="n">
        <v>2063</v>
      </c>
      <c r="J19" s="74" t="n">
        <v>0.0159433415528227</v>
      </c>
      <c r="K19" s="59" t="n">
        <v>1197</v>
      </c>
      <c r="L19" s="74" t="n">
        <v>0.00924416409047697</v>
      </c>
      <c r="M19" s="59" t="n">
        <v>1441</v>
      </c>
      <c r="N19" s="74" t="n">
        <v>0.011241209760116</v>
      </c>
    </row>
    <row r="20" customFormat="false" ht="13.5" hidden="false" customHeight="true" outlineLevel="0" collapsed="false">
      <c r="A20" s="51" t="s">
        <v>64</v>
      </c>
      <c r="B20" s="51" t="n">
        <v>23</v>
      </c>
      <c r="C20" s="59" t="n">
        <v>10131</v>
      </c>
      <c r="D20" s="74" t="n">
        <v>0.0805465109789243</v>
      </c>
      <c r="E20" s="59" t="n">
        <v>1933</v>
      </c>
      <c r="F20" s="74" t="n">
        <v>0.015187646793949</v>
      </c>
      <c r="G20" s="59" t="n">
        <v>13972</v>
      </c>
      <c r="H20" s="74" t="n">
        <v>0.110262632142331</v>
      </c>
      <c r="I20" s="59" t="n">
        <v>1482</v>
      </c>
      <c r="J20" s="74" t="n">
        <v>0.011453239060244</v>
      </c>
      <c r="K20" s="59" t="n">
        <v>6245</v>
      </c>
      <c r="L20" s="74" t="n">
        <v>0.0482287424770498</v>
      </c>
      <c r="M20" s="59" t="n">
        <v>9681</v>
      </c>
      <c r="N20" s="74" t="n">
        <v>0.0755212711226115</v>
      </c>
    </row>
    <row r="21" customFormat="false" ht="13.5" hidden="false" customHeight="true" outlineLevel="0" collapsed="false">
      <c r="A21" s="51" t="s">
        <v>65</v>
      </c>
      <c r="B21" s="51" t="n">
        <v>19</v>
      </c>
      <c r="C21" s="59" t="n">
        <v>9083</v>
      </c>
      <c r="D21" s="74" t="n">
        <v>0.0722143874466064</v>
      </c>
      <c r="E21" s="59" t="n">
        <v>1434</v>
      </c>
      <c r="F21" s="74" t="n">
        <v>0.0112669868093755</v>
      </c>
      <c r="G21" s="59" t="n">
        <v>8760</v>
      </c>
      <c r="H21" s="74" t="n">
        <v>0.0691311664448051</v>
      </c>
      <c r="I21" s="59" t="n">
        <v>1337</v>
      </c>
      <c r="J21" s="74" t="n">
        <v>0.0103326454949704</v>
      </c>
      <c r="K21" s="59" t="n">
        <v>6050</v>
      </c>
      <c r="L21" s="74" t="n">
        <v>0.0467228009585511</v>
      </c>
      <c r="M21" s="59" t="n">
        <v>575</v>
      </c>
      <c r="N21" s="74" t="n">
        <v>0.00448556253439744</v>
      </c>
    </row>
    <row r="22" customFormat="false" ht="13.5" hidden="false" customHeight="true" outlineLevel="0" collapsed="false">
      <c r="A22" s="51" t="s">
        <v>66</v>
      </c>
      <c r="B22" s="51" t="n">
        <v>12</v>
      </c>
      <c r="C22" s="59" t="n">
        <v>331200</v>
      </c>
      <c r="D22" s="74" t="n">
        <v>2.63320545219818</v>
      </c>
      <c r="E22" s="59" t="n">
        <v>1244</v>
      </c>
      <c r="F22" s="74" t="n">
        <v>0.00977415034230347</v>
      </c>
      <c r="G22" s="59" t="n">
        <v>113309</v>
      </c>
      <c r="H22" s="74" t="n">
        <v>0.894199011266486</v>
      </c>
      <c r="I22" s="59" t="n">
        <v>305792</v>
      </c>
      <c r="J22" s="74" t="n">
        <v>2.36323136215258</v>
      </c>
      <c r="K22" s="59" t="n">
        <v>3333</v>
      </c>
      <c r="L22" s="74" t="n">
        <v>0.0257400158008018</v>
      </c>
      <c r="M22" s="59" t="n">
        <v>1082</v>
      </c>
      <c r="N22" s="74" t="n">
        <v>0.00844065854298788</v>
      </c>
    </row>
    <row r="23" customFormat="false" ht="13.5" hidden="false" customHeight="true" outlineLevel="0" collapsed="false">
      <c r="A23" s="51" t="s">
        <v>67</v>
      </c>
      <c r="B23" s="51" t="n">
        <v>21</v>
      </c>
      <c r="C23" s="59" t="n">
        <v>1454</v>
      </c>
      <c r="D23" s="74" t="n">
        <v>0.0115600263511357</v>
      </c>
      <c r="E23" s="59" t="n">
        <v>1226</v>
      </c>
      <c r="F23" s="74" t="n">
        <v>0.00963272372963349</v>
      </c>
      <c r="G23" s="59" t="n">
        <v>7261</v>
      </c>
      <c r="H23" s="74" t="n">
        <v>0.0573015296296495</v>
      </c>
      <c r="I23" s="59" t="n">
        <v>0</v>
      </c>
      <c r="J23" s="74" t="n">
        <v>0</v>
      </c>
      <c r="K23" s="59" t="n">
        <v>0</v>
      </c>
      <c r="L23" s="74" t="n">
        <v>0</v>
      </c>
      <c r="M23" s="59" t="n">
        <v>539</v>
      </c>
      <c r="N23" s="74" t="n">
        <v>0.00420472731485256</v>
      </c>
    </row>
    <row r="24" customFormat="false" ht="13.5" hidden="false" customHeight="true" outlineLevel="0" collapsed="false">
      <c r="A24" s="51" t="s">
        <v>68</v>
      </c>
      <c r="B24" s="51" t="n">
        <v>11</v>
      </c>
      <c r="C24" s="59" t="n">
        <v>2174</v>
      </c>
      <c r="D24" s="74" t="n">
        <v>0.0172843860298274</v>
      </c>
      <c r="E24" s="59" t="n">
        <v>646</v>
      </c>
      <c r="F24" s="74" t="n">
        <v>0.00507564398804505</v>
      </c>
      <c r="G24" s="59" t="n">
        <v>16665</v>
      </c>
      <c r="H24" s="74" t="n">
        <v>0.131514941644141</v>
      </c>
      <c r="I24" s="59" t="n">
        <v>271</v>
      </c>
      <c r="J24" s="74" t="n">
        <v>0.00209435073233881</v>
      </c>
      <c r="K24" s="59" t="n">
        <v>2255</v>
      </c>
      <c r="L24" s="74" t="n">
        <v>0.01741486217546</v>
      </c>
      <c r="M24" s="59" t="n">
        <v>168</v>
      </c>
      <c r="N24" s="74" t="n">
        <v>0.00131056435787612</v>
      </c>
    </row>
    <row r="25" customFormat="false" ht="12" hidden="false" customHeight="false" outlineLevel="0" collapsed="false">
      <c r="A25" s="51" t="s">
        <v>69</v>
      </c>
      <c r="B25" s="51" t="n">
        <v>22</v>
      </c>
      <c r="C25" s="59" t="n">
        <v>7629</v>
      </c>
      <c r="D25" s="74" t="n">
        <v>0.0606543610954707</v>
      </c>
      <c r="E25" s="59" t="n">
        <v>203</v>
      </c>
      <c r="F25" s="74" t="n">
        <v>0.00159497790955595</v>
      </c>
      <c r="G25" s="59" t="n">
        <v>1498</v>
      </c>
      <c r="H25" s="74" t="n">
        <v>0.0118217451294884</v>
      </c>
      <c r="I25" s="59" t="n">
        <v>0</v>
      </c>
      <c r="J25" s="74" t="n">
        <v>0</v>
      </c>
      <c r="K25" s="59" t="n">
        <v>0</v>
      </c>
      <c r="L25" s="74" t="n">
        <v>0</v>
      </c>
      <c r="M25" s="59" t="n">
        <v>35</v>
      </c>
      <c r="N25" s="74" t="n">
        <v>0.000273034241224192</v>
      </c>
    </row>
    <row r="26" customFormat="false" ht="13.5" hidden="false" customHeight="true" outlineLevel="0" collapsed="false">
      <c r="A26" s="51" t="s">
        <v>70</v>
      </c>
      <c r="B26" s="51" t="n">
        <v>20</v>
      </c>
      <c r="C26" s="59" t="n">
        <v>971</v>
      </c>
      <c r="D26" s="74" t="n">
        <v>0.00771993506668005</v>
      </c>
      <c r="E26" s="59" t="n">
        <v>197</v>
      </c>
      <c r="F26" s="74" t="n">
        <v>0.00154783570533262</v>
      </c>
      <c r="G26" s="59" t="n">
        <v>132</v>
      </c>
      <c r="H26" s="74" t="n">
        <v>0.00104170250807241</v>
      </c>
      <c r="I26" s="59" t="n">
        <v>136</v>
      </c>
      <c r="J26" s="74" t="n">
        <v>0.00105103948191173</v>
      </c>
      <c r="K26" s="59" t="n">
        <v>190</v>
      </c>
      <c r="L26" s="74" t="n">
        <v>0.00146732763340904</v>
      </c>
      <c r="M26" s="59" t="n">
        <v>9105</v>
      </c>
      <c r="N26" s="74" t="n">
        <v>0.0710279076098934</v>
      </c>
    </row>
    <row r="27" customFormat="false" ht="13.5" hidden="false" customHeight="true" outlineLevel="0" collapsed="false">
      <c r="A27" s="51" t="s">
        <v>71</v>
      </c>
      <c r="B27" s="51" t="n">
        <v>1</v>
      </c>
      <c r="C27" s="59" t="n">
        <v>3226</v>
      </c>
      <c r="D27" s="74" t="n">
        <v>0.0256483115603603</v>
      </c>
      <c r="E27" s="59" t="n">
        <v>27</v>
      </c>
      <c r="F27" s="74" t="n">
        <v>0.000212139919004979</v>
      </c>
      <c r="G27" s="59" t="n">
        <v>12</v>
      </c>
      <c r="H27" s="74" t="n">
        <v>9.47002280065823E-005</v>
      </c>
      <c r="I27" s="59" t="n">
        <v>12</v>
      </c>
      <c r="J27" s="74" t="n">
        <v>9.27387778157406E-005</v>
      </c>
      <c r="K27" s="59" t="n">
        <v>26</v>
      </c>
      <c r="L27" s="74" t="n">
        <v>0.000200792202466501</v>
      </c>
      <c r="M27" s="59" t="n">
        <v>238</v>
      </c>
      <c r="N27" s="74" t="n">
        <v>0.0018566328403245</v>
      </c>
    </row>
    <row r="28" customFormat="false" ht="13.5" hidden="false" customHeight="true" outlineLevel="0" collapsed="false">
      <c r="A28" s="51" t="s">
        <v>72</v>
      </c>
      <c r="B28" s="51" t="n">
        <v>2</v>
      </c>
      <c r="C28" s="59" t="n">
        <v>60833</v>
      </c>
      <c r="D28" s="74" t="n">
        <v>0.483652739352572</v>
      </c>
      <c r="E28" s="59" t="n">
        <v>19</v>
      </c>
      <c r="F28" s="74" t="n">
        <v>0.000149283646707207</v>
      </c>
      <c r="G28" s="59" t="n">
        <v>14</v>
      </c>
      <c r="H28" s="74" t="n">
        <v>0.000110483599341013</v>
      </c>
      <c r="I28" s="59" t="n">
        <v>12</v>
      </c>
      <c r="J28" s="74" t="n">
        <v>9.27387778157406E-005</v>
      </c>
      <c r="K28" s="59" t="n">
        <v>5033</v>
      </c>
      <c r="L28" s="74" t="n">
        <v>0.0388687367313037</v>
      </c>
      <c r="M28" s="59" t="n">
        <v>17</v>
      </c>
      <c r="N28" s="74" t="n">
        <v>0.00013261663145175</v>
      </c>
    </row>
    <row r="29" customFormat="false" ht="13.5" hidden="false" customHeight="true" outlineLevel="0" collapsed="false">
      <c r="A29" s="51" t="s">
        <v>73</v>
      </c>
      <c r="B29" s="51" t="n">
        <v>5</v>
      </c>
      <c r="C29" s="59" t="n">
        <v>18</v>
      </c>
      <c r="D29" s="74" t="n">
        <v>0.000143108991967292</v>
      </c>
      <c r="E29" s="59" t="n">
        <v>11</v>
      </c>
      <c r="F29" s="74" t="n">
        <v>8.64273744094359E-005</v>
      </c>
      <c r="G29" s="59" t="n">
        <v>0</v>
      </c>
      <c r="H29" s="74" t="n">
        <v>0</v>
      </c>
      <c r="I29" s="59" t="n">
        <v>6</v>
      </c>
      <c r="J29" s="74" t="n">
        <v>4.63693889078703E-005</v>
      </c>
      <c r="K29" s="59" t="n">
        <v>1</v>
      </c>
      <c r="L29" s="74" t="n">
        <v>7.72277701794233E-006</v>
      </c>
      <c r="M29" s="59" t="n">
        <v>241</v>
      </c>
      <c r="N29" s="74" t="n">
        <v>0.00188003577528658</v>
      </c>
    </row>
    <row r="30" customFormat="false" ht="13.5" hidden="false" customHeight="true" outlineLevel="0" collapsed="false">
      <c r="A30" s="51" t="s">
        <v>74</v>
      </c>
      <c r="B30" s="51" t="n">
        <v>6</v>
      </c>
      <c r="C30" s="59" t="n">
        <v>953</v>
      </c>
      <c r="D30" s="74" t="n">
        <v>0.00757682607471275</v>
      </c>
      <c r="E30" s="59" t="n">
        <v>0</v>
      </c>
      <c r="F30" s="74" t="n">
        <v>0</v>
      </c>
      <c r="G30" s="59" t="n">
        <v>0</v>
      </c>
      <c r="H30" s="74" t="n">
        <v>0</v>
      </c>
      <c r="I30" s="59" t="n">
        <v>0</v>
      </c>
      <c r="J30" s="74" t="n">
        <v>0</v>
      </c>
      <c r="K30" s="59" t="n">
        <v>0</v>
      </c>
      <c r="L30" s="74" t="n">
        <v>0</v>
      </c>
      <c r="M30" s="59" t="n">
        <v>0</v>
      </c>
      <c r="N30" s="74" t="n">
        <v>0</v>
      </c>
    </row>
    <row r="31" customFormat="false" ht="13.5" hidden="false" customHeight="true" outlineLevel="0" collapsed="false">
      <c r="A31" s="51" t="s">
        <v>75</v>
      </c>
      <c r="C31" s="59" t="n">
        <v>0</v>
      </c>
      <c r="D31" s="74" t="n">
        <v>0</v>
      </c>
      <c r="E31" s="59" t="n">
        <v>0</v>
      </c>
      <c r="F31" s="74" t="n">
        <v>0</v>
      </c>
      <c r="G31" s="59" t="n">
        <v>0</v>
      </c>
      <c r="H31" s="74" t="n">
        <v>0</v>
      </c>
      <c r="I31" s="59" t="n">
        <v>0</v>
      </c>
      <c r="J31" s="74" t="n">
        <v>0</v>
      </c>
      <c r="K31" s="59" t="n">
        <v>0</v>
      </c>
      <c r="L31" s="74" t="n">
        <v>0</v>
      </c>
      <c r="M31" s="59" t="n">
        <v>11704</v>
      </c>
      <c r="N31" s="74" t="n">
        <v>0.0913026502653698</v>
      </c>
    </row>
    <row r="32" customFormat="false" ht="13.5" hidden="false" customHeight="true" outlineLevel="0" collapsed="false">
      <c r="A32" s="51" t="s">
        <v>76</v>
      </c>
      <c r="C32" s="59" t="n">
        <v>0</v>
      </c>
      <c r="D32" s="74" t="n">
        <v>0</v>
      </c>
      <c r="E32" s="59" t="n">
        <v>0</v>
      </c>
      <c r="F32" s="74" t="n">
        <v>0</v>
      </c>
      <c r="G32" s="59" t="n">
        <v>0</v>
      </c>
      <c r="H32" s="74" t="n">
        <v>0</v>
      </c>
      <c r="I32" s="59" t="n">
        <v>0</v>
      </c>
      <c r="J32" s="74" t="n">
        <v>0</v>
      </c>
      <c r="K32" s="59" t="n">
        <v>0</v>
      </c>
      <c r="L32" s="74" t="n">
        <v>0</v>
      </c>
      <c r="M32" s="59" t="n">
        <v>395</v>
      </c>
      <c r="N32" s="74" t="n">
        <v>0.00308138643667302</v>
      </c>
    </row>
    <row r="33" customFormat="false" ht="13.5" hidden="false" customHeight="true" outlineLevel="0" collapsed="false">
      <c r="A33" s="51" t="s">
        <v>77</v>
      </c>
      <c r="C33" s="59" t="n">
        <v>0</v>
      </c>
      <c r="D33" s="74" t="n">
        <v>0</v>
      </c>
      <c r="E33" s="59" t="n">
        <v>0</v>
      </c>
      <c r="F33" s="74" t="n">
        <v>0</v>
      </c>
      <c r="G33" s="59" t="n">
        <v>0</v>
      </c>
      <c r="H33" s="74" t="n">
        <v>0</v>
      </c>
      <c r="I33" s="59" t="n">
        <v>0</v>
      </c>
      <c r="J33" s="74" t="n">
        <v>0</v>
      </c>
      <c r="K33" s="59" t="n">
        <v>0</v>
      </c>
      <c r="L33" s="74" t="n">
        <v>0</v>
      </c>
      <c r="M33" s="59" t="n">
        <v>316110</v>
      </c>
      <c r="N33" s="74" t="n">
        <v>2.4659672569537</v>
      </c>
    </row>
    <row r="34" customFormat="false" ht="13.5" hidden="false" customHeight="true" outlineLevel="0" collapsed="false">
      <c r="D34" s="74"/>
      <c r="F34" s="74"/>
      <c r="G34" s="59"/>
      <c r="H34" s="74"/>
      <c r="I34" s="59"/>
      <c r="J34" s="74"/>
      <c r="K34" s="59"/>
      <c r="L34" s="74"/>
      <c r="M34" s="59"/>
      <c r="N34" s="74"/>
    </row>
    <row r="35" s="75" customFormat="true" ht="12" hidden="false" customHeight="false" outlineLevel="0" collapsed="false">
      <c r="A35" s="75" t="s">
        <v>78</v>
      </c>
      <c r="C35" s="76" t="n">
        <v>2619345</v>
      </c>
      <c r="D35" s="77" t="n">
        <v>20.8251012535871</v>
      </c>
      <c r="E35" s="76" t="n">
        <v>1000781</v>
      </c>
      <c r="F35" s="77" t="n">
        <v>7.86317038080451</v>
      </c>
      <c r="G35" s="78" t="n">
        <v>653162</v>
      </c>
      <c r="H35" s="77" t="n">
        <v>5.15454919376961</v>
      </c>
      <c r="I35" s="76" t="n">
        <v>661703</v>
      </c>
      <c r="J35" s="77" t="n">
        <v>5.11379395808408</v>
      </c>
      <c r="K35" s="76" t="n">
        <v>807049</v>
      </c>
      <c r="L35" s="77" t="n">
        <v>6.23265946955334</v>
      </c>
      <c r="M35" s="76" t="n">
        <v>769242</v>
      </c>
      <c r="N35" s="77" t="n">
        <v>6.00084016536514</v>
      </c>
    </row>
    <row r="36" customFormat="false" ht="12" hidden="false" customHeight="false" outlineLevel="0" collapsed="false">
      <c r="A36" s="79"/>
      <c r="B36" s="79"/>
      <c r="C36" s="80"/>
      <c r="D36" s="79"/>
      <c r="E36" s="80"/>
      <c r="F36" s="79"/>
      <c r="G36" s="79"/>
      <c r="H36" s="79"/>
      <c r="I36" s="80"/>
      <c r="J36" s="79"/>
      <c r="K36" s="80"/>
      <c r="L36" s="79"/>
      <c r="M36" s="80"/>
      <c r="N36" s="79"/>
    </row>
    <row r="37" customFormat="false" ht="12" hidden="false" customHeight="false" outlineLevel="0" collapsed="false">
      <c r="C37" s="81" t="s">
        <v>41</v>
      </c>
      <c r="D37" s="81"/>
      <c r="E37" s="81" t="s">
        <v>42</v>
      </c>
      <c r="F37" s="81"/>
      <c r="G37" s="82" t="s">
        <v>43</v>
      </c>
      <c r="H37" s="82"/>
      <c r="I37" s="81" t="s">
        <v>44</v>
      </c>
      <c r="J37" s="81"/>
      <c r="K37" s="81" t="s">
        <v>45</v>
      </c>
      <c r="L37" s="81"/>
      <c r="M37" s="81" t="s">
        <v>46</v>
      </c>
      <c r="N37" s="81"/>
    </row>
    <row r="38" customFormat="false" ht="12" hidden="false" customHeight="false" outlineLevel="0" collapsed="false">
      <c r="A38" s="83" t="s">
        <v>79</v>
      </c>
      <c r="B38" s="83"/>
      <c r="C38" s="59" t="n">
        <v>12577826</v>
      </c>
      <c r="E38" s="84" t="n">
        <v>12727449</v>
      </c>
      <c r="G38" s="85" t="n">
        <v>12671564</v>
      </c>
      <c r="I38" s="84" t="n">
        <v>12939571</v>
      </c>
      <c r="K38" s="84" t="n">
        <v>12948710</v>
      </c>
      <c r="M38" s="84" t="n">
        <v>12818905</v>
      </c>
    </row>
    <row r="39" customFormat="false" ht="12" hidden="false" customHeight="false" outlineLevel="0" collapsed="false">
      <c r="A39" s="83" t="s">
        <v>80</v>
      </c>
      <c r="B39" s="83"/>
      <c r="C39" s="59" t="n">
        <v>10521602</v>
      </c>
      <c r="D39" s="86" t="n">
        <v>0.836519920056137</v>
      </c>
      <c r="E39" s="59" t="n">
        <v>12056886</v>
      </c>
      <c r="F39" s="86" t="n">
        <v>0.947313636848987</v>
      </c>
      <c r="G39" s="85" t="n">
        <v>12102267</v>
      </c>
      <c r="H39" s="86" t="n">
        <v>0.955072870247114</v>
      </c>
      <c r="I39" s="59" t="n">
        <v>12289884</v>
      </c>
      <c r="J39" s="86" t="n">
        <v>0.949790684714354</v>
      </c>
      <c r="K39" s="59" t="n">
        <v>12183802</v>
      </c>
      <c r="L39" s="86" t="n">
        <v>0.940927860767598</v>
      </c>
      <c r="M39" s="59" t="n">
        <v>1209194</v>
      </c>
      <c r="N39" s="86" t="n">
        <v>0.943</v>
      </c>
    </row>
    <row r="40" customFormat="false" ht="12" hidden="false" customHeight="false" outlineLevel="0" collapsed="false">
      <c r="A40" s="83" t="s">
        <v>81</v>
      </c>
      <c r="B40" s="83"/>
      <c r="C40" s="59" t="n">
        <v>2056224</v>
      </c>
      <c r="D40" s="86" t="n">
        <v>0.163480079943863</v>
      </c>
      <c r="E40" s="59" t="n">
        <v>670563</v>
      </c>
      <c r="F40" s="86" t="n">
        <v>0.0526863631510132</v>
      </c>
      <c r="G40" s="85" t="n">
        <v>569297</v>
      </c>
      <c r="H40" s="86" t="n">
        <v>0.0449271297528861</v>
      </c>
      <c r="I40" s="59" t="n">
        <v>649687</v>
      </c>
      <c r="J40" s="86" t="n">
        <v>0.0502093152856459</v>
      </c>
      <c r="K40" s="59" t="n">
        <v>764908</v>
      </c>
      <c r="L40" s="86" t="n">
        <v>0.0590721392324023</v>
      </c>
      <c r="M40" s="59" t="n">
        <v>726958</v>
      </c>
      <c r="N40" s="86" t="n">
        <v>0.0567098359805303</v>
      </c>
    </row>
    <row r="41" customFormat="false" ht="12" hidden="false" customHeight="false" outlineLevel="0" collapsed="false">
      <c r="A41" s="83"/>
      <c r="B41" s="83"/>
      <c r="D41" s="86"/>
      <c r="F41" s="86"/>
      <c r="G41" s="85"/>
      <c r="H41" s="86"/>
      <c r="I41" s="59"/>
      <c r="J41" s="86"/>
      <c r="K41" s="59"/>
      <c r="L41" s="86"/>
      <c r="M41" s="59"/>
      <c r="N41" s="86"/>
    </row>
    <row r="42" customFormat="false" ht="12" hidden="false" customHeight="false" outlineLevel="0" collapsed="false">
      <c r="A42" s="87" t="s">
        <v>82</v>
      </c>
      <c r="B42" s="87"/>
      <c r="D42" s="86"/>
      <c r="F42" s="86"/>
      <c r="G42" s="86"/>
      <c r="H42" s="86"/>
    </row>
  </sheetData>
  <mergeCells count="13">
    <mergeCell ref="A2:N2"/>
    <mergeCell ref="A4:A5"/>
    <mergeCell ref="C4:D4"/>
    <mergeCell ref="G4:H4"/>
    <mergeCell ref="I4:J4"/>
    <mergeCell ref="K4:L4"/>
    <mergeCell ref="M4:N4"/>
    <mergeCell ref="C37:D37"/>
    <mergeCell ref="E37:F37"/>
    <mergeCell ref="G37:H37"/>
    <mergeCell ref="I37:J37"/>
    <mergeCell ref="K37:L37"/>
    <mergeCell ref="M37:N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 </oddHeader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3" activeCellId="0" sqref="C13"/>
    </sheetView>
  </sheetViews>
  <sheetFormatPr defaultColWidth="14.70703125" defaultRowHeight="11.25" zeroHeight="false" outlineLevelRow="0" outlineLevelCol="0"/>
  <cols>
    <col collapsed="false" customWidth="true" hidden="false" outlineLevel="0" max="1" min="1" style="41" width="19.7"/>
    <col collapsed="false" customWidth="true" hidden="false" outlineLevel="0" max="2" min="2" style="41" width="8.99"/>
    <col collapsed="false" customWidth="true" hidden="false" outlineLevel="0" max="3" min="3" style="41" width="8.85"/>
    <col collapsed="false" customWidth="true" hidden="false" outlineLevel="0" max="4" min="4" style="41" width="9.85"/>
    <col collapsed="false" customWidth="true" hidden="false" outlineLevel="0" max="5" min="5" style="41" width="9.99"/>
    <col collapsed="false" customWidth="true" hidden="false" outlineLevel="0" max="6" min="6" style="41" width="7.99"/>
    <col collapsed="false" customWidth="true" hidden="false" outlineLevel="0" max="7" min="7" style="41" width="9.56"/>
    <col collapsed="false" customWidth="true" hidden="false" outlineLevel="0" max="8" min="8" style="41" width="8.7"/>
    <col collapsed="false" customWidth="true" hidden="false" outlineLevel="0" max="9" min="9" style="41" width="8.85"/>
    <col collapsed="false" customWidth="true" hidden="false" outlineLevel="0" max="10" min="10" style="41" width="9.85"/>
    <col collapsed="false" customWidth="true" hidden="false" outlineLevel="0" max="11" min="11" style="41" width="10.71"/>
    <col collapsed="false" customWidth="true" hidden="false" outlineLevel="0" max="12" min="12" style="41" width="8.41"/>
    <col collapsed="false" customWidth="true" hidden="false" outlineLevel="0" max="15" min="13" style="41" width="12.7"/>
    <col collapsed="false" customWidth="false" hidden="false" outlineLevel="0" max="257" min="16" style="41" width="14.7"/>
  </cols>
  <sheetData>
    <row r="2" s="89" customFormat="true" ht="12.75" hidden="false" customHeight="true" outlineLevel="0" collapsed="false">
      <c r="A2" s="88" t="s">
        <v>83</v>
      </c>
      <c r="B2" s="88"/>
      <c r="C2" s="88"/>
      <c r="D2" s="88"/>
      <c r="E2" s="88"/>
      <c r="F2" s="88"/>
      <c r="G2" s="88"/>
      <c r="H2" s="88"/>
      <c r="I2" s="88"/>
      <c r="J2" s="88"/>
    </row>
    <row r="3" s="89" customFormat="true" ht="11.2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  <c r="J3" s="91"/>
    </row>
    <row r="4" s="75" customFormat="true" ht="66" hidden="false" customHeight="true" outlineLevel="0" collapsed="false">
      <c r="A4" s="92" t="s">
        <v>1</v>
      </c>
      <c r="B4" s="93" t="s">
        <v>84</v>
      </c>
      <c r="C4" s="93" t="s">
        <v>85</v>
      </c>
      <c r="D4" s="93" t="s">
        <v>86</v>
      </c>
      <c r="E4" s="93" t="s">
        <v>87</v>
      </c>
      <c r="F4" s="93" t="s">
        <v>88</v>
      </c>
      <c r="G4" s="93" t="s">
        <v>89</v>
      </c>
      <c r="H4" s="93" t="s">
        <v>90</v>
      </c>
      <c r="I4" s="93" t="s">
        <v>91</v>
      </c>
      <c r="J4" s="93" t="s">
        <v>92</v>
      </c>
      <c r="K4" s="93" t="s">
        <v>93</v>
      </c>
      <c r="L4" s="93" t="s">
        <v>94</v>
      </c>
      <c r="M4" s="51"/>
      <c r="N4" s="51"/>
    </row>
    <row r="5" s="75" customFormat="true" ht="12.75" hidden="false" customHeight="false" outlineLevel="0" collapsed="false">
      <c r="A5" s="68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51"/>
      <c r="N5" s="51"/>
    </row>
    <row r="6" s="75" customFormat="true" ht="12" hidden="false" customHeight="false" outlineLevel="0" collapsed="false">
      <c r="A6" s="6" t="s">
        <v>8</v>
      </c>
      <c r="B6" s="95" t="n">
        <v>0.140103570234198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0</v>
      </c>
      <c r="H6" s="74" t="n">
        <v>0.00139343514699474</v>
      </c>
      <c r="I6" s="74" t="n">
        <v>0</v>
      </c>
      <c r="J6" s="74" t="n">
        <v>0</v>
      </c>
      <c r="K6" s="74" t="n">
        <v>0</v>
      </c>
      <c r="L6" s="74" t="n">
        <v>0.142003709071009</v>
      </c>
    </row>
    <row r="7" s="51" customFormat="true" ht="12" hidden="false" customHeight="false" outlineLevel="0" collapsed="false">
      <c r="A7" s="51" t="s">
        <v>9</v>
      </c>
      <c r="B7" s="95" t="n">
        <v>0.117393856388182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4" t="n">
        <v>0</v>
      </c>
      <c r="K7" s="74" t="n">
        <v>0.0146742320485228</v>
      </c>
      <c r="L7" s="74" t="n">
        <v>0.10271962433966</v>
      </c>
    </row>
    <row r="8" s="51" customFormat="true" ht="12" hidden="false" customHeight="false" outlineLevel="0" collapsed="false">
      <c r="A8" s="6" t="s">
        <v>95</v>
      </c>
      <c r="B8" s="95" t="n">
        <v>0.115819529086268</v>
      </c>
      <c r="C8" s="74" t="n">
        <v>0</v>
      </c>
      <c r="D8" s="74" t="n">
        <v>0</v>
      </c>
      <c r="E8" s="74" t="n">
        <v>0.00495077312986925</v>
      </c>
      <c r="F8" s="74" t="n">
        <v>0</v>
      </c>
      <c r="G8" s="74" t="n">
        <v>0</v>
      </c>
      <c r="H8" s="74" t="n">
        <v>0.027943306031089</v>
      </c>
      <c r="I8" s="74" t="n">
        <v>0</v>
      </c>
      <c r="J8" s="74" t="n">
        <v>0</v>
      </c>
      <c r="K8" s="74" t="n">
        <v>0</v>
      </c>
      <c r="L8" s="74" t="n">
        <v>0.0974445442004073</v>
      </c>
    </row>
    <row r="9" s="51" customFormat="true" ht="12" hidden="false" customHeight="false" outlineLevel="0" collapsed="false">
      <c r="A9" s="6" t="s">
        <v>11</v>
      </c>
      <c r="B9" s="95" t="n">
        <v>7.79652534496318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4.03142203474655</v>
      </c>
      <c r="H9" s="74" t="n">
        <v>0</v>
      </c>
      <c r="I9" s="74" t="n">
        <v>0.0214484878816043</v>
      </c>
      <c r="J9" s="74" t="n">
        <v>0</v>
      </c>
      <c r="K9" s="74" t="n">
        <v>0.0813255165510832</v>
      </c>
      <c r="L9" s="74" t="n">
        <v>3.72846214341889</v>
      </c>
    </row>
    <row r="10" s="51" customFormat="true" ht="12" hidden="false" customHeight="false" outlineLevel="0" collapsed="false">
      <c r="A10" s="6" t="s">
        <v>12</v>
      </c>
      <c r="B10" s="95" t="n">
        <v>10.7742728390004</v>
      </c>
      <c r="C10" s="74" t="n">
        <v>0.139071562560642</v>
      </c>
      <c r="D10" s="74" t="n">
        <v>0.101338968067444</v>
      </c>
      <c r="E10" s="74" t="n">
        <v>0.032342223851312</v>
      </c>
      <c r="F10" s="74" t="n">
        <v>0</v>
      </c>
      <c r="G10" s="74" t="n">
        <v>7.82789624614589</v>
      </c>
      <c r="H10" s="74" t="n">
        <v>5.13486707345997</v>
      </c>
      <c r="I10" s="74" t="n">
        <v>0.346061795209039</v>
      </c>
      <c r="J10" s="74" t="n">
        <v>0.0032342223851312</v>
      </c>
      <c r="K10" s="74" t="n">
        <v>0.00970266715539361</v>
      </c>
      <c r="L10" s="74" t="n">
        <v>1.81116453567347</v>
      </c>
    </row>
    <row r="11" s="51" customFormat="true" ht="12" hidden="false" customHeight="false" outlineLevel="0" collapsed="false">
      <c r="A11" s="6" t="s">
        <v>13</v>
      </c>
      <c r="B11" s="95" t="n">
        <v>4.57410425853624</v>
      </c>
      <c r="C11" s="74" t="n">
        <v>0.00263236588622283</v>
      </c>
      <c r="D11" s="74" t="n">
        <v>0.0726532984597501</v>
      </c>
      <c r="E11" s="74" t="n">
        <v>0.00494884786609892</v>
      </c>
      <c r="F11" s="74" t="n">
        <v>0</v>
      </c>
      <c r="G11" s="74" t="n">
        <v>0.0697050486671805</v>
      </c>
      <c r="H11" s="74" t="n">
        <v>4.12565440615932</v>
      </c>
      <c r="I11" s="74" t="n">
        <v>0.27997843565866</v>
      </c>
      <c r="J11" s="74" t="n">
        <v>0.000526473177244566</v>
      </c>
      <c r="K11" s="74" t="n">
        <v>0.00168471416718261</v>
      </c>
      <c r="L11" s="74" t="n">
        <v>0.925013372418702</v>
      </c>
    </row>
    <row r="12" s="51" customFormat="true" ht="12" hidden="false" customHeight="false" outlineLevel="0" collapsed="false">
      <c r="A12" s="51" t="s">
        <v>14</v>
      </c>
      <c r="B12" s="95" t="n">
        <v>0.699888410053367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.0275473090014334</v>
      </c>
      <c r="H12" s="74" t="n">
        <v>0.109722332463336</v>
      </c>
      <c r="I12" s="74" t="n">
        <v>0</v>
      </c>
      <c r="J12" s="74" t="n">
        <v>0</v>
      </c>
      <c r="K12" s="74" t="n">
        <v>0</v>
      </c>
      <c r="L12" s="74" t="n">
        <v>0.683079882527069</v>
      </c>
    </row>
    <row r="13" s="51" customFormat="true" ht="12" hidden="false" customHeight="false" outlineLevel="0" collapsed="false">
      <c r="A13" s="51" t="s">
        <v>15</v>
      </c>
      <c r="B13" s="95" t="n">
        <v>0.535094281475001</v>
      </c>
      <c r="C13" s="74" t="n">
        <v>0.0139179190722713</v>
      </c>
      <c r="D13" s="74" t="n">
        <v>0.0193856729935207</v>
      </c>
      <c r="E13" s="74" t="n">
        <v>0.0367830718338598</v>
      </c>
      <c r="F13" s="74" t="n">
        <v>0</v>
      </c>
      <c r="G13" s="74" t="n">
        <v>0.226911787731851</v>
      </c>
      <c r="H13" s="74" t="n">
        <v>0.0849987200485139</v>
      </c>
      <c r="I13" s="74" t="n">
        <v>0.0131723162648282</v>
      </c>
      <c r="J13" s="74" t="n">
        <v>0.000994137076590806</v>
      </c>
      <c r="K13" s="74" t="n">
        <v>0.0221195499541454</v>
      </c>
      <c r="L13" s="74" t="n">
        <v>0.180684413670379</v>
      </c>
    </row>
    <row r="14" s="51" customFormat="true" ht="12" hidden="false" customHeight="false" outlineLevel="0" collapsed="false">
      <c r="A14" s="51" t="s">
        <v>16</v>
      </c>
      <c r="B14" s="95" t="n">
        <v>0.538655717186852</v>
      </c>
      <c r="C14" s="74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.510422421238552</v>
      </c>
      <c r="J14" s="74" t="n">
        <v>0</v>
      </c>
      <c r="K14" s="74" t="n">
        <v>0</v>
      </c>
      <c r="L14" s="74" t="n">
        <v>0.0294559977413363</v>
      </c>
    </row>
    <row r="15" s="51" customFormat="true" ht="12" hidden="false" customHeight="false" outlineLevel="0" collapsed="false">
      <c r="A15" s="51" t="s">
        <v>17</v>
      </c>
      <c r="B15" s="95" t="n">
        <v>0.193733583702552</v>
      </c>
      <c r="C15" s="74" t="n">
        <v>0.0275141399987519</v>
      </c>
      <c r="D15" s="74" t="n">
        <v>0.220822247309571</v>
      </c>
      <c r="E15" s="74" t="n">
        <v>0.00283650927822185</v>
      </c>
      <c r="F15" s="74" t="n">
        <v>0</v>
      </c>
      <c r="G15" s="74" t="n">
        <v>0.00638214587599916</v>
      </c>
      <c r="H15" s="74" t="n">
        <v>0.00723309865946572</v>
      </c>
      <c r="I15" s="74" t="n">
        <v>0.0222665978340415</v>
      </c>
      <c r="J15" s="74" t="n">
        <v>0.000283650927822185</v>
      </c>
      <c r="K15" s="74" t="n">
        <v>0.0282232673183074</v>
      </c>
      <c r="L15" s="74" t="n">
        <v>0.0510571670079933</v>
      </c>
    </row>
    <row r="16" s="51" customFormat="true" ht="12" hidden="false" customHeight="false" outlineLevel="0" collapsed="false">
      <c r="A16" s="51" t="s">
        <v>18</v>
      </c>
      <c r="B16" s="95" t="n">
        <v>19.3945699407811</v>
      </c>
      <c r="C16" s="74" t="n">
        <v>0.0157636710437127</v>
      </c>
      <c r="D16" s="74" t="n">
        <v>0.0331037091917966</v>
      </c>
      <c r="E16" s="74" t="n">
        <v>0.00262727850728544</v>
      </c>
      <c r="F16" s="74" t="n">
        <v>0</v>
      </c>
      <c r="G16" s="74" t="n">
        <v>0.0509692030413376</v>
      </c>
      <c r="H16" s="74" t="n">
        <v>23.0869471549201</v>
      </c>
      <c r="I16" s="74" t="n">
        <v>0.047291013131138</v>
      </c>
      <c r="J16" s="74" t="n">
        <v>0.000525455701457089</v>
      </c>
      <c r="K16" s="74" t="n">
        <v>0.00420364561165671</v>
      </c>
      <c r="L16" s="74" t="n">
        <v>0.0373073548034533</v>
      </c>
    </row>
    <row r="17" s="51" customFormat="true" ht="12" hidden="false" customHeight="false" outlineLevel="0" collapsed="false">
      <c r="A17" s="51" t="s">
        <v>19</v>
      </c>
      <c r="B17" s="95" t="n">
        <v>0.911059744695029</v>
      </c>
      <c r="C17" s="74" t="n">
        <v>0.0617785274497963</v>
      </c>
      <c r="D17" s="74" t="n">
        <v>0.00624726682076592</v>
      </c>
      <c r="E17" s="74" t="n">
        <v>0.00138828151572576</v>
      </c>
      <c r="F17" s="74" t="n">
        <v>0.114880295426307</v>
      </c>
      <c r="G17" s="74" t="n">
        <v>0.559130380458549</v>
      </c>
      <c r="H17" s="74" t="n">
        <v>0</v>
      </c>
      <c r="I17" s="74" t="n">
        <v>0.00312363341038296</v>
      </c>
      <c r="J17" s="74" t="n">
        <v>0</v>
      </c>
      <c r="K17" s="74" t="n">
        <v>0.00034707037893144</v>
      </c>
      <c r="L17" s="74" t="n">
        <v>0.349152801205028</v>
      </c>
    </row>
    <row r="18" s="51" customFormat="true" ht="12" hidden="false" customHeight="false" outlineLevel="0" collapsed="false">
      <c r="A18" s="6" t="s">
        <v>20</v>
      </c>
      <c r="B18" s="95" t="n">
        <v>9.4238104074278</v>
      </c>
      <c r="C18" s="74" t="n">
        <v>0.0142738337338771</v>
      </c>
      <c r="D18" s="74" t="n">
        <v>0.0453006407448838</v>
      </c>
      <c r="E18" s="74" t="n">
        <v>0.0730219283648873</v>
      </c>
      <c r="F18" s="74" t="n">
        <v>0.0755761933488442</v>
      </c>
      <c r="G18" s="74" t="n">
        <v>0.000300501762818466</v>
      </c>
      <c r="H18" s="74" t="n">
        <v>8.07237885459246</v>
      </c>
      <c r="I18" s="74" t="n">
        <v>0.305460041904971</v>
      </c>
      <c r="J18" s="74" t="n">
        <v>0</v>
      </c>
      <c r="K18" s="74" t="n">
        <v>0</v>
      </c>
      <c r="L18" s="74" t="n">
        <v>1.32047987126504</v>
      </c>
    </row>
    <row r="19" s="51" customFormat="true" ht="12" hidden="false" customHeight="false" outlineLevel="0" collapsed="false">
      <c r="A19" s="6" t="s">
        <v>21</v>
      </c>
      <c r="B19" s="95" t="n">
        <v>1.73765293507847</v>
      </c>
      <c r="C19" s="74" t="n">
        <v>0.27246974560251</v>
      </c>
      <c r="D19" s="74" t="n">
        <v>0.011641637146801</v>
      </c>
      <c r="E19" s="74" t="n">
        <v>0.06319745879692</v>
      </c>
      <c r="F19" s="74" t="n">
        <v>0.719841230243865</v>
      </c>
      <c r="G19" s="74" t="n">
        <v>0.133324463514555</v>
      </c>
      <c r="H19" s="74" t="n">
        <v>0.100062643095123</v>
      </c>
      <c r="I19" s="74" t="n">
        <v>0.190423921901246</v>
      </c>
      <c r="J19" s="74" t="n">
        <v>0.134156009025041</v>
      </c>
      <c r="K19" s="74" t="n">
        <v>0.0898069151324652</v>
      </c>
      <c r="L19" s="74" t="n">
        <v>0.838197874569675</v>
      </c>
    </row>
    <row r="20" s="51" customFormat="true" ht="12" hidden="false" customHeight="false" outlineLevel="0" collapsed="false">
      <c r="A20" s="6" t="s">
        <v>22</v>
      </c>
      <c r="B20" s="95" t="n">
        <v>1.68854797963271</v>
      </c>
      <c r="C20" s="74" t="n">
        <v>0</v>
      </c>
      <c r="D20" s="74" t="n">
        <v>0</v>
      </c>
      <c r="E20" s="74" t="n">
        <v>0</v>
      </c>
      <c r="F20" s="74" t="n">
        <v>0.265717240205767</v>
      </c>
      <c r="G20" s="74" t="n">
        <v>0.0013089519221959</v>
      </c>
      <c r="H20" s="74" t="n">
        <v>0</v>
      </c>
      <c r="I20" s="74" t="n">
        <v>0</v>
      </c>
      <c r="J20" s="74" t="n">
        <v>0.0026179038443918</v>
      </c>
      <c r="K20" s="74" t="n">
        <v>0</v>
      </c>
      <c r="L20" s="74" t="n">
        <v>1.42675759519353</v>
      </c>
    </row>
    <row r="21" s="51" customFormat="true" ht="12" hidden="false" customHeight="false" outlineLevel="0" collapsed="false">
      <c r="A21" s="6" t="s">
        <v>23</v>
      </c>
      <c r="B21" s="95" t="n">
        <v>0.0723709130178993</v>
      </c>
      <c r="C21" s="74" t="n">
        <v>0.000644729737353223</v>
      </c>
      <c r="D21" s="74" t="n">
        <v>0</v>
      </c>
      <c r="E21" s="74" t="n">
        <v>0.00104768582319899</v>
      </c>
      <c r="F21" s="74" t="n">
        <v>0</v>
      </c>
      <c r="G21" s="74" t="n">
        <v>0.0231296793275469</v>
      </c>
      <c r="H21" s="74" t="n">
        <v>0.006850253459378</v>
      </c>
      <c r="I21" s="74" t="n">
        <v>0.0224043583730245</v>
      </c>
      <c r="J21" s="74" t="n">
        <v>0</v>
      </c>
      <c r="K21" s="74" t="n">
        <v>0</v>
      </c>
      <c r="L21" s="74" t="n">
        <v>0.0196642569892733</v>
      </c>
    </row>
    <row r="22" s="51" customFormat="true" ht="12" hidden="false" customHeight="false" outlineLevel="0" collapsed="false">
      <c r="A22" s="6" t="s">
        <v>24</v>
      </c>
      <c r="B22" s="95" t="n">
        <v>0.0249187445265618</v>
      </c>
      <c r="C22" s="74" t="n">
        <v>0</v>
      </c>
      <c r="D22" s="74" t="n">
        <v>0</v>
      </c>
      <c r="E22" s="74" t="n">
        <v>0</v>
      </c>
      <c r="F22" s="74" t="n">
        <v>0.0177306451438998</v>
      </c>
      <c r="G22" s="74" t="n">
        <v>0.00395345466046414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.00359404969133103</v>
      </c>
    </row>
    <row r="23" s="51" customFormat="true" ht="12" hidden="false" customHeight="false" outlineLevel="0" collapsed="false">
      <c r="A23" s="6" t="s">
        <v>25</v>
      </c>
      <c r="B23" s="95" t="n">
        <v>0.348682997092845</v>
      </c>
      <c r="C23" s="74" t="n">
        <v>0</v>
      </c>
      <c r="D23" s="74" t="n">
        <v>0.000878294703004646</v>
      </c>
      <c r="E23" s="74" t="n">
        <v>0.00526976821802788</v>
      </c>
      <c r="F23" s="74" t="n">
        <v>0</v>
      </c>
      <c r="G23" s="74" t="n">
        <v>0.0202007781691069</v>
      </c>
      <c r="H23" s="74" t="n">
        <v>0.000878294703004646</v>
      </c>
      <c r="I23" s="74" t="n">
        <v>0.0175658940600929</v>
      </c>
      <c r="J23" s="74" t="n">
        <v>0.00702635762403717</v>
      </c>
      <c r="K23" s="74" t="n">
        <v>0.00351317881201858</v>
      </c>
      <c r="L23" s="74" t="n">
        <v>0.331995397735756</v>
      </c>
    </row>
    <row r="24" s="51" customFormat="true" ht="12" hidden="false" customHeight="false" outlineLevel="0" collapsed="false">
      <c r="A24" s="6" t="s">
        <v>26</v>
      </c>
      <c r="B24" s="95" t="n">
        <v>73.067072829393</v>
      </c>
      <c r="C24" s="74" t="n">
        <v>0</v>
      </c>
      <c r="D24" s="74" t="n">
        <v>0</v>
      </c>
      <c r="E24" s="74" t="n">
        <v>0.201992871937452</v>
      </c>
      <c r="F24" s="74" t="n">
        <v>0</v>
      </c>
      <c r="G24" s="74" t="n">
        <v>0.0741729021664085</v>
      </c>
      <c r="H24" s="74" t="n">
        <v>0.452034856599056</v>
      </c>
      <c r="I24" s="74" t="n">
        <v>0.136216902091769</v>
      </c>
      <c r="J24" s="74" t="n">
        <v>0.000466496240040305</v>
      </c>
      <c r="K24" s="74" t="n">
        <v>73.7252990240899</v>
      </c>
      <c r="L24" s="74" t="n">
        <v>0.185199007296001</v>
      </c>
    </row>
    <row r="25" s="51" customFormat="true" ht="12" hidden="false" customHeight="false" outlineLevel="0" collapsed="false">
      <c r="A25" s="6" t="s">
        <v>27</v>
      </c>
      <c r="B25" s="95" t="n">
        <v>12.3405271898492</v>
      </c>
      <c r="C25" s="74" t="n">
        <v>0</v>
      </c>
      <c r="D25" s="74" t="n">
        <v>0</v>
      </c>
      <c r="E25" s="74" t="n">
        <v>0.326979466490962</v>
      </c>
      <c r="F25" s="74" t="n">
        <v>0</v>
      </c>
      <c r="G25" s="74" t="n">
        <v>3.36404304754419</v>
      </c>
      <c r="H25" s="74" t="n">
        <v>2.39474120226412</v>
      </c>
      <c r="I25" s="74" t="n">
        <v>5.38525856654606</v>
      </c>
      <c r="J25" s="74" t="n">
        <v>0.699118010842803</v>
      </c>
      <c r="K25" s="74" t="n">
        <v>0.0412288509480709</v>
      </c>
      <c r="L25" s="74" t="n">
        <v>2.75701564769754</v>
      </c>
    </row>
    <row r="26" s="51" customFormat="true" ht="12" hidden="false" customHeight="false" outlineLevel="0" collapsed="false">
      <c r="A26" s="6" t="s">
        <v>28</v>
      </c>
      <c r="B26" s="95" t="n">
        <v>1.06417458945549</v>
      </c>
      <c r="C26" s="74" t="n">
        <v>0.360576923076923</v>
      </c>
      <c r="D26" s="74" t="n">
        <v>0.352203975799481</v>
      </c>
      <c r="E26" s="74" t="n">
        <v>0</v>
      </c>
      <c r="F26" s="74" t="n">
        <v>0</v>
      </c>
      <c r="G26" s="74" t="n">
        <v>0.0170159896283492</v>
      </c>
      <c r="H26" s="74" t="n">
        <v>0</v>
      </c>
      <c r="I26" s="74" t="n">
        <v>0.00891313742437338</v>
      </c>
      <c r="J26" s="74" t="n">
        <v>0</v>
      </c>
      <c r="K26" s="74" t="n">
        <v>0</v>
      </c>
      <c r="L26" s="74" t="n">
        <v>0.427560501296456</v>
      </c>
    </row>
    <row r="27" s="51" customFormat="true" ht="12" hidden="false" customHeight="false" outlineLevel="0" collapsed="false"/>
    <row r="28" s="75" customFormat="true" ht="12" hidden="false" customHeight="false" outlineLevel="0" collapsed="false">
      <c r="A28" s="36" t="s">
        <v>29</v>
      </c>
      <c r="B28" s="96" t="n">
        <v>5.67098359805303</v>
      </c>
      <c r="C28" s="77" t="n">
        <v>0.0244014601871221</v>
      </c>
      <c r="D28" s="77" t="n">
        <v>0.0347143535270758</v>
      </c>
      <c r="E28" s="77" t="n">
        <v>0.0521573410521414</v>
      </c>
      <c r="F28" s="77" t="n">
        <v>0.0334271921041618</v>
      </c>
      <c r="G28" s="77" t="n">
        <v>0.468230320764527</v>
      </c>
      <c r="H28" s="77" t="n">
        <v>1.79438103332539</v>
      </c>
      <c r="I28" s="77" t="n">
        <v>0.651022844774963</v>
      </c>
      <c r="J28" s="77" t="n">
        <v>0.0747567752471838</v>
      </c>
      <c r="K28" s="77" t="n">
        <v>2.47571847985456</v>
      </c>
      <c r="L28" s="77" t="n">
        <v>0.641349631657306</v>
      </c>
    </row>
    <row r="29" s="51" customFormat="true" ht="12" hidden="false" customHeight="false" outlineLevel="0" collapsed="false">
      <c r="A29" s="79"/>
      <c r="B29" s="97"/>
      <c r="C29" s="97"/>
      <c r="D29" s="97"/>
      <c r="E29" s="97"/>
      <c r="F29" s="97"/>
      <c r="G29" s="97"/>
      <c r="H29" s="97"/>
      <c r="I29" s="97"/>
      <c r="J29" s="97"/>
      <c r="K29" s="79"/>
      <c r="L29" s="79"/>
    </row>
    <row r="30" customFormat="false" ht="12" hidden="false" customHeight="false" outlineLevel="0" collapsed="false"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</row>
    <row r="31" customFormat="false" ht="12" hidden="false" customHeight="false" outlineLevel="0" collapsed="false"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</row>
    <row r="32" customFormat="false" ht="12" hidden="false" customHeight="false" outlineLevel="0" collapsed="false"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</row>
    <row r="33" customFormat="false" ht="12" hidden="false" customHeight="false" outlineLevel="0" collapsed="false"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</row>
    <row r="34" customFormat="false" ht="12" hidden="false" customHeight="false" outlineLevel="0" collapsed="false"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</row>
    <row r="35" customFormat="false" ht="12" hidden="false" customHeight="false" outlineLevel="0" collapsed="false"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</row>
    <row r="36" customFormat="false" ht="12" hidden="false" customHeight="false" outlineLevel="0" collapsed="false"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</row>
    <row r="37" customFormat="false" ht="12" hidden="false" customHeight="false" outlineLevel="0" collapsed="false"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</row>
    <row r="38" customFormat="false" ht="12" hidden="false" customHeight="false" outlineLevel="0" collapsed="false"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</row>
    <row r="39" customFormat="false" ht="12" hidden="false" customHeight="false" outlineLevel="0" collapsed="false"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</row>
    <row r="40" customFormat="false" ht="12" hidden="false" customHeight="false" outlineLevel="0" collapsed="false"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</row>
    <row r="41" customFormat="false" ht="12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</row>
    <row r="42" customFormat="false" ht="12" hidden="false" customHeight="false" outlineLevel="0" collapsed="false"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</row>
  </sheetData>
  <mergeCells count="1">
    <mergeCell ref="A2:J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4" activeCellId="0" sqref="H4:H5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22.42"/>
    <col collapsed="false" customWidth="true" hidden="false" outlineLevel="0" max="3" min="2" style="83" width="9.41"/>
    <col collapsed="false" customWidth="true" hidden="false" outlineLevel="0" max="4" min="4" style="83" width="2.7"/>
    <col collapsed="false" customWidth="true" hidden="false" outlineLevel="0" max="6" min="5" style="83" width="9.41"/>
    <col collapsed="false" customWidth="true" hidden="false" outlineLevel="0" max="7" min="7" style="83" width="2.7"/>
    <col collapsed="false" customWidth="true" hidden="false" outlineLevel="0" max="8" min="8" style="83" width="13.14"/>
    <col collapsed="false" customWidth="true" hidden="false" outlineLevel="0" max="9" min="9" style="83" width="2.99"/>
    <col collapsed="false" customWidth="false" hidden="false" outlineLevel="0" max="257" min="10" style="51" width="9.14"/>
  </cols>
  <sheetData>
    <row r="2" customFormat="false" ht="12.75" hidden="false" customHeight="true" outlineLevel="0" collapsed="false">
      <c r="A2" s="88" t="s">
        <v>9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customFormat="false" ht="21.75" hidden="false" customHeight="true" outlineLevel="0" collapsed="false">
      <c r="A4" s="100" t="s">
        <v>1</v>
      </c>
      <c r="B4" s="101" t="s">
        <v>97</v>
      </c>
      <c r="C4" s="101"/>
      <c r="D4" s="102"/>
      <c r="E4" s="101" t="s">
        <v>98</v>
      </c>
      <c r="F4" s="101"/>
      <c r="G4" s="103"/>
      <c r="H4" s="104" t="s">
        <v>99</v>
      </c>
      <c r="I4" s="103"/>
    </row>
    <row r="5" customFormat="false" ht="29.25" hidden="false" customHeight="true" outlineLevel="0" collapsed="false">
      <c r="A5" s="100"/>
      <c r="B5" s="105" t="s">
        <v>100</v>
      </c>
      <c r="C5" s="105" t="s">
        <v>101</v>
      </c>
      <c r="D5" s="102"/>
      <c r="E5" s="105" t="s">
        <v>100</v>
      </c>
      <c r="F5" s="105" t="s">
        <v>101</v>
      </c>
      <c r="G5" s="102"/>
      <c r="H5" s="104"/>
      <c r="I5" s="105"/>
    </row>
    <row r="6" customFormat="false" ht="12" hidden="false" customHeight="false" outlineLevel="0" collapsed="false">
      <c r="A6" s="106"/>
      <c r="B6" s="107"/>
      <c r="C6" s="108"/>
      <c r="D6" s="108"/>
      <c r="E6" s="107"/>
      <c r="F6" s="108"/>
      <c r="G6" s="108"/>
      <c r="H6" s="108"/>
      <c r="I6" s="108"/>
    </row>
    <row r="7" customFormat="false" ht="12" hidden="false" customHeight="true" outlineLevel="0" collapsed="false">
      <c r="A7" s="6" t="s">
        <v>8</v>
      </c>
      <c r="B7" s="109" t="n">
        <v>2.3</v>
      </c>
      <c r="C7" s="109" t="n">
        <v>1.6</v>
      </c>
      <c r="D7" s="109"/>
      <c r="E7" s="109" t="n">
        <v>2.9</v>
      </c>
      <c r="F7" s="109" t="n">
        <v>2</v>
      </c>
      <c r="G7" s="109"/>
      <c r="H7" s="109" t="n">
        <v>3</v>
      </c>
      <c r="I7" s="109"/>
    </row>
    <row r="8" customFormat="false" ht="12" hidden="false" customHeight="false" outlineLevel="0" collapsed="false">
      <c r="A8" s="98" t="s">
        <v>9</v>
      </c>
      <c r="B8" s="109" t="n">
        <v>2.3</v>
      </c>
      <c r="C8" s="109" t="n">
        <v>1.8</v>
      </c>
      <c r="D8" s="109"/>
      <c r="E8" s="110" t="s">
        <v>102</v>
      </c>
      <c r="F8" s="110" t="s">
        <v>102</v>
      </c>
      <c r="G8" s="110"/>
      <c r="H8" s="110" t="s">
        <v>102</v>
      </c>
      <c r="I8" s="110"/>
    </row>
    <row r="9" customFormat="false" ht="12" hidden="false" customHeight="false" outlineLevel="0" collapsed="false">
      <c r="A9" s="6" t="s">
        <v>95</v>
      </c>
      <c r="B9" s="109" t="n">
        <v>2.3</v>
      </c>
      <c r="C9" s="109" t="n">
        <v>1.6</v>
      </c>
      <c r="D9" s="109"/>
      <c r="E9" s="109" t="n">
        <v>3</v>
      </c>
      <c r="F9" s="109" t="n">
        <v>2.4</v>
      </c>
      <c r="G9" s="109"/>
      <c r="H9" s="109" t="n">
        <v>3.5</v>
      </c>
      <c r="I9" s="109"/>
    </row>
    <row r="10" customFormat="false" ht="12" hidden="false" customHeight="false" outlineLevel="0" collapsed="false">
      <c r="A10" s="6" t="s">
        <v>11</v>
      </c>
      <c r="B10" s="109" t="n">
        <v>1.9</v>
      </c>
      <c r="C10" s="109" t="n">
        <v>1.4</v>
      </c>
      <c r="D10" s="109"/>
      <c r="E10" s="109" t="n">
        <v>3.1</v>
      </c>
      <c r="F10" s="109" t="n">
        <v>2.9</v>
      </c>
      <c r="G10" s="109"/>
      <c r="H10" s="109" t="n">
        <v>2.8</v>
      </c>
      <c r="I10" s="109"/>
    </row>
    <row r="11" customFormat="false" ht="12" hidden="false" customHeight="false" outlineLevel="0" collapsed="false">
      <c r="A11" s="6" t="s">
        <v>12</v>
      </c>
      <c r="B11" s="109" t="n">
        <v>2.5</v>
      </c>
      <c r="C11" s="109" t="n">
        <v>1.4</v>
      </c>
      <c r="D11" s="109"/>
      <c r="E11" s="109" t="n">
        <v>2.4</v>
      </c>
      <c r="F11" s="109" t="n">
        <v>3</v>
      </c>
      <c r="G11" s="109"/>
      <c r="H11" s="109" t="n">
        <v>3.7</v>
      </c>
      <c r="I11" s="109"/>
    </row>
    <row r="12" customFormat="false" ht="12" hidden="false" customHeight="false" outlineLevel="0" collapsed="false">
      <c r="A12" s="6" t="s">
        <v>13</v>
      </c>
      <c r="B12" s="109" t="n">
        <v>2.3</v>
      </c>
      <c r="C12" s="109" t="n">
        <v>1.5</v>
      </c>
      <c r="D12" s="109"/>
      <c r="E12" s="109" t="n">
        <v>2.8</v>
      </c>
      <c r="F12" s="109" t="n">
        <v>1.7</v>
      </c>
      <c r="G12" s="109"/>
      <c r="H12" s="109" t="n">
        <v>3.8</v>
      </c>
      <c r="I12" s="109"/>
    </row>
    <row r="13" customFormat="false" ht="12" hidden="false" customHeight="false" outlineLevel="0" collapsed="false">
      <c r="A13" s="98" t="s">
        <v>14</v>
      </c>
      <c r="B13" s="109" t="n">
        <v>2.6</v>
      </c>
      <c r="C13" s="109" t="n">
        <v>1.6</v>
      </c>
      <c r="D13" s="109"/>
      <c r="E13" s="109" t="n">
        <v>3.3</v>
      </c>
      <c r="F13" s="109" t="n">
        <v>2.8</v>
      </c>
      <c r="G13" s="109"/>
      <c r="H13" s="109" t="s">
        <v>102</v>
      </c>
      <c r="I13" s="109"/>
    </row>
    <row r="14" customFormat="false" ht="12" hidden="false" customHeight="false" outlineLevel="0" collapsed="false">
      <c r="A14" s="98" t="s">
        <v>15</v>
      </c>
      <c r="B14" s="109" t="n">
        <v>2.3</v>
      </c>
      <c r="C14" s="109" t="n">
        <v>1.7</v>
      </c>
      <c r="D14" s="109"/>
      <c r="E14" s="109" t="n">
        <v>3.2</v>
      </c>
      <c r="F14" s="109" t="n">
        <v>2.4</v>
      </c>
      <c r="G14" s="109"/>
      <c r="H14" s="109" t="s">
        <v>102</v>
      </c>
      <c r="I14" s="109"/>
    </row>
    <row r="15" customFormat="false" ht="12" hidden="false" customHeight="false" outlineLevel="0" collapsed="false">
      <c r="A15" s="98" t="s">
        <v>16</v>
      </c>
      <c r="B15" s="109" t="n">
        <v>2.4</v>
      </c>
      <c r="C15" s="109" t="n">
        <v>1.7</v>
      </c>
      <c r="D15" s="109"/>
      <c r="E15" s="109" t="n">
        <v>3.6</v>
      </c>
      <c r="F15" s="109" t="n">
        <v>3</v>
      </c>
      <c r="G15" s="109"/>
      <c r="H15" s="109" t="n">
        <v>3.5</v>
      </c>
      <c r="I15" s="109"/>
    </row>
    <row r="16" customFormat="false" ht="12" hidden="false" customHeight="false" outlineLevel="0" collapsed="false">
      <c r="A16" s="98" t="s">
        <v>17</v>
      </c>
      <c r="B16" s="109" t="n">
        <v>2.3</v>
      </c>
      <c r="C16" s="109" t="n">
        <v>1.5</v>
      </c>
      <c r="D16" s="109"/>
      <c r="E16" s="109" t="n">
        <v>2.6</v>
      </c>
      <c r="F16" s="109" t="n">
        <v>1.9</v>
      </c>
      <c r="G16" s="109"/>
      <c r="H16" s="109" t="n">
        <v>3.1</v>
      </c>
      <c r="I16" s="109"/>
    </row>
    <row r="17" customFormat="false" ht="12" hidden="false" customHeight="false" outlineLevel="0" collapsed="false">
      <c r="A17" s="98" t="s">
        <v>18</v>
      </c>
      <c r="B17" s="109" t="n">
        <v>2.5</v>
      </c>
      <c r="C17" s="109" t="n">
        <v>1.6</v>
      </c>
      <c r="D17" s="109"/>
      <c r="E17" s="109" t="n">
        <v>2.4</v>
      </c>
      <c r="F17" s="109" t="n">
        <v>3</v>
      </c>
      <c r="G17" s="109"/>
      <c r="H17" s="109" t="s">
        <v>102</v>
      </c>
      <c r="I17" s="109"/>
    </row>
    <row r="18" customFormat="false" ht="12" hidden="false" customHeight="false" outlineLevel="0" collapsed="false">
      <c r="A18" s="98" t="s">
        <v>19</v>
      </c>
      <c r="B18" s="109" t="n">
        <v>2.4</v>
      </c>
      <c r="C18" s="109" t="n">
        <v>1.6</v>
      </c>
      <c r="D18" s="109"/>
      <c r="E18" s="109" t="n">
        <v>3.4</v>
      </c>
      <c r="F18" s="109" t="n">
        <v>2.7</v>
      </c>
      <c r="G18" s="109"/>
      <c r="H18" s="109" t="n">
        <v>3</v>
      </c>
      <c r="I18" s="109"/>
    </row>
    <row r="19" customFormat="false" ht="12" hidden="false" customHeight="false" outlineLevel="0" collapsed="false">
      <c r="A19" s="6" t="s">
        <v>20</v>
      </c>
      <c r="B19" s="109" t="n">
        <v>2.2</v>
      </c>
      <c r="C19" s="109" t="n">
        <v>1.4</v>
      </c>
      <c r="D19" s="109"/>
      <c r="E19" s="109" t="n">
        <v>3.5</v>
      </c>
      <c r="F19" s="109" t="n">
        <v>2.1</v>
      </c>
      <c r="G19" s="109"/>
      <c r="H19" s="109" t="n">
        <v>3.3</v>
      </c>
      <c r="I19" s="109"/>
    </row>
    <row r="20" customFormat="false" ht="12" hidden="false" customHeight="false" outlineLevel="0" collapsed="false">
      <c r="A20" s="6" t="s">
        <v>21</v>
      </c>
      <c r="B20" s="109" t="n">
        <v>2.3</v>
      </c>
      <c r="C20" s="109" t="n">
        <v>1.7</v>
      </c>
      <c r="D20" s="109"/>
      <c r="E20" s="109" t="n">
        <v>2.8</v>
      </c>
      <c r="F20" s="109" t="n">
        <v>1.9</v>
      </c>
      <c r="G20" s="109"/>
      <c r="H20" s="109" t="n">
        <v>3.6</v>
      </c>
      <c r="I20" s="109"/>
    </row>
    <row r="21" customFormat="false" ht="12" hidden="false" customHeight="false" outlineLevel="0" collapsed="false">
      <c r="A21" s="6" t="s">
        <v>22</v>
      </c>
      <c r="B21" s="109" t="n">
        <v>2.7</v>
      </c>
      <c r="C21" s="109" t="n">
        <v>2.1</v>
      </c>
      <c r="D21" s="109"/>
      <c r="E21" s="109" t="n">
        <v>4</v>
      </c>
      <c r="F21" s="109" t="n">
        <v>3.4</v>
      </c>
      <c r="G21" s="109"/>
      <c r="H21" s="109" t="n">
        <v>3.6</v>
      </c>
      <c r="I21" s="109"/>
    </row>
    <row r="22" customFormat="false" ht="12" hidden="false" customHeight="false" outlineLevel="0" collapsed="false">
      <c r="A22" s="6" t="s">
        <v>23</v>
      </c>
      <c r="B22" s="109" t="n">
        <v>2.1</v>
      </c>
      <c r="C22" s="109" t="n">
        <v>1.6</v>
      </c>
      <c r="D22" s="109"/>
      <c r="E22" s="109" t="n">
        <v>2.7</v>
      </c>
      <c r="F22" s="109" t="n">
        <v>2.6</v>
      </c>
      <c r="G22" s="109"/>
      <c r="H22" s="109" t="n">
        <v>1.8</v>
      </c>
      <c r="I22" s="109"/>
    </row>
    <row r="23" customFormat="false" ht="12" hidden="false" customHeight="false" outlineLevel="0" collapsed="false">
      <c r="A23" s="6" t="s">
        <v>24</v>
      </c>
      <c r="B23" s="109" t="n">
        <v>2.3</v>
      </c>
      <c r="C23" s="109" t="n">
        <v>1.6</v>
      </c>
      <c r="D23" s="109"/>
      <c r="E23" s="109" t="n">
        <v>3.3</v>
      </c>
      <c r="F23" s="109" t="n">
        <v>1.6</v>
      </c>
      <c r="G23" s="109"/>
      <c r="H23" s="109" t="n">
        <v>3.2</v>
      </c>
      <c r="I23" s="109"/>
    </row>
    <row r="24" customFormat="false" ht="12" hidden="false" customHeight="false" outlineLevel="0" collapsed="false">
      <c r="A24" s="6" t="s">
        <v>25</v>
      </c>
      <c r="B24" s="109" t="n">
        <v>2.3</v>
      </c>
      <c r="C24" s="109" t="n">
        <v>1.6</v>
      </c>
      <c r="D24" s="109"/>
      <c r="E24" s="109" t="n">
        <v>2.5</v>
      </c>
      <c r="F24" s="109" t="n">
        <v>2.4</v>
      </c>
      <c r="G24" s="109"/>
      <c r="H24" s="109" t="n">
        <v>3.4</v>
      </c>
      <c r="I24" s="109"/>
    </row>
    <row r="25" customFormat="false" ht="12" hidden="false" customHeight="false" outlineLevel="0" collapsed="false">
      <c r="A25" s="6" t="s">
        <v>26</v>
      </c>
      <c r="B25" s="109" t="n">
        <v>2.3</v>
      </c>
      <c r="C25" s="109" t="n">
        <v>1.7</v>
      </c>
      <c r="D25" s="109"/>
      <c r="E25" s="109" t="n">
        <v>2.3</v>
      </c>
      <c r="F25" s="109" t="n">
        <v>2.4</v>
      </c>
      <c r="G25" s="109"/>
      <c r="H25" s="109" t="n">
        <v>2.6</v>
      </c>
      <c r="I25" s="109"/>
    </row>
    <row r="26" customFormat="false" ht="12" hidden="false" customHeight="false" outlineLevel="0" collapsed="false">
      <c r="A26" s="6" t="s">
        <v>27</v>
      </c>
      <c r="B26" s="109" t="n">
        <v>2.3</v>
      </c>
      <c r="C26" s="109" t="n">
        <v>1.5</v>
      </c>
      <c r="D26" s="109"/>
      <c r="E26" s="109" t="n">
        <v>2.8</v>
      </c>
      <c r="F26" s="109" t="n">
        <v>1.9</v>
      </c>
      <c r="G26" s="109"/>
      <c r="H26" s="109" t="n">
        <v>3.3</v>
      </c>
      <c r="I26" s="109"/>
    </row>
    <row r="27" customFormat="false" ht="12" hidden="false" customHeight="false" outlineLevel="0" collapsed="false">
      <c r="A27" s="6" t="s">
        <v>28</v>
      </c>
      <c r="B27" s="109" t="n">
        <v>2.1</v>
      </c>
      <c r="C27" s="109" t="n">
        <v>1.6</v>
      </c>
      <c r="D27" s="109"/>
      <c r="E27" s="109" t="n">
        <v>3.6</v>
      </c>
      <c r="F27" s="109" t="n">
        <v>2.2</v>
      </c>
      <c r="G27" s="109"/>
      <c r="H27" s="109" t="n">
        <v>2.6</v>
      </c>
      <c r="I27" s="109"/>
    </row>
    <row r="28" customFormat="false" ht="12" hidden="false" customHeight="false" outlineLevel="0" collapsed="false">
      <c r="A28" s="6"/>
      <c r="B28" s="109"/>
      <c r="C28" s="109"/>
      <c r="D28" s="109"/>
      <c r="E28" s="109"/>
      <c r="F28" s="109"/>
      <c r="G28" s="109"/>
      <c r="H28" s="109"/>
      <c r="I28" s="109"/>
    </row>
    <row r="29" customFormat="false" ht="12" hidden="false" customHeight="false" outlineLevel="0" collapsed="false">
      <c r="A29" s="36" t="s">
        <v>29</v>
      </c>
      <c r="B29" s="111" t="n">
        <v>2.3</v>
      </c>
      <c r="C29" s="111" t="n">
        <v>1.6</v>
      </c>
      <c r="D29" s="111"/>
      <c r="E29" s="111" t="n">
        <v>3</v>
      </c>
      <c r="F29" s="111" t="n">
        <v>2.3</v>
      </c>
      <c r="G29" s="111"/>
      <c r="H29" s="111" t="n">
        <v>3.2</v>
      </c>
      <c r="I29" s="111"/>
    </row>
    <row r="30" customFormat="false" ht="12" hidden="false" customHeight="fals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</row>
    <row r="31" customFormat="false" ht="12" hidden="false" customHeight="false" outlineLevel="0" collapsed="false">
      <c r="A31" s="36"/>
      <c r="B31" s="111"/>
      <c r="C31" s="111"/>
      <c r="D31" s="111"/>
      <c r="E31" s="111"/>
      <c r="F31" s="111"/>
      <c r="G31" s="111"/>
      <c r="H31" s="111"/>
      <c r="I31" s="111"/>
    </row>
    <row r="32" customFormat="false" ht="12" hidden="false" customHeight="false" outlineLevel="0" collapsed="false">
      <c r="A32" s="114" t="s">
        <v>103</v>
      </c>
      <c r="B32" s="109" t="n">
        <v>2.3</v>
      </c>
      <c r="C32" s="109" t="n">
        <v>1.6</v>
      </c>
      <c r="D32" s="109"/>
      <c r="E32" s="109" t="n">
        <v>3.2</v>
      </c>
      <c r="F32" s="109" t="n">
        <v>2.3</v>
      </c>
      <c r="G32" s="109"/>
      <c r="H32" s="109" t="n">
        <v>3.7</v>
      </c>
      <c r="I32" s="109"/>
    </row>
    <row r="33" customFormat="false" ht="12" hidden="false" customHeight="false" outlineLevel="0" collapsed="false">
      <c r="A33" s="115" t="s">
        <v>104</v>
      </c>
      <c r="B33" s="109" t="n">
        <v>2</v>
      </c>
      <c r="C33" s="109" t="n">
        <v>1.3</v>
      </c>
      <c r="D33" s="109"/>
      <c r="E33" s="109" t="n">
        <v>2.9</v>
      </c>
      <c r="F33" s="109" t="n">
        <v>2.3</v>
      </c>
      <c r="G33" s="109"/>
      <c r="H33" s="109" t="n">
        <v>2.7</v>
      </c>
      <c r="I33" s="109"/>
    </row>
    <row r="35" customFormat="false" ht="12" hidden="false" customHeight="true" outlineLevel="0" collapsed="false">
      <c r="A35" s="115" t="s">
        <v>105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</sheetData>
  <mergeCells count="7">
    <mergeCell ref="A2:M2"/>
    <mergeCell ref="A3:H3"/>
    <mergeCell ref="A4:A5"/>
    <mergeCell ref="B4:C4"/>
    <mergeCell ref="E4:F4"/>
    <mergeCell ref="H4:H5"/>
    <mergeCell ref="A35:L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16" width="14.7"/>
    <col collapsed="false" customWidth="true" hidden="false" outlineLevel="0" max="3" min="3" style="116" width="7.7"/>
    <col collapsed="false" customWidth="true" hidden="false" outlineLevel="0" max="4" min="4" style="116" width="13.85"/>
    <col collapsed="false" customWidth="true" hidden="false" outlineLevel="0" max="5" min="5" style="0" width="3.85"/>
    <col collapsed="false" customWidth="true" hidden="false" outlineLevel="0" max="14" min="14" style="0" width="6.56"/>
    <col collapsed="false" customWidth="true" hidden="true" outlineLevel="0" max="23" min="15" style="0" width="9.14"/>
  </cols>
  <sheetData>
    <row r="2" customFormat="false" ht="12.75" hidden="false" customHeight="true" outlineLevel="0" collapsed="false">
      <c r="A2" s="117" t="s">
        <v>10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2.75" hidden="false" customHeight="false" outlineLevel="0" collapsed="false">
      <c r="A3" s="118"/>
      <c r="B3" s="118"/>
      <c r="C3" s="118"/>
      <c r="D3" s="118"/>
      <c r="E3" s="98"/>
      <c r="F3" s="98"/>
      <c r="G3" s="98"/>
      <c r="H3" s="98"/>
      <c r="I3" s="98"/>
      <c r="J3" s="98"/>
      <c r="K3" s="98"/>
      <c r="L3" s="98"/>
    </row>
    <row r="4" customFormat="false" ht="12.75" hidden="false" customHeight="true" outlineLevel="0" collapsed="false">
      <c r="A4" s="63" t="s">
        <v>1</v>
      </c>
      <c r="B4" s="119" t="s">
        <v>100</v>
      </c>
      <c r="C4" s="120"/>
      <c r="D4" s="119" t="s">
        <v>101</v>
      </c>
      <c r="E4" s="121"/>
      <c r="F4" s="98"/>
      <c r="G4" s="98"/>
      <c r="H4" s="98"/>
      <c r="I4" s="98"/>
      <c r="J4" s="98"/>
      <c r="K4" s="98"/>
      <c r="L4" s="98"/>
    </row>
    <row r="5" customFormat="false" ht="12.75" hidden="false" customHeight="false" outlineLevel="0" collapsed="false">
      <c r="A5" s="63"/>
      <c r="B5" s="119"/>
      <c r="C5" s="105"/>
      <c r="D5" s="119"/>
      <c r="E5" s="121"/>
      <c r="F5" s="98"/>
      <c r="G5" s="98"/>
      <c r="H5" s="98"/>
      <c r="I5" s="98"/>
      <c r="J5" s="98"/>
      <c r="K5" s="98"/>
      <c r="L5" s="98"/>
    </row>
    <row r="6" customFormat="false" ht="12.75" hidden="false" customHeight="false" outlineLevel="0" collapsed="false">
      <c r="A6" s="122"/>
      <c r="B6" s="123"/>
      <c r="C6" s="123"/>
      <c r="D6" s="123"/>
      <c r="E6" s="98"/>
      <c r="F6" s="98"/>
      <c r="G6" s="98"/>
      <c r="H6" s="98"/>
      <c r="I6" s="98"/>
      <c r="J6" s="98"/>
      <c r="K6" s="98"/>
      <c r="L6" s="98"/>
    </row>
    <row r="7" s="126" customFormat="true" ht="14.25" hidden="false" customHeight="true" outlineLevel="0" collapsed="false">
      <c r="A7" s="6" t="s">
        <v>8</v>
      </c>
      <c r="B7" s="124" t="n">
        <v>1.9</v>
      </c>
      <c r="C7" s="124"/>
      <c r="D7" s="125" t="n">
        <v>1.9</v>
      </c>
      <c r="E7" s="51"/>
      <c r="F7" s="51"/>
      <c r="G7" s="51"/>
      <c r="H7" s="51"/>
      <c r="I7" s="51"/>
      <c r="J7" s="51"/>
      <c r="K7" s="51"/>
      <c r="L7" s="51"/>
    </row>
    <row r="8" s="126" customFormat="true" ht="14.25" hidden="false" customHeight="true" outlineLevel="0" collapsed="false">
      <c r="A8" s="98" t="s">
        <v>9</v>
      </c>
      <c r="B8" s="124" t="n">
        <v>2.4</v>
      </c>
      <c r="C8" s="124"/>
      <c r="D8" s="125" t="n">
        <v>1.6</v>
      </c>
      <c r="E8" s="51"/>
      <c r="F8" s="51"/>
      <c r="G8" s="51"/>
      <c r="H8" s="51"/>
      <c r="I8" s="51"/>
      <c r="J8" s="51"/>
      <c r="K8" s="51"/>
      <c r="L8" s="51"/>
    </row>
    <row r="9" s="126" customFormat="true" ht="14.25" hidden="false" customHeight="true" outlineLevel="0" collapsed="false">
      <c r="A9" s="6" t="s">
        <v>95</v>
      </c>
      <c r="B9" s="124" t="n">
        <v>2.1</v>
      </c>
      <c r="C9" s="124"/>
      <c r="D9" s="125" t="n">
        <v>1.8</v>
      </c>
      <c r="E9" s="51"/>
      <c r="F9" s="51"/>
      <c r="G9" s="51"/>
      <c r="H9" s="51"/>
      <c r="I9" s="51"/>
      <c r="J9" s="51"/>
      <c r="K9" s="51"/>
      <c r="L9" s="51"/>
    </row>
    <row r="10" s="126" customFormat="true" ht="14.25" hidden="false" customHeight="true" outlineLevel="0" collapsed="false">
      <c r="A10" s="6" t="s">
        <v>11</v>
      </c>
      <c r="B10" s="124" t="n">
        <v>1.5</v>
      </c>
      <c r="C10" s="124"/>
      <c r="D10" s="125" t="n">
        <v>1.2</v>
      </c>
      <c r="E10" s="51"/>
      <c r="F10" s="51"/>
      <c r="G10" s="51"/>
      <c r="H10" s="51"/>
      <c r="I10" s="51"/>
      <c r="J10" s="51"/>
      <c r="K10" s="51"/>
      <c r="L10" s="51"/>
    </row>
    <row r="11" s="126" customFormat="true" ht="14.25" hidden="false" customHeight="true" outlineLevel="0" collapsed="false">
      <c r="A11" s="6" t="s">
        <v>12</v>
      </c>
      <c r="B11" s="124" t="n">
        <v>1.1</v>
      </c>
      <c r="C11" s="124"/>
      <c r="D11" s="125" t="n">
        <v>1.4</v>
      </c>
      <c r="E11" s="51"/>
      <c r="F11" s="51"/>
      <c r="G11" s="51"/>
      <c r="H11" s="51"/>
      <c r="I11" s="51"/>
      <c r="J11" s="51"/>
      <c r="K11" s="51"/>
      <c r="L11" s="51"/>
    </row>
    <row r="12" s="126" customFormat="true" ht="14.25" hidden="false" customHeight="true" outlineLevel="0" collapsed="false">
      <c r="A12" s="6" t="s">
        <v>13</v>
      </c>
      <c r="B12" s="124" t="n">
        <v>1.9</v>
      </c>
      <c r="C12" s="124"/>
      <c r="D12" s="125" t="n">
        <v>2.4</v>
      </c>
      <c r="E12" s="51"/>
      <c r="F12" s="51"/>
      <c r="G12" s="51"/>
      <c r="H12" s="51"/>
      <c r="I12" s="51"/>
      <c r="J12" s="51"/>
      <c r="K12" s="51"/>
      <c r="L12" s="51"/>
    </row>
    <row r="13" s="126" customFormat="true" ht="14.25" hidden="false" customHeight="true" outlineLevel="0" collapsed="false">
      <c r="A13" s="98" t="s">
        <v>14</v>
      </c>
      <c r="B13" s="124" t="n">
        <v>2</v>
      </c>
      <c r="C13" s="124"/>
      <c r="D13" s="125" t="n">
        <v>2.1</v>
      </c>
      <c r="E13" s="51"/>
      <c r="F13" s="51"/>
      <c r="G13" s="51"/>
      <c r="H13" s="51"/>
      <c r="I13" s="51"/>
      <c r="J13" s="51"/>
      <c r="K13" s="51"/>
      <c r="L13" s="51"/>
    </row>
    <row r="14" s="126" customFormat="true" ht="14.25" hidden="false" customHeight="true" outlineLevel="0" collapsed="false">
      <c r="A14" s="98" t="s">
        <v>15</v>
      </c>
      <c r="B14" s="124" t="n">
        <v>1.6</v>
      </c>
      <c r="C14" s="124"/>
      <c r="D14" s="125" t="n">
        <v>1.8</v>
      </c>
      <c r="E14" s="51"/>
      <c r="F14" s="51"/>
      <c r="G14" s="51"/>
      <c r="H14" s="51"/>
      <c r="I14" s="51"/>
      <c r="J14" s="51"/>
      <c r="K14" s="51"/>
      <c r="L14" s="51"/>
    </row>
    <row r="15" s="126" customFormat="true" ht="14.25" hidden="false" customHeight="true" outlineLevel="0" collapsed="false">
      <c r="A15" s="98" t="s">
        <v>16</v>
      </c>
      <c r="B15" s="124" t="n">
        <v>2.3</v>
      </c>
      <c r="C15" s="124"/>
      <c r="D15" s="125" t="n">
        <v>1.9</v>
      </c>
      <c r="E15" s="51"/>
      <c r="F15" s="51"/>
      <c r="G15" s="51"/>
      <c r="H15" s="51"/>
      <c r="I15" s="51"/>
      <c r="J15" s="51"/>
      <c r="K15" s="51"/>
      <c r="L15" s="51"/>
    </row>
    <row r="16" s="126" customFormat="true" ht="14.25" hidden="false" customHeight="true" outlineLevel="0" collapsed="false">
      <c r="A16" s="98" t="s">
        <v>17</v>
      </c>
      <c r="B16" s="124" t="n">
        <v>2.4</v>
      </c>
      <c r="C16" s="124"/>
      <c r="D16" s="125" t="n">
        <v>1.9</v>
      </c>
      <c r="E16" s="51"/>
      <c r="F16" s="51"/>
      <c r="G16" s="51"/>
      <c r="H16" s="51"/>
      <c r="I16" s="51"/>
      <c r="J16" s="51"/>
      <c r="K16" s="51"/>
      <c r="L16" s="51"/>
    </row>
    <row r="17" s="126" customFormat="true" ht="14.25" hidden="false" customHeight="true" outlineLevel="0" collapsed="false">
      <c r="A17" s="98" t="s">
        <v>18</v>
      </c>
      <c r="B17" s="124" t="n">
        <v>1.1</v>
      </c>
      <c r="C17" s="124"/>
      <c r="D17" s="125" t="n">
        <v>1.2</v>
      </c>
      <c r="E17" s="51"/>
      <c r="F17" s="51"/>
      <c r="G17" s="51"/>
      <c r="H17" s="51"/>
      <c r="I17" s="51"/>
      <c r="J17" s="51"/>
      <c r="K17" s="51"/>
      <c r="L17" s="51"/>
    </row>
    <row r="18" s="126" customFormat="true" ht="14.25" hidden="false" customHeight="true" outlineLevel="0" collapsed="false">
      <c r="A18" s="98" t="s">
        <v>19</v>
      </c>
      <c r="B18" s="124" t="n">
        <v>2.5</v>
      </c>
      <c r="C18" s="124"/>
      <c r="D18" s="125" t="n">
        <v>2.2</v>
      </c>
      <c r="E18" s="51"/>
      <c r="F18" s="51"/>
      <c r="G18" s="51"/>
      <c r="H18" s="51"/>
      <c r="I18" s="51"/>
      <c r="J18" s="51"/>
      <c r="K18" s="51"/>
      <c r="L18" s="51"/>
    </row>
    <row r="19" s="126" customFormat="true" ht="14.25" hidden="false" customHeight="true" outlineLevel="0" collapsed="false">
      <c r="A19" s="6" t="s">
        <v>20</v>
      </c>
      <c r="B19" s="124" t="n">
        <v>2.2</v>
      </c>
      <c r="C19" s="124"/>
      <c r="D19" s="125" t="n">
        <v>2.7</v>
      </c>
      <c r="E19" s="51"/>
      <c r="F19" s="51"/>
      <c r="G19" s="51"/>
      <c r="H19" s="51"/>
      <c r="I19" s="51"/>
      <c r="J19" s="51"/>
      <c r="K19" s="51"/>
      <c r="L19" s="51"/>
    </row>
    <row r="20" s="126" customFormat="true" ht="14.25" hidden="false" customHeight="true" outlineLevel="0" collapsed="false">
      <c r="A20" s="6" t="s">
        <v>21</v>
      </c>
      <c r="B20" s="124" t="n">
        <v>2.3</v>
      </c>
      <c r="C20" s="124"/>
      <c r="D20" s="125" t="n">
        <v>1.5</v>
      </c>
      <c r="E20" s="51"/>
      <c r="F20" s="51"/>
      <c r="G20" s="51"/>
      <c r="H20" s="51"/>
      <c r="I20" s="51"/>
      <c r="J20" s="51"/>
      <c r="K20" s="51"/>
      <c r="L20" s="51"/>
    </row>
    <row r="21" s="126" customFormat="true" ht="14.25" hidden="false" customHeight="true" outlineLevel="0" collapsed="false">
      <c r="A21" s="6" t="s">
        <v>22</v>
      </c>
      <c r="B21" s="124" t="n">
        <v>2.6</v>
      </c>
      <c r="C21" s="124"/>
      <c r="D21" s="125" t="n">
        <v>2.2</v>
      </c>
      <c r="E21" s="51"/>
      <c r="F21" s="51"/>
      <c r="G21" s="51"/>
      <c r="H21" s="51"/>
      <c r="I21" s="51"/>
      <c r="J21" s="51"/>
      <c r="K21" s="51"/>
      <c r="L21" s="51"/>
    </row>
    <row r="22" s="126" customFormat="true" ht="14.25" hidden="false" customHeight="true" outlineLevel="0" collapsed="false">
      <c r="A22" s="6" t="s">
        <v>23</v>
      </c>
      <c r="B22" s="124" t="n">
        <v>2.3</v>
      </c>
      <c r="C22" s="124"/>
      <c r="D22" s="125" t="n">
        <v>2.3</v>
      </c>
      <c r="E22" s="51"/>
      <c r="F22" s="51"/>
      <c r="G22" s="51"/>
      <c r="H22" s="51"/>
      <c r="I22" s="51"/>
      <c r="J22" s="51"/>
      <c r="K22" s="51"/>
      <c r="L22" s="51"/>
    </row>
    <row r="23" s="126" customFormat="true" ht="14.25" hidden="false" customHeight="true" outlineLevel="0" collapsed="false">
      <c r="A23" s="6" t="s">
        <v>24</v>
      </c>
      <c r="B23" s="124" t="n">
        <v>2.7</v>
      </c>
      <c r="C23" s="124"/>
      <c r="D23" s="125" t="n">
        <v>2.3</v>
      </c>
      <c r="E23" s="51"/>
      <c r="F23" s="51"/>
      <c r="G23" s="51"/>
      <c r="H23" s="51"/>
      <c r="I23" s="51"/>
      <c r="J23" s="51"/>
      <c r="K23" s="51"/>
      <c r="L23" s="51"/>
    </row>
    <row r="24" s="126" customFormat="true" ht="14.25" hidden="false" customHeight="true" outlineLevel="0" collapsed="false">
      <c r="A24" s="6" t="s">
        <v>25</v>
      </c>
      <c r="B24" s="124" t="n">
        <v>3.1</v>
      </c>
      <c r="C24" s="124"/>
      <c r="D24" s="125" t="n">
        <v>2.8</v>
      </c>
      <c r="E24" s="51"/>
      <c r="F24" s="51"/>
      <c r="G24" s="51"/>
      <c r="H24" s="51"/>
      <c r="I24" s="51"/>
      <c r="J24" s="51"/>
      <c r="K24" s="51"/>
      <c r="L24" s="51"/>
    </row>
    <row r="25" s="126" customFormat="true" ht="14.25" hidden="false" customHeight="true" outlineLevel="0" collapsed="false">
      <c r="A25" s="6" t="s">
        <v>26</v>
      </c>
      <c r="B25" s="124" t="n">
        <v>2.4</v>
      </c>
      <c r="C25" s="124"/>
      <c r="D25" s="125" t="n">
        <v>1.9</v>
      </c>
      <c r="E25" s="51"/>
      <c r="F25" s="51"/>
      <c r="G25" s="51"/>
      <c r="H25" s="51"/>
      <c r="I25" s="51"/>
      <c r="J25" s="51"/>
      <c r="K25" s="51"/>
      <c r="L25" s="51"/>
    </row>
    <row r="26" s="126" customFormat="true" ht="14.25" hidden="false" customHeight="true" outlineLevel="0" collapsed="false">
      <c r="A26" s="6" t="s">
        <v>27</v>
      </c>
      <c r="B26" s="124" t="n">
        <v>2.3</v>
      </c>
      <c r="C26" s="124"/>
      <c r="D26" s="125" t="n">
        <v>1.8</v>
      </c>
      <c r="E26" s="51"/>
      <c r="F26" s="51"/>
      <c r="G26" s="51"/>
      <c r="H26" s="51"/>
      <c r="I26" s="51"/>
      <c r="J26" s="51"/>
      <c r="K26" s="51"/>
      <c r="L26" s="51"/>
    </row>
    <row r="27" s="126" customFormat="true" ht="14.25" hidden="false" customHeight="true" outlineLevel="0" collapsed="false">
      <c r="A27" s="6" t="s">
        <v>28</v>
      </c>
      <c r="B27" s="124" t="n">
        <v>2.1</v>
      </c>
      <c r="C27" s="124"/>
      <c r="D27" s="125" t="n">
        <v>1.4</v>
      </c>
      <c r="E27" s="51"/>
      <c r="F27" s="51"/>
      <c r="G27" s="51"/>
      <c r="H27" s="51"/>
      <c r="I27" s="51"/>
      <c r="J27" s="51"/>
      <c r="K27" s="51"/>
      <c r="L27" s="51"/>
    </row>
    <row r="28" s="126" customFormat="true" ht="14.25" hidden="false" customHeight="true" outlineLevel="0" collapsed="false">
      <c r="A28" s="127"/>
      <c r="B28" s="124"/>
      <c r="C28" s="124"/>
      <c r="D28" s="83"/>
      <c r="E28" s="51"/>
      <c r="F28" s="51"/>
      <c r="G28" s="51"/>
      <c r="H28" s="51"/>
      <c r="I28" s="51"/>
      <c r="J28" s="51"/>
      <c r="K28" s="51"/>
      <c r="L28" s="51"/>
    </row>
    <row r="29" s="126" customFormat="true" ht="14.25" hidden="false" customHeight="true" outlineLevel="0" collapsed="false">
      <c r="A29" s="128" t="s">
        <v>29</v>
      </c>
      <c r="B29" s="129" t="n">
        <v>2.2</v>
      </c>
      <c r="C29" s="129"/>
      <c r="D29" s="130" t="n">
        <v>2</v>
      </c>
      <c r="E29" s="51"/>
      <c r="F29" s="51"/>
      <c r="G29" s="51"/>
      <c r="H29" s="51"/>
      <c r="I29" s="51"/>
      <c r="J29" s="51"/>
      <c r="K29" s="51"/>
      <c r="L29" s="51"/>
    </row>
    <row r="30" s="126" customFormat="true" ht="14.25" hidden="false" customHeight="true" outlineLevel="0" collapsed="false">
      <c r="A30" s="131"/>
      <c r="B30" s="132"/>
      <c r="C30" s="132"/>
      <c r="D30" s="132"/>
      <c r="E30" s="79"/>
      <c r="F30" s="51"/>
      <c r="G30" s="51"/>
      <c r="H30" s="51"/>
      <c r="I30" s="51"/>
      <c r="J30" s="51"/>
      <c r="K30" s="51"/>
      <c r="L30" s="51"/>
    </row>
    <row r="31" s="126" customFormat="true" ht="14.25" hidden="false" customHeight="true" outlineLevel="0" collapsed="false">
      <c r="A31" s="128"/>
      <c r="B31" s="130"/>
      <c r="C31" s="130"/>
      <c r="D31" s="130"/>
      <c r="E31" s="51"/>
      <c r="F31" s="51"/>
      <c r="G31" s="51"/>
      <c r="H31" s="51"/>
      <c r="I31" s="51"/>
      <c r="J31" s="51"/>
      <c r="K31" s="51"/>
      <c r="L31" s="51"/>
    </row>
    <row r="32" s="126" customFormat="true" ht="12.75" hidden="false" customHeight="false" outlineLevel="0" collapsed="false">
      <c r="A32" s="114" t="s">
        <v>103</v>
      </c>
      <c r="B32" s="125" t="n">
        <v>2.1</v>
      </c>
      <c r="C32" s="125"/>
      <c r="D32" s="125" t="n">
        <v>2</v>
      </c>
    </row>
    <row r="33" s="126" customFormat="true" ht="12.75" hidden="false" customHeight="false" outlineLevel="0" collapsed="false">
      <c r="A33" s="115" t="s">
        <v>104</v>
      </c>
      <c r="B33" s="125" t="n">
        <v>2.6</v>
      </c>
      <c r="C33" s="125"/>
      <c r="D33" s="125" t="n">
        <v>2.1</v>
      </c>
    </row>
    <row r="34" s="126" customFormat="true" ht="16.5" hidden="false" customHeight="true" outlineLevel="0" collapsed="false">
      <c r="A34" s="133" t="s">
        <v>105</v>
      </c>
      <c r="B34" s="133"/>
      <c r="C34" s="133"/>
      <c r="D34" s="133"/>
      <c r="E34" s="133"/>
      <c r="F34" s="133"/>
      <c r="G34" s="133"/>
      <c r="H34" s="133"/>
    </row>
    <row r="35" s="126" customFormat="true" ht="12.75" hidden="false" customHeight="false" outlineLevel="0" collapsed="false"/>
  </sheetData>
  <mergeCells count="7">
    <mergeCell ref="A2:M2"/>
    <mergeCell ref="A3:D3"/>
    <mergeCell ref="A4:A5"/>
    <mergeCell ref="B4:B5"/>
    <mergeCell ref="D4:D5"/>
    <mergeCell ref="E4:E5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della programmazione sanitaria dei livelli di assistenza e dei principi etici di sistema - Ufficio VI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7:34:25Z</dcterms:created>
  <dc:creator>finsiel</dc:creator>
  <dc:description/>
  <dc:language>en-US</dc:language>
  <cp:lastModifiedBy>Delgigante</cp:lastModifiedBy>
  <cp:lastPrinted>2005-04-04T09:30:11Z</cp:lastPrinted>
  <dcterms:modified xsi:type="dcterms:W3CDTF">2005-04-04T09:30:20Z</dcterms:modified>
  <cp:revision>0</cp:revision>
  <dc:subject/>
  <dc:title/>
</cp:coreProperties>
</file>