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pag. 31" sheetId="1" state="visible" r:id="rId2"/>
    <sheet name="pag. 32" sheetId="2" state="visible" r:id="rId3"/>
    <sheet name="pag. 33" sheetId="3" state="visible" r:id="rId4"/>
    <sheet name="pag. 34" sheetId="4" state="visible" r:id="rId5"/>
    <sheet name="pag. 37" sheetId="5" state="visible" r:id="rId6"/>
    <sheet name="pag. 38" sheetId="6" state="visible" r:id="rId7"/>
    <sheet name="pag. 39" sheetId="7" state="visible" r:id="rId8"/>
    <sheet name="pag. 40" sheetId="8" state="visible" r:id="rId9"/>
    <sheet name="pag. 41" sheetId="9" state="visible" r:id="rId10"/>
    <sheet name="pag. 42" sheetId="10" state="visible" r:id="rId11"/>
    <sheet name="pag. 43" sheetId="11" state="visible" r:id="rId12"/>
    <sheet name="pag. 44" sheetId="12" state="visible" r:id="rId13"/>
    <sheet name="pag. 45" sheetId="13" state="visible" r:id="rId14"/>
    <sheet name="pag. 46" sheetId="14" state="visible" r:id="rId15"/>
    <sheet name="pag. 47" sheetId="15" state="visible" r:id="rId16"/>
    <sheet name="pag. 48" sheetId="16" state="visible" r:id="rId17"/>
    <sheet name="pag. 49" sheetId="17" state="visible" r:id="rId18"/>
    <sheet name="pag. 50" sheetId="18" state="visible" r:id="rId19"/>
    <sheet name="pag. 51" sheetId="19" state="visible" r:id="rId20"/>
    <sheet name="pag. 52" sheetId="20" state="visible" r:id="rId21"/>
    <sheet name="pag. 53" sheetId="21" state="visible" r:id="rId22"/>
    <sheet name="pag. 54" sheetId="22" state="visible" r:id="rId23"/>
    <sheet name="pag. 55" sheetId="23" state="visible" r:id="rId24"/>
    <sheet name="pag. 56" sheetId="24" state="visible" r:id="rId25"/>
    <sheet name="pag. 57" sheetId="25" state="visible" r:id="rId26"/>
    <sheet name="pag. 58" sheetId="26" state="visible" r:id="rId27"/>
    <sheet name="pag. 59" sheetId="27" state="visible" r:id="rId28"/>
    <sheet name="pag. 60" sheetId="28" state="visible" r:id="rId29"/>
    <sheet name="pag. 61" sheetId="29" state="visible" r:id="rId30"/>
    <sheet name="pag. 62" sheetId="30" state="visible" r:id="rId31"/>
    <sheet name="pag. 63" sheetId="31" state="visible" r:id="rId32"/>
    <sheet name="pag. 64 " sheetId="32" state="visible" r:id="rId33"/>
    <sheet name="pag. 65" sheetId="33" state="visible" r:id="rId34"/>
    <sheet name="pag. 66" sheetId="34" state="visible" r:id="rId35"/>
    <sheet name="pag. 67" sheetId="35" state="visible" r:id="rId36"/>
    <sheet name="pag. 68" sheetId="36" state="visible" r:id="rId37"/>
    <sheet name="pag. 69" sheetId="37" state="visible" r:id="rId38"/>
    <sheet name="pag. 70" sheetId="38" state="visible" r:id="rId39"/>
    <sheet name="pag. 71" sheetId="39" state="visible" r:id="rId40"/>
    <sheet name="pag. 72" sheetId="40" state="visible" r:id="rId41"/>
    <sheet name="pag. 73" sheetId="41" state="visible" r:id="rId42"/>
    <sheet name="pag. 74" sheetId="42" state="visible" r:id="rId43"/>
    <sheet name="pag. 75" sheetId="43" state="visible" r:id="rId44"/>
    <sheet name="pag.79" sheetId="44" state="visible" r:id="rId45"/>
    <sheet name="pag. 80" sheetId="45" state="visible" r:id="rId46"/>
    <sheet name="pag. 81" sheetId="46" state="visible" r:id="rId47"/>
    <sheet name="pag. 82" sheetId="47" state="visible" r:id="rId48"/>
    <sheet name="pag. 83" sheetId="48" state="visible" r:id="rId49"/>
    <sheet name="pag. 84" sheetId="49" state="visible" r:id="rId50"/>
    <sheet name="pag. 85" sheetId="50" state="visible" r:id="rId51"/>
    <sheet name="pag. 86" sheetId="51" state="visible" r:id="rId52"/>
    <sheet name="pag. 87" sheetId="52" state="visible" r:id="rId53"/>
    <sheet name="pag. 91" sheetId="53" state="visible" r:id="rId54"/>
    <sheet name="pag. 92" sheetId="54" state="visible" r:id="rId55"/>
  </sheets>
  <externalReferences>
    <externalReference r:id="rId56"/>
    <externalReference r:id="rId57"/>
  </externalReferences>
  <definedNames>
    <definedName function="false" hidden="false" localSheetId="0" name="_xlnm.Print_Area" vbProcedure="false">'pag. 31'!$A$1:$J$42</definedName>
    <definedName function="false" hidden="false" localSheetId="1" name="_xlnm.Print_Area" vbProcedure="false">'pag. 32'!$A$1:$H$20</definedName>
    <definedName function="false" hidden="false" localSheetId="2" name="_xlnm.Print_Area" vbProcedure="false">'pag. 33'!$A$1:$M$44</definedName>
    <definedName function="false" hidden="false" localSheetId="3" name="_xlnm.Print_Area" vbProcedure="false">'pag. 34'!$A$1:$O$38</definedName>
    <definedName function="false" hidden="false" localSheetId="4" name="_xlnm.Print_Area" vbProcedure="false">'pag. 37'!$A$1:$AD$30</definedName>
    <definedName function="false" hidden="false" localSheetId="5" name="_xlnm.Print_Area" vbProcedure="false">'pag. 38'!$A$1:$AD$31</definedName>
    <definedName function="false" hidden="false" localSheetId="6" name="_xlnm.Print_Area" vbProcedure="false">'pag. 39'!$A$1:$L$31</definedName>
    <definedName function="false" hidden="false" localSheetId="7" name="_xlnm.Print_Area" vbProcedure="false">'pag. 40'!$A$1:$R$31</definedName>
    <definedName function="false" hidden="false" localSheetId="8" name="_xlnm.Print_Area" vbProcedure="false">'pag. 41'!$A$1:$X$32</definedName>
    <definedName function="false" hidden="false" localSheetId="9" name="_xlnm.Print_Area" vbProcedure="false">'pag. 42'!$A$1:$F$34</definedName>
    <definedName function="false" hidden="false" localSheetId="10" name="_xlnm.Print_Area" vbProcedure="false">'pag. 43'!$A$1:$X$34</definedName>
    <definedName function="false" hidden="false" localSheetId="11" name="_xlnm.Print_Area" vbProcedure="false">'pag. 44'!$A$1:$X$34</definedName>
    <definedName function="false" hidden="false" localSheetId="11" name="_xlnm.Print_Titles" vbProcedure="false">'pag. 44'!$1:$5</definedName>
    <definedName function="false" hidden="false" localSheetId="12" name="_xlnm.Print_Area" vbProcedure="false">'pag. 45'!$A$1:$X$36</definedName>
    <definedName function="false" hidden="false" localSheetId="13" name="_xlnm.Print_Area" vbProcedure="false">'pag. 46'!$A$1:$X$33</definedName>
    <definedName function="false" hidden="false" localSheetId="14" name="_xlnm.Print_Area" vbProcedure="false">'pag. 47'!$A$1:$X$33</definedName>
    <definedName function="false" hidden="false" localSheetId="15" name="_xlnm.Print_Area" vbProcedure="false">'pag. 48'!$A$1:$N$34</definedName>
    <definedName function="false" hidden="false" localSheetId="16" name="_xlnm.Print_Area" vbProcedure="false">'pag. 49'!$A$1:$N$33</definedName>
    <definedName function="false" hidden="false" localSheetId="17" name="_xlnm.Print_Area" vbProcedure="false">'pag. 50'!$A$1:$N$33</definedName>
    <definedName function="false" hidden="false" localSheetId="18" name="_xlnm.Print_Area" vbProcedure="false">'pag. 51'!$A$1:$N$33</definedName>
    <definedName function="false" hidden="false" localSheetId="19" name="_xlnm.Print_Area" vbProcedure="false">'pag. 52'!$A$1:$N$34</definedName>
    <definedName function="false" hidden="false" localSheetId="25" name="_xlnm.Print_Area" vbProcedure="false">'pag. 58'!$A$1:$N$34</definedName>
    <definedName function="false" hidden="false" localSheetId="26" name="_xlnm.Print_Area" vbProcedure="false">'pag. 59'!$A$1:$N$33</definedName>
    <definedName function="false" hidden="false" localSheetId="27" name="_xlnm.Print_Area" vbProcedure="false">'pag. 60'!$A$1:$N$33</definedName>
    <definedName function="false" hidden="false" localSheetId="28" name="_xlnm.Print_Area" vbProcedure="false">'pag. 61'!$A$1:$N$33</definedName>
    <definedName function="false" hidden="false" localSheetId="29" name="_xlnm.Print_Area" vbProcedure="false">'pag. 62'!$A$1:$N$32</definedName>
    <definedName function="false" hidden="false" localSheetId="30" name="_xlnm.Print_Area" vbProcedure="false">'pag. 63'!$A$1:$N$26</definedName>
    <definedName function="false" hidden="false" localSheetId="31" name="_xlnm.Print_Area" vbProcedure="false">'pag. 64 '!$A$1:$K$39</definedName>
    <definedName function="false" hidden="false" localSheetId="32" name="_xlnm.Print_Area" vbProcedure="false">'pag. 65'!$A$1:$K$37</definedName>
    <definedName function="false" hidden="false" localSheetId="33" name="_xlnm.Print_Area" vbProcedure="false">'pag. 66'!$A$1:$K$35</definedName>
    <definedName function="false" hidden="false" localSheetId="34" name="_xlnm.Print_Area" vbProcedure="false">'pag. 67'!$A$1:$K$31</definedName>
    <definedName function="false" hidden="false" localSheetId="35" name="_xlnm.Print_Area" vbProcedure="false">'pag. 68'!$A$1:$K$34</definedName>
    <definedName function="false" hidden="false" localSheetId="36" name="_xlnm.Print_Area" vbProcedure="false">'pag. 69'!$A$1:$K$34</definedName>
    <definedName function="false" hidden="false" localSheetId="37" name="_xlnm.Print_Area" vbProcedure="false">'pag. 70'!$A$1:$F$34</definedName>
    <definedName function="false" hidden="false" localSheetId="38" name="_xlnm.Print_Area" vbProcedure="false">'pag. 71'!$A$1:$M$40</definedName>
    <definedName function="false" hidden="false" localSheetId="39" name="_xlnm.Print_Area" vbProcedure="false">'pag. 72'!$A$1:$K$35</definedName>
    <definedName function="false" hidden="false" localSheetId="40" name="_xlnm.Print_Area" vbProcedure="false">'pag. 73'!$A$1:$K$35</definedName>
    <definedName function="false" hidden="false" localSheetId="41" name="_xlnm.Print_Area" vbProcedure="false">'pag. 74'!$A$1:$K$33</definedName>
    <definedName function="false" hidden="false" localSheetId="42" name="_xlnm.Print_Area" vbProcedure="false">'pag. 75'!$A$1:$K$35</definedName>
    <definedName function="false" hidden="false" localSheetId="44" name="_xlnm.Print_Area" vbProcedure="false">'pag. 80'!$A$1:$AD$30</definedName>
    <definedName function="false" hidden="false" localSheetId="45" name="_xlnm.Print_Area" vbProcedure="false">'pag. 81'!$A$1:$O$31</definedName>
    <definedName function="false" hidden="false" localSheetId="46" name="_xlnm.Print_Area" vbProcedure="false">'pag. 82'!$A$1:$AB$30</definedName>
    <definedName function="false" hidden="false" localSheetId="47" name="_xlnm.Print_Area" vbProcedure="false">'pag. 83'!$A$1:$O$32</definedName>
    <definedName function="false" hidden="false" localSheetId="48" name="_xlnm.Print_Area" vbProcedure="false">'pag. 84'!$A$1:$F$34</definedName>
    <definedName function="false" hidden="false" localSheetId="49" name="_xlnm.Print_Area" vbProcedure="false">'pag. 85'!$A$1:$K$41</definedName>
    <definedName function="false" hidden="false" localSheetId="50" name="_xlnm.Print_Area" vbProcedure="false">'pag. 86'!$A$1:$F$34</definedName>
    <definedName function="false" hidden="false" localSheetId="51" name="_xlnm.Print_Area" vbProcedure="false">'pag. 87'!$A$1:$F$34</definedName>
    <definedName function="false" hidden="false" localSheetId="52" name="_xlnm.Print_Area" vbProcedure="false">'pag. 91'!$A$1:$I$32</definedName>
    <definedName function="false" hidden="false" localSheetId="53" name="_xlnm.Print_Area" vbProcedure="false">'pag. 92'!$A$1:$F$31</definedName>
    <definedName function="false" hidden="false" localSheetId="43" name="_xlnm.Print_Area" vbProcedure="false">'pag.79'!$A$1:$U$30</definedName>
    <definedName function="false" hidden="false" name="CREA_DEGENZA_MEDIAROA1" vbProcedure="false">[2]CREA_DEGENZA_MEDIAROA1!$A$1:$H$28</definedName>
    <definedName function="false" hidden="false" name="lombardia99" vbProcedure="false">#REF!</definedName>
    <definedName function="false" hidden="false" name="TASSI_STAND_1_CampiIncrociati" vbProcedure="false">[1]DIMESSI!$A$1:$S$19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1" uniqueCount="970">
  <si>
    <t xml:space="preserve">Tavola 2.1.1 - Dati e indici complessivi di attività - Confronto anni 1996 - 2003</t>
  </si>
  <si>
    <r>
      <rPr>
        <b val="true"/>
        <sz val="9"/>
        <rFont val="Arial"/>
        <family val="2"/>
      </rPr>
      <t xml:space="preserve">Numero di Dimissioni </t>
    </r>
    <r>
      <rPr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Giornate di ricovero </t>
    </r>
    <r>
      <rPr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Rapporto tra giornate in DH e in regime ordinario (%)  </t>
    </r>
    <r>
      <rPr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Degenza media </t>
    </r>
    <r>
      <rPr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Peso medio</t>
    </r>
    <r>
      <rPr>
        <sz val="9"/>
        <rFont val="Arial"/>
        <family val="2"/>
      </rPr>
      <t xml:space="preserve"> (4)</t>
    </r>
  </si>
  <si>
    <t xml:space="preserve">Per una migliore comprensione dei dati si riportano alcuni indici di completezza della rilevazione</t>
  </si>
  <si>
    <t xml:space="preserve">N. regioni e province autonome</t>
  </si>
  <si>
    <t xml:space="preserve">N. istituti</t>
  </si>
  <si>
    <t xml:space="preserve">% schede errate</t>
  </si>
  <si>
    <t xml:space="preserve">NOTE: (1) Totale dei ricoveri ospedalieri             (2) Ricoveri per acuti             (3) Ricoveri per acuti - regime ordinario             (4) Peso relativo ex D.M. 1994 ed ex D.M. 1997</t>
  </si>
  <si>
    <t xml:space="preserve">Tavola 2.1.2 - Composizione dell'attività per tipologia e regime di ricovero - Dimessi e giornate di ricovero - Anno 2003</t>
  </si>
  <si>
    <t xml:space="preserve">NUMERO CASI</t>
  </si>
  <si>
    <t xml:space="preserve">NUMERO GIORNATE</t>
  </si>
  <si>
    <t xml:space="preserve">Istituti pubblici</t>
  </si>
  <si>
    <t xml:space="preserve">Istituti privati</t>
  </si>
  <si>
    <t xml:space="preserve">Totale</t>
  </si>
  <si>
    <t xml:space="preserve">ACUTI - REGIME ORDINARIO</t>
  </si>
  <si>
    <t xml:space="preserve">ACUTI - DAY HOSPITAL</t>
  </si>
  <si>
    <t xml:space="preserve">RIABILITAZIONE - REGIME ORDINARIO</t>
  </si>
  <si>
    <t xml:space="preserve">RIABILITAZIONE - DAY HOSPITAL</t>
  </si>
  <si>
    <t xml:space="preserve">LUNGODEGENZA</t>
  </si>
  <si>
    <t xml:space="preserve">NEONATI SANI (1)</t>
  </si>
  <si>
    <t xml:space="preserve">TOTALE</t>
  </si>
  <si>
    <t xml:space="preserve">(1) Classificati nel DRG 391</t>
  </si>
  <si>
    <t xml:space="preserve">NOTA: Non sono state considerate 15.017 schede, pari a 543.237 giornate, con regime di ricovero assente o errato, tipo attività non determinabile od errata, tipo istituto non determinabile o codice istituto errato e durata della degenza errata sia in regime ordinario che in day hospital</t>
  </si>
  <si>
    <t xml:space="preserve"> </t>
  </si>
  <si>
    <t xml:space="preserve">Tavola 2.1.3 - Distribuzione dei dimessi per tipo istituto, tipo attività e regime di ricovero - Anno 2003</t>
  </si>
  <si>
    <t xml:space="preserve">TIPO ISTITUTO</t>
  </si>
  <si>
    <t xml:space="preserve">ACUTI</t>
  </si>
  <si>
    <t xml:space="preserve">RIABILITAZIONE</t>
  </si>
  <si>
    <t xml:space="preserve">REGIME ORDINARIO</t>
  </si>
  <si>
    <t xml:space="preserve">DAY HOSPITAL</t>
  </si>
  <si>
    <t xml:space="preserve">numero</t>
  </si>
  <si>
    <t xml:space="preserve">%</t>
  </si>
  <si>
    <t xml:space="preserve">AZIENDE OSPEDALIERE</t>
  </si>
  <si>
    <t xml:space="preserve">OSPEDALI A GESTIONE DIRETTA</t>
  </si>
  <si>
    <t xml:space="preserve">POLICLINICI UNIVERSITARI</t>
  </si>
  <si>
    <t xml:space="preserve">I.R.C.C.S.</t>
  </si>
  <si>
    <t xml:space="preserve">OSPEDALI CLASSIFICATI</t>
  </si>
  <si>
    <t xml:space="preserve">ISTITUTI QUALIFICATI PRESIDIO USL</t>
  </si>
  <si>
    <t xml:space="preserve">ENTI DI RICERCA</t>
  </si>
  <si>
    <t xml:space="preserve">CASE DI CURA PRIVATE ACCREDITATE</t>
  </si>
  <si>
    <t xml:space="preserve">CASE DI CURA PRIVATE</t>
  </si>
  <si>
    <t xml:space="preserve">Tavola 2.1.4 - Distribuzione delle giornate per tipo istituto, tipo attività e regime di ricovero - Anno 2003</t>
  </si>
  <si>
    <t xml:space="preserve">LUNGODEGENZA </t>
  </si>
  <si>
    <t xml:space="preserve">Nota:</t>
  </si>
  <si>
    <t xml:space="preserve"> - non sono state considerate 15.017 schede, pari a 543.237 giornate, con regime di ricovero assente o errato, tipo attività non determinabile od errata, tipo istituto non determinabile o codice istituto errato e durata della degenza errata sia in regime ordinario che in day hospital</t>
  </si>
  <si>
    <t xml:space="preserve">- esclusi neonati sani classificati nel DRG 391</t>
  </si>
  <si>
    <t xml:space="preserve">Tavola 2.1.5 - Distribuzione per regione delle giornate di degenza  - Anno 2003</t>
  </si>
  <si>
    <t xml:space="preserve">REGIONE</t>
  </si>
  <si>
    <t xml:space="preserve">LUNGODEGENZA (a)</t>
  </si>
  <si>
    <t xml:space="preserve">Regime ordinario</t>
  </si>
  <si>
    <t xml:space="preserve">Day hospital</t>
  </si>
  <si>
    <t xml:space="preserve">Piemonte</t>
  </si>
  <si>
    <t xml:space="preserve">Valle d'Aosta</t>
  </si>
  <si>
    <t xml:space="preserve">-</t>
  </si>
  <si>
    <t xml:space="preserve">_</t>
  </si>
  <si>
    <t xml:space="preserve">Lombardia</t>
  </si>
  <si>
    <t xml:space="preserve">P. A. Bolzano</t>
  </si>
  <si>
    <t xml:space="preserve">P. A.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a)  Sono  escluse  15014  giornate  relative  a  ricoveri  con  tipo  istituto  non  determinabile,  durata  della  degenza  errata  e  in regime  di  day  hospital  </t>
  </si>
  <si>
    <t xml:space="preserve">Tavola 2.2.1 - Distribuzione dei dimessi per regione e per tipo istituto - Ricovero per acuti - regime ordinario - Anno 2003</t>
  </si>
  <si>
    <t xml:space="preserve">Aziende ospedaliere</t>
  </si>
  <si>
    <t xml:space="preserve">Ospedali a gestione diretta</t>
  </si>
  <si>
    <t xml:space="preserve">Policlinici universitari</t>
  </si>
  <si>
    <t xml:space="preserve">Ospedali classificati</t>
  </si>
  <si>
    <t xml:space="preserve">Istituti qualificati presidio USL</t>
  </si>
  <si>
    <t xml:space="preserve">Enti di ricerca</t>
  </si>
  <si>
    <t xml:space="preserve">Case di cura private accreditate</t>
  </si>
  <si>
    <t xml:space="preserve">Case di cura private</t>
  </si>
  <si>
    <t xml:space="preserve">Tavola 2.2.2 - Distribuzione dei dimessi per regione e per tipo istituto - Ricovero per acuti - day hospital - Anno 2003</t>
  </si>
  <si>
    <t xml:space="preserve">Tavola 2.2.3 - Composizione dell'attività per regione e regime di ricovero - Ricoveri per acuti - Anno 2003</t>
  </si>
  <si>
    <t xml:space="preserve">NUMERO DI DIMISSIONI</t>
  </si>
  <si>
    <t xml:space="preserve">GIORNATE DI RICOVERO</t>
  </si>
  <si>
    <t xml:space="preserve">Tavola 2.2.4 - Distribuzione dei dimessi per regione, per regime di ricovero e durata della degenza  - Ricoveri per acuti - Anno 2003</t>
  </si>
  <si>
    <t xml:space="preserve">TOTALE ATTIVITA'</t>
  </si>
  <si>
    <t xml:space="preserve">Ricoveri di 1 giorno </t>
  </si>
  <si>
    <t xml:space="preserve">Ricoveri di 2 giorni - valore soglia</t>
  </si>
  <si>
    <t xml:space="preserve">Ricoveri oltre il valore soglia</t>
  </si>
  <si>
    <t xml:space="preserve">Tavola 2.2.5 - Distribuzione dei dimessi per regione, per tipo DRG, per regime di ricovero e durata della degenza - Ricoveri per acuti - Anno 2003 </t>
  </si>
  <si>
    <t xml:space="preserve">DRG CHIRURGICI</t>
  </si>
  <si>
    <t xml:space="preserve">DRG MEDICI O NON CLASSIFICABILI</t>
  </si>
  <si>
    <t xml:space="preserve">DAY</t>
  </si>
  <si>
    <t xml:space="preserve">Ricoveri di 1 giorno</t>
  </si>
  <si>
    <t xml:space="preserve">Più di 1 giorno</t>
  </si>
  <si>
    <t xml:space="preserve">HOSPITAL</t>
  </si>
  <si>
    <t xml:space="preserve">DIMESSI</t>
  </si>
  <si>
    <t xml:space="preserve">Tavola 2.2.6 - Descrizione dell'attività per MDC. Ricoveri per acuti - regime ordinario - Anno 2003</t>
  </si>
  <si>
    <t xml:space="preserve">MDC</t>
  </si>
  <si>
    <t xml:space="preserve">GIORNI DI DEGENZA</t>
  </si>
  <si>
    <t xml:space="preserve">DEGENZA MEDIA</t>
  </si>
  <si>
    <t xml:space="preserve">% CASI DI 1
GIORNO</t>
  </si>
  <si>
    <t xml:space="preserve">01 - MALATTIE E DISTURBI DEL SISTEMA NERVOSO                                                             </t>
  </si>
  <si>
    <t xml:space="preserve">02 - MALATTIE E DISTURBI DELL'OCCHIO                                                                     </t>
  </si>
  <si>
    <t xml:space="preserve">03 - MALATTIE E DISTURBI DELL'ORECCHIO, DEL NASO, DELLA BOCCA E DELLA GOLA                               </t>
  </si>
  <si>
    <t xml:space="preserve">04 - MALATTIE E DISTURBI DELL'APPARATO RESPIRATORIO                                                      </t>
  </si>
  <si>
    <t xml:space="preserve">05 - MALATTIE E DISTURBI DELL'APPARATO CARDIOCIRCOLATORIO                                                </t>
  </si>
  <si>
    <t xml:space="preserve">06 - MALATTIE E DISTURBI DELL'APPARATO DIGERENTE                                                         </t>
  </si>
  <si>
    <t xml:space="preserve">07 - MALATTIE E DISTURBI EPATOBILIARI E DEL PANCREAS                                                     </t>
  </si>
  <si>
    <t xml:space="preserve">08 - MALATTIE E DISTURBI DEL SISTEMA MUSCOLO-SCHELETRICO E DEL TESSUTO CONNETTIVO                        </t>
  </si>
  <si>
    <t xml:space="preserve">09 - MALATTIE E DISTURBI DELLA PELLE, DEL TESSUTO SOTTO-CUTANEO E DELLA MAMMELLA                         </t>
  </si>
  <si>
    <t xml:space="preserve">10 - MALATTIE E DISTURBI ENDOCRINI, METABOLICI E NUTRIZIONALI                                            </t>
  </si>
  <si>
    <t xml:space="preserve">11 - MALATTIE E DISTURBI DEL RENE E DELLE VIE URINARIE                                                   </t>
  </si>
  <si>
    <t xml:space="preserve">12 - MALATTIE E DISTURBI DELL'APPARATO RIPRODUTTIVO MASCHILE                                             </t>
  </si>
  <si>
    <t xml:space="preserve">13 - MALATTIE E DISTURBI DELL'APPARATO RIPRODUTTIVO FEMMINILE                                            </t>
  </si>
  <si>
    <t xml:space="preserve">14 - GRAVIDANZA PARTO E PUERPERIO                                                                        </t>
  </si>
  <si>
    <t xml:space="preserve">15 - MALATTIE E DISTURBI DEL PERIODO NEONATALE                                                           </t>
  </si>
  <si>
    <t xml:space="preserve">16 - MALATTIE E DISTURBI DEL SANGUE, DEGLI ORGANI EMOPOIETICI E DEL SISTEMA IMMUNITARIO                  </t>
  </si>
  <si>
    <t xml:space="preserve">17 - MALATTIE E DISTURBI MIELOPROLIFERATIVI E NEOPLASIE SCARSAMENTE DIFFERENZIATE                        </t>
  </si>
  <si>
    <t xml:space="preserve">18 - MALATTIE INFETTIVE E PARASSITARIE (SISTEMICHE O DI SEDI NON SPECIFICATE)                            </t>
  </si>
  <si>
    <t xml:space="preserve">19 - MALATTIE E DISTURBI MENTALI                                                                         </t>
  </si>
  <si>
    <t xml:space="preserve">20 - ABUSO DI ALCOL/DROGHE E DISTURBI MENTALI ORGANICI INDOTTI                                           </t>
  </si>
  <si>
    <t xml:space="preserve">21 - TRAUMATISMI, AVVELENAMENTI ED EFFETTI TOSSICI DEI FARMACI                                           </t>
  </si>
  <si>
    <t xml:space="preserve">22 - USTIONI                                                                                             </t>
  </si>
  <si>
    <t xml:space="preserve">23 - FATTORI CHE INFLUENZANO LO STATO DI SALUTE E IL RICORSO AI SERVIZI SANITARI                         </t>
  </si>
  <si>
    <t xml:space="preserve">24 - TRAUMATISMI MULTIPLI RILEVANTI                                                                      </t>
  </si>
  <si>
    <t xml:space="preserve">25 - INFEZIONI DA H.I.V.                                                                                 </t>
  </si>
  <si>
    <t xml:space="preserve">ALTRI D.R.G.</t>
  </si>
  <si>
    <t xml:space="preserve">TOTALE GENERALE</t>
  </si>
  <si>
    <t xml:space="preserve">Tavola 2.2.7 - Descrizione dell'attività per D.R.G. (Versione D.R.G. 10). Ricoveri per acuti - regime ordinario - Anno 2003</t>
  </si>
  <si>
    <t xml:space="preserve">DRG</t>
  </si>
  <si>
    <t xml:space="preserve">DEGENZA MEDIA ENTRO VALORE SOGLIA</t>
  </si>
  <si>
    <t xml:space="preserve">VALORE SOGLIA</t>
  </si>
  <si>
    <t xml:space="preserve">CASI 1 GIORNO</t>
  </si>
  <si>
    <t xml:space="preserve">% CASI 1 GIORNO</t>
  </si>
  <si>
    <t xml:space="preserve">% CASI 2-3 GIORNI</t>
  </si>
  <si>
    <t xml:space="preserve">% CASI 4 GIORNI VALORE SOGLIA</t>
  </si>
  <si>
    <t xml:space="preserve">% CASI &gt; VALORE SOGLIA</t>
  </si>
  <si>
    <t xml:space="preserve">GIORNI OLTRE VALORE SOGLIA</t>
  </si>
  <si>
    <t xml:space="preserve">MDC    1  -  MALATTIE  E  DISTURBI  DEL  SISTEMA  NERVOSO</t>
  </si>
  <si>
    <t xml:space="preserve">C</t>
  </si>
  <si>
    <t xml:space="preserve">CRANIOTOMIA  ETA'  &gt;  17  ECCETTO  PER  TRAUMATISMO                                                                                                              </t>
  </si>
  <si>
    <t xml:space="preserve">CRANIOTOMIA  ETA'  &gt;  17  PER  TRAUMATISMO                                                                                                                              </t>
  </si>
  <si>
    <t xml:space="preserve">CRANIOTOMIA  ETA'  &lt;  18                                                                                                                                                              </t>
  </si>
  <si>
    <t xml:space="preserve">INTERVENTI  SUL  MIDOLLO  SPINALE                                                                                                                                            </t>
  </si>
  <si>
    <t xml:space="preserve">INTERVENTI  SUI  VASI  EXTRACRANICI                                                                                                                                        </t>
  </si>
  <si>
    <t xml:space="preserve">DECOMPRESSIONE  DEL  TUNNEL  CARPALE                                                                                                                                      </t>
  </si>
  <si>
    <t xml:space="preserve">INTERVENTI  SU  NERVI  PERIF  E  CRANICI  E  ALTRI  INTERVENTI  SU  SIST  NERV  CON  CC                                                    </t>
  </si>
  <si>
    <t xml:space="preserve">INTERVENTI  SU  NERVI  PERIF  E  CRANICI  E  ALTRI  INTERV  SU  SIST  NERV  SENZA  CC                                                        </t>
  </si>
  <si>
    <t xml:space="preserve">M</t>
  </si>
  <si>
    <t xml:space="preserve">MALATTIE  E  TRAUMATISMI  DEL  MIDOLLO  SPINALE                                                                                                                    </t>
  </si>
  <si>
    <t xml:space="preserve">NEOPLASIE  DEL  SISTEMA  NERVOSO  CON  CC                                                                                                                                </t>
  </si>
  <si>
    <t xml:space="preserve">NEOPLASIE  DEL  SISTEMA  NERVOSO  SENZA  CC                                                                                                                            </t>
  </si>
  <si>
    <t xml:space="preserve">MALATTIE  DEGENERATIVE  DEL  SISTEMA  NERVOSO                                                                                                                      </t>
  </si>
  <si>
    <t xml:space="preserve">SCLEROSI  MULTIPLA  E  ATASSIA  CEREBELLARE                                                                                                                          </t>
  </si>
  <si>
    <t xml:space="preserve">MALATTIE  CEREBROVASCOLARI  SPECIFICHE  ECCETTO  ATTACCO  ISCHEMICO  TRANSITORIO                                                    </t>
  </si>
  <si>
    <t xml:space="preserve">ATTACCO  ISCHEMICO  TRANSITORIO  E  OCCLUSIONI  PRECEREBRALI                                                                                          </t>
  </si>
  <si>
    <t xml:space="preserve">MALATTIE  CEREBROVASCOLARI  ASPECIFICHE  CON  CC                                                                                                                </t>
  </si>
  <si>
    <t xml:space="preserve">MALATTIE  CEREBROVASCOLARI  ASPECIFICHE  SENZA  CC                                                                                                            </t>
  </si>
  <si>
    <t xml:space="preserve">MALATTIE  DEI  NERVI  CRANICI  E  PERIFERICI  CON  CC                                                                                                            </t>
  </si>
  <si>
    <t xml:space="preserve">MALATTIE  DEI  NERVI  CRANICI  E  PERIFERICI  SENZA  CC                                                                                                        </t>
  </si>
  <si>
    <t xml:space="preserve">INFEZIONI  DEL  SISTEMA  NERVOSO  ECCETTO  MENINGITE  VIRALE                                                                                            </t>
  </si>
  <si>
    <t xml:space="preserve">MENINGITE  VIRALE                                                                                                                                                                        </t>
  </si>
  <si>
    <t xml:space="preserve">ENCEFALOPATIA  IPERTENSIVA                                                                                                                                                      </t>
  </si>
  <si>
    <t xml:space="preserve">STATO  STUPOROSO  E  COMA  DI  ORIGINE  NON  TRAUMATICA                                                                                                        </t>
  </si>
  <si>
    <t xml:space="preserve">CONVULSIONI  E  CEFALEA  ETA'  &gt;  17  CON  CC                                                                                                                            </t>
  </si>
  <si>
    <t xml:space="preserve">CONVULSIONI  E  CEFALEA  ETA'  &gt;  17  SENZA  CC                                                                                                                        </t>
  </si>
  <si>
    <t xml:space="preserve">Tavola 2.2.7 segue - Descrizione dell'attività per D.R.G. (Versione D.R.G. 10). Ricoveri per acuti - regime ordinario - Anno 2003</t>
  </si>
  <si>
    <t xml:space="preserve">% CASI 2-3 GG</t>
  </si>
  <si>
    <t xml:space="preserve">CONVULSIONI E CEFALEA ETA' &lt; 18                                                                     </t>
  </si>
  <si>
    <t xml:space="preserve">STATO STUPOROSO E COMA DI ORIGINE TRAUMATICA, COMA &gt; 1 ORA                                          </t>
  </si>
  <si>
    <t xml:space="preserve">STATO STUPOROSO E COMA ORIGINE TRAUMATICA, COMA &lt; 1 ORA, ETA' &gt; 17 CON CC                           </t>
  </si>
  <si>
    <t xml:space="preserve">STATO STUPOROSO E COMA ORIGINE TRAUMATICA, COMA &lt; 1 ORA, ETA'&gt; 17 SENZA CC                          </t>
  </si>
  <si>
    <t xml:space="preserve">STATO STUPOROSO E COMA ORIGINE TRAUMATICA, COMA &lt; 1 ORA, ETA' &lt; 18                                  </t>
  </si>
  <si>
    <t xml:space="preserve">COMMOZIONE CEREBRALE, ETA' &gt; 17 CON CC                                                              </t>
  </si>
  <si>
    <t xml:space="preserve">COMMOZIONE CEREBRALE, ETA' &gt; 17 SENZA CC                                                            </t>
  </si>
  <si>
    <t xml:space="preserve">COMMOZIONE CEREBRALE, ETA' &lt; 18                                                                     </t>
  </si>
  <si>
    <t xml:space="preserve">ALTRE MALATTIE DEL SISTEMA NERVOSO, CON CC                                                          </t>
  </si>
  <si>
    <t xml:space="preserve">ALTRE MALATTIE DEL SISTEMA NERVOSO, SENZA CC                                                        </t>
  </si>
  <si>
    <t xml:space="preserve">TOTALE MDC  1</t>
  </si>
  <si>
    <t xml:space="preserve">MDC  2 - MALATTIE E DISTURBI DELL'OCCHIO</t>
  </si>
  <si>
    <t xml:space="preserve">INTERVENTI SULLA RETINA                                                                             </t>
  </si>
  <si>
    <t xml:space="preserve">INTERVENTI SULL'ORBITA                                                                              </t>
  </si>
  <si>
    <t xml:space="preserve">INTERVENTI PRIMARI SULL'IRIDE                                                                       </t>
  </si>
  <si>
    <t xml:space="preserve">INTERVENTI SUL CRISTALLINO CON O SENZA VITRECTOMIA                                                  </t>
  </si>
  <si>
    <t xml:space="preserve">INTERVENTI SULLE STRUTTURE EXTRAOCULARI ECCETTO L'ORBITA, ETA' &gt; 17                                 </t>
  </si>
  <si>
    <t xml:space="preserve">INTERVENTI SULLE STRUTTURE EXTRAOCULARI ECCETTO L'ORBITA, ETA' &lt; 18                                 </t>
  </si>
  <si>
    <t xml:space="preserve">INTERVENTI SULLE STRUTTURE INTRAOCULARI ECCETTO RETINA,IRIDE E CRISTALLINO                          </t>
  </si>
  <si>
    <t xml:space="preserve">IFEMA                                                                                               </t>
  </si>
  <si>
    <t xml:space="preserve">INFEZIONI ACUTE MAGGIORI DELL'OCCHIO                                                                </t>
  </si>
  <si>
    <t xml:space="preserve">MALATTIE NEUROLOGICHE DELL'OCCHIO                                                                   </t>
  </si>
  <si>
    <t xml:space="preserve">ALTRE MALATTIE DELL'OCCHIO, ETA' &gt; 17 CON CC                                                        </t>
  </si>
  <si>
    <t xml:space="preserve">ALTRE MALATTIE DELL'OCCHIO, ETA' &gt; 17 SENZA CC                                                      </t>
  </si>
  <si>
    <t xml:space="preserve">ALTRE MALATTIE DELL'OCCHIO, ETA' &lt; 18                                                               </t>
  </si>
  <si>
    <t xml:space="preserve">TOTALE MDC  2</t>
  </si>
  <si>
    <t xml:space="preserve">MDC  3 - MALATTIE E DISTURBI DELL'ORECCHIO, DEL NASO, DELLA BOCCA E DELLA GOLA</t>
  </si>
  <si>
    <t xml:space="preserve">INTERVENTI MAGGIORI SUL CAPO E SUL COLLO                                                            </t>
  </si>
  <si>
    <t xml:space="preserve">SIALOADENECTOMIA                                                                                    </t>
  </si>
  <si>
    <t xml:space="preserve">INTERVENTI SULLE GHIANDOLE SALIVARI ECCETTO SIALOADENECTOMIA                                        </t>
  </si>
  <si>
    <t xml:space="preserve">RIPARAZIONE DI CHEILOSCHISI E DI PALATOSCHISI                                                       </t>
  </si>
  <si>
    <t xml:space="preserve">INTERVENTI SU SENI E MASTOIDE, ETA' &gt; 17                                                            </t>
  </si>
  <si>
    <t xml:space="preserve">INTERVENTI SU SENI E MASTOIDE, ETA' &lt; 18                                                            </t>
  </si>
  <si>
    <t xml:space="preserve">MISCELLANEA DI INTERVENTI SU ORECCHIO, NASO, BOCCA E GOLA                                           </t>
  </si>
  <si>
    <t xml:space="preserve">RINOPLASTICA                                                                                        </t>
  </si>
  <si>
    <t xml:space="preserve">INTERV TONSILLE E ADENOIDI ECCETTO SOLO TONSILLECT E/O ADENOIDEC ETA'&gt; 17                           </t>
  </si>
  <si>
    <t xml:space="preserve">INTERV TONSILLE E ADENOIDI ECCETTO SOLO TONSILLECT E/O ADENOIDEC ETA'&lt; 18                           </t>
  </si>
  <si>
    <t xml:space="preserve">TONSILLECTOMIA E/O ADENOIDECTOMIA, ETA' &gt; 17                                                        </t>
  </si>
  <si>
    <t xml:space="preserve">TONSILLECTOMIA E/O ADENOIDECTOMIA, ETA' &lt; 18                                                        </t>
  </si>
  <si>
    <t xml:space="preserve">MIRINGOTOMIA CON INSERZIONE DI TUBO, ETA' &gt; 17                                                      </t>
  </si>
  <si>
    <t xml:space="preserve">MIRINGOTOMIA CON INSERZIONE DI TUBO, ETA' &lt; 18                                                      </t>
  </si>
  <si>
    <t xml:space="preserve">ALTRI INTERVENTI SU ORECCHIO, NASO, BOCCA E GOLA                                                    </t>
  </si>
  <si>
    <t xml:space="preserve">NEOPLASIE MALIGNE DI ORECCHIO, NASO, BOCCA E GOLA                                                   </t>
  </si>
  <si>
    <t xml:space="preserve">ALTERAZIONI DELL'EQUILIBRIO                                                                         </t>
  </si>
  <si>
    <t xml:space="preserve">EPISTASSI                                                                                           </t>
  </si>
  <si>
    <t xml:space="preserve">EPIGLOTTIDITE                                                                                       </t>
  </si>
  <si>
    <t xml:space="preserve">OTITE MEDIA E INFEZIONI ALTE VIE RESPIRATORIE, ETA' &gt; 17 CON CC                                     </t>
  </si>
  <si>
    <t xml:space="preserve">OTITE MEDIA E INFEZIONI ALTE VIE RESPIRATORIE, ETA' &gt; 17 SENZA CC                                   </t>
  </si>
  <si>
    <t xml:space="preserve">OTITE MEDIA E INFEZIONI ALTE VIE RESPIRATORIE, ETA' &lt; 18                                            </t>
  </si>
  <si>
    <t xml:space="preserve">LARINGOTRACHEITE                                                                                    </t>
  </si>
  <si>
    <t xml:space="preserve">TRAUMATISMI E DEFORMITA' DEL NASO                                                                   </t>
  </si>
  <si>
    <t xml:space="preserve">ALTRE DIAGNOSI RELATIVE A ORECCHIO, NASO, BOCCA E GOLA, ETA' &gt; 17                                   </t>
  </si>
  <si>
    <t xml:space="preserve">ALTRE DIAGNOSI RELATIVE A ORECCHIO, NASO, BOCCA E GOLA, ETA' &lt; 18                                   </t>
  </si>
  <si>
    <t xml:space="preserve">INTERVENTI SULLA BOCCA, CON CC                                                                      </t>
  </si>
  <si>
    <t xml:space="preserve">INTERVENTI SULLA BOCCA, SENZA CC                                                                    </t>
  </si>
  <si>
    <t xml:space="preserve">MALATTIE DEI DENTI E DEL CAVO ORALE, ECCETTO ESTRAZ E RIPARAZ, ETA' &gt;17                             </t>
  </si>
  <si>
    <t xml:space="preserve">MALATTIE DEI DENTI E DEL CAVO ORALE, ECCETTO ESTRAZ E RIPAR, ETA' &lt; 18                              </t>
  </si>
  <si>
    <t xml:space="preserve">ESTRAZIONI E RIPARAZIONI DENTALI                                                                    </t>
  </si>
  <si>
    <t xml:space="preserve">TOTALE MDC  3</t>
  </si>
  <si>
    <t xml:space="preserve">MDC  4 - MALATTIE E DISTURBI DELL'APPARATO RESPIRATORIO</t>
  </si>
  <si>
    <t xml:space="preserve">INTERVENTI MAGGIORI SUL TORACE                                                                      </t>
  </si>
  <si>
    <t xml:space="preserve">ALTRI INTERVENTI SULL'APPARATO RESPIRATORIO, CON CC                                                 </t>
  </si>
  <si>
    <t xml:space="preserve">ALTRI INTERVENTI SULL'APPARATO RESPIRATORIO, SENZA CC                                               </t>
  </si>
  <si>
    <t xml:space="preserve">EMBOLIA POLMONARE                                                                                   </t>
  </si>
  <si>
    <t xml:space="preserve">INFEZIONI E INFIAMMAZIONI RESPIRATORIE, ETA' &gt; 17 CON CC                                            </t>
  </si>
  <si>
    <t xml:space="preserve">INFEZIONI E INFIAMMAZIONI RESPIRATORIE, ETA' &gt; 17 SENZA CC                                          </t>
  </si>
  <si>
    <t xml:space="preserve">INFEZIONI E INFIAMMAZIONI RESPIRATORIE, ETA' &lt; 18                                                   </t>
  </si>
  <si>
    <t xml:space="preserve">NEOPLASIE DELL'APPARATO RESPIRATORIO                                                                </t>
  </si>
  <si>
    <t xml:space="preserve">TRAUMI MAGGIORI DEL TORACE, CON CC                                                                  </t>
  </si>
  <si>
    <t xml:space="preserve">TRAUMI MAGGIORI DEL TORACE, SENZA CC                                                                </t>
  </si>
  <si>
    <t xml:space="preserve">VERSAMENTO PLEURICO, CON CC                                                                         </t>
  </si>
  <si>
    <t xml:space="preserve">VERSAMENTO PLEURICO, SENZA CC                                                                       </t>
  </si>
  <si>
    <t xml:space="preserve">EDEMA POLMONARE E INSUFFICIENZA RESPIRATORIA                                                        </t>
  </si>
  <si>
    <t xml:space="preserve">MALATTIA POLMONARE CRONICA OSTRUTTIVA                                                               </t>
  </si>
  <si>
    <t xml:space="preserve">POLMONITE SEMPLICE E PLEURITE, ETA' &gt; 17 CON CC                                                     </t>
  </si>
  <si>
    <t xml:space="preserve">POLMONITE SEMPLICE E PLEURITE, ETA' &gt; 17 SENZA CC                                                   </t>
  </si>
  <si>
    <t xml:space="preserve">POLMONITE SEMPLICE E PLEURITE, ETA' &lt; 18                                                            </t>
  </si>
  <si>
    <t xml:space="preserve">MALATTIA POLMONARE INTERSTIZIALE, CON CC                                                            </t>
  </si>
  <si>
    <t xml:space="preserve">MALATTIA POLMONARE INTERSTIZIALE, SENZA CC                                                          </t>
  </si>
  <si>
    <t xml:space="preserve">% CASI &gt; VAL. SOGLIA</t>
  </si>
  <si>
    <t xml:space="preserve">GIORNI OLTRE VAL. SOGLIA</t>
  </si>
  <si>
    <t xml:space="preserve">PNEUMOTORACE, CON CC                                                                                </t>
  </si>
  <si>
    <t xml:space="preserve">PNEUMOTORACE, SENZA CC                                                                              </t>
  </si>
  <si>
    <t xml:space="preserve">BRONCHITE E ASMA, ETA' &gt; 17 CON CC                                                                  </t>
  </si>
  <si>
    <t xml:space="preserve">BRONCHITE E ASMA, ETA' &gt; 17 SENZA CC                                                                </t>
  </si>
  <si>
    <t xml:space="preserve">BRONCHITE E ASMA, ETA' &lt; 18                                                                         </t>
  </si>
  <si>
    <t xml:space="preserve">SEGNI E SINTOMI RESPIRATORI, CON CC                                                                 </t>
  </si>
  <si>
    <t xml:space="preserve">SEGNI E SINTOMI RESPIRATORI, SENZA CC                                                               </t>
  </si>
  <si>
    <t xml:space="preserve">ALTRE DIAGNOSI RELATIVE ALL'APPARATO RESPIRATORIO, CON CC                                           </t>
  </si>
  <si>
    <t xml:space="preserve">ALTRE DIAGNOSI RELATIVE ALL'APPARATO RESPIRATORIO, SENZA CC                                         </t>
  </si>
  <si>
    <t xml:space="preserve">DIAGNOSI RELATIVE ALL'APPARATO RESPIRATORIO CON RESPIRAZIONE ASSISTITA                              </t>
  </si>
  <si>
    <t xml:space="preserve">TOTALE MDC  4</t>
  </si>
  <si>
    <t xml:space="preserve">MDC  5 - MALATTIE E DISTURBI DELL'APPARATO CARDIOCIRCOLATORIO</t>
  </si>
  <si>
    <t xml:space="preserve">TRAPIANTO CARDIACO                                                                                  </t>
  </si>
  <si>
    <t xml:space="preserve">INTERVENTI SULLE VALVOLE CARDIACHE CON CATETERISMO CARDIACO                                         </t>
  </si>
  <si>
    <t xml:space="preserve">INTERVENTI SULLE VALVOLE CARDIACHE SENZA CATETERISMO CARDIACO                                       </t>
  </si>
  <si>
    <t xml:space="preserve">BYPASS CORONARICO CON CATETERISMO CARDIACO                                                          </t>
  </si>
  <si>
    <t xml:space="preserve">BYPASS CORONARICO SENZA CATETERISMO CARDIACO                                                        </t>
  </si>
  <si>
    <t xml:space="preserve">ALTRI INTERVENTI SUL SISTEMA CARDIOVASCOLARE                                                        </t>
  </si>
  <si>
    <t xml:space="preserve">INTERVENTI MAGGIORI SUL SISTEMA CARDIOVASCOLARE, CON CC                                             </t>
  </si>
  <si>
    <t xml:space="preserve">INTERVENTI MAGGIORI SUL SISTEMA CARDIOVASCOLARE, SENZA CC                                           </t>
  </si>
  <si>
    <t xml:space="preserve">INTERVENTI SUL SISTEMA CARDIOVASCOLARE PER VIA PERCUTANEA                                           </t>
  </si>
  <si>
    <t xml:space="preserve">AMPUTAZIONE PER DISTURBI CIRCOLAT ECCETTO AMP ARTO SUPERIORE E DITA PIEDE                           </t>
  </si>
  <si>
    <t xml:space="preserve">AMPUTAZIONE ARTO SUPERIORE E DITA PIEDE PER MALATTIE APPARATO CIRCOLAT                              </t>
  </si>
  <si>
    <t xml:space="preserve">IMPIANTO PACEMAKER CARDIACO PERMANENTE CON IMA, INSUFF CARDIACA O SHOCK                             </t>
  </si>
  <si>
    <t xml:space="preserve">ALTRI INTERV PER IMP PACEMAKER CARD PERMAN O DEFIBR AUTOM O GENER IMPULSI                           </t>
  </si>
  <si>
    <t xml:space="preserve">REVISIONE DEL PACEMAKER CARDIACO, ECCETTO SOSTITUZIONE                                              </t>
  </si>
  <si>
    <t xml:space="preserve">SOSTITUZIONE DI PACEMAKER CARDIACO                                                                  </t>
  </si>
  <si>
    <t xml:space="preserve">LEGATURA E STRIPPING DI VENE                                                                        </t>
  </si>
  <si>
    <t xml:space="preserve">ALTRI INTERVENTI SULL'APPARATO CIRCOLATORIO                                                         </t>
  </si>
  <si>
    <t xml:space="preserve">MALATTIE CARDIOVASCOLARI CON IMA E COMPLICANZE CARDIOVASCOL DIMESSI VIVI                            </t>
  </si>
  <si>
    <t xml:space="preserve">MALATTIE CARDIOVASCOLARI CON IMA SENZA COMPLICANZE CARDIOVASC DIMESSI VIVI                          </t>
  </si>
  <si>
    <t xml:space="preserve">MALATTIE CARDIOVASCOLARI CON IMA, MORTI                                                             </t>
  </si>
  <si>
    <t xml:space="preserve">MALATTIE CARDIOVASCOLARI ECCETTO IMA, CON CATET CARD E DIAGNOSI COMPLICATA                          </t>
  </si>
  <si>
    <t xml:space="preserve">MALATTIE CARDIOVASC ECCETTO IMA, CON CATET CARD E DIAGNOSI NON COMPLICATA                           </t>
  </si>
  <si>
    <t xml:space="preserve">ENDOCARDITE ACUTA E SUBACUTA                                                                        </t>
  </si>
  <si>
    <t xml:space="preserve">INSUFFICIENZA CARDIACA E SHOCK                                                                      </t>
  </si>
  <si>
    <t xml:space="preserve">TROMBOFLEBITE DELLE VENE PROFONDE                                                                   </t>
  </si>
  <si>
    <t xml:space="preserve">ARRESTO CARDIACO SENZA CAUSA APPARENTE                                                              </t>
  </si>
  <si>
    <t xml:space="preserve">MALATTIE VASCOLARI PERIFERICHE, CON CC                                                              </t>
  </si>
  <si>
    <t xml:space="preserve">MALATTIE VASCOLARI PERIFERICHE, SENZA CC                                                            </t>
  </si>
  <si>
    <t xml:space="preserve">ATEROSCLEROSI, CON CC                                                                               </t>
  </si>
  <si>
    <t xml:space="preserve">ATEROSCLEROSI, SENZA CC                                                                             </t>
  </si>
  <si>
    <t xml:space="preserve">IPERTENSIONE                                                                                        </t>
  </si>
  <si>
    <t xml:space="preserve">MALATTIE CARDIACHE CONGENITE E VALVOLARI, ETA' &gt; 17 CON CC                                          </t>
  </si>
  <si>
    <t xml:space="preserve">MALATTIE CARDIACHE CONGENITE E VALVOLARI, ETA' &gt; 17 SENZA CC                                        </t>
  </si>
  <si>
    <t xml:space="preserve">MALATTIE CARDIACHE CONGENITE E VALVOLARI, ETA' &lt; 18                                                 </t>
  </si>
  <si>
    <t xml:space="preserve">ARITMIA E ALTERAZIONI DELLA CONDUZIONE CARDIACA, CON CC                                             </t>
  </si>
  <si>
    <t xml:space="preserve">ARITMIA E ALTERAZIONI DELLA CONDUZIONE CARDIACA, SENZA CC                                           </t>
  </si>
  <si>
    <t xml:space="preserve">ANGINA PECTORIS                                                                                     </t>
  </si>
  <si>
    <t xml:space="preserve">SINCOPE E COLLASSO, CON CC                                                                          </t>
  </si>
  <si>
    <t xml:space="preserve">SINCOPE E COLLASSO, SENZA CC                                                                        </t>
  </si>
  <si>
    <t xml:space="preserve">DOLORE TORACICO                                                                                     </t>
  </si>
  <si>
    <t xml:space="preserve">ALTRE DIAGNOSI RELATIVE ALL'APPARATO CIRCOLATORIO CON CC                                            </t>
  </si>
  <si>
    <t xml:space="preserve">ALTRE DIAGNOSI RELATIVE ALL'APPARATO CIRCOLATORIO SENZA CC                                          </t>
  </si>
  <si>
    <t xml:space="preserve">ALTRI INTERVENTI SUL SISTEMA CARDIOVASCOLARE, CON CC                                                </t>
  </si>
  <si>
    <t xml:space="preserve">ALTRI INTERVENTI SUL SISTEMA CARDIOVASCOLARE, SENZA CC                                              </t>
  </si>
  <si>
    <t xml:space="preserve">TOTALE MDC  5</t>
  </si>
  <si>
    <t xml:space="preserve">MDC  6 - MALATTIE E DISTURBI DELL'APPARATO DIGERENTE</t>
  </si>
  <si>
    <t xml:space="preserve">RESEZIONE RETTALE, CON CC                                                                           </t>
  </si>
  <si>
    <t xml:space="preserve">RESEZIONE RETTALE, SENZA CC                                                                         </t>
  </si>
  <si>
    <t xml:space="preserve">INTERVENTI MAGGIORI SU INTESTINO CRASSO E TENUE, CON CC                                             </t>
  </si>
  <si>
    <t xml:space="preserve">INTERVENTI MAGGIORI SU INTESTINO CRASSO E TENUE, SENZA CC                                           </t>
  </si>
  <si>
    <t xml:space="preserve">LISI DI ADERENZE PERITONEALI, CON CC                                                                </t>
  </si>
  <si>
    <t xml:space="preserve">LISI DI ADERENZE PERITONEALI, SENZA CC                                                              </t>
  </si>
  <si>
    <t xml:space="preserve">INTERVENTI MINORI SU INTESTINO CRASSO E TENUE, CON CC                                               </t>
  </si>
  <si>
    <t xml:space="preserve">INTERVENTI MINORI SU INTESTINO CRASSO E TENUE, SENZA CC                                             </t>
  </si>
  <si>
    <t xml:space="preserve">INTERVENTI SU ESOFAGO, STOMACO E DUODENO, ETA' &gt; 17 CON CC                                          </t>
  </si>
  <si>
    <t xml:space="preserve">INTERVENTI SU ESOFAGO, STOMACO E DUODENO, ETA' &gt; 17 SENZA CC                                        </t>
  </si>
  <si>
    <t xml:space="preserve">INTERVENTI SU ESOFAGO, STOMACO E DUODENO, ETA' &lt; 18                                                 </t>
  </si>
  <si>
    <t xml:space="preserve">INTERVENTI SU ANO E STOMA, CON CC                                                                   </t>
  </si>
  <si>
    <t xml:space="preserve">INTERVENTI SU ANO E STOMA, SENZA CC                                                                 </t>
  </si>
  <si>
    <t xml:space="preserve">INTERVENTI PER ERNIA, ECCETTO INGUINALE E FEMORALE, ETA' &gt; 17 CON CC                                </t>
  </si>
  <si>
    <t xml:space="preserve">INTERVENTI PER ERNIA, ECCETTO INGUINALE E FEMORALE, ETA' &gt; 17 SENZA CC                              </t>
  </si>
  <si>
    <t xml:space="preserve">INTERVENTI PER ERNIA INGUINALE E FEMORALE, ETA' &gt; 17 CON CC                                         </t>
  </si>
  <si>
    <t xml:space="preserve">INTERVENTI PER ERNIA INGUINALE E FEMORALE, ETA' &gt; 17 SENZA CC                                       </t>
  </si>
  <si>
    <t xml:space="preserve">INTERVENTI PER ERNIA, ETA' &lt; 18                                                                     </t>
  </si>
  <si>
    <t xml:space="preserve">APPENDICECTOMIA CON DIAGNOSI PRINCIPALE COMPLICATA, CON CC                                          </t>
  </si>
  <si>
    <t xml:space="preserve">APPENDICECTOMIA CON DIAGNOSI PRINCIPALE COMPLICATA, SENZA CC                                        </t>
  </si>
  <si>
    <t xml:space="preserve">APPENDICECTOMIA, DIAGNOSI PRINCIPALE NON COMPLICATA, CON CC                                         </t>
  </si>
  <si>
    <t xml:space="preserve">APPENDICECTOMIA, DIAGNOSI PRINCIPALE NON COMPLICATA, SENZA CC                                       </t>
  </si>
  <si>
    <t xml:space="preserve">ALTRI INTERVENTI SULL'APPARATO DIGERENTE, CON CC                                                    </t>
  </si>
  <si>
    <t xml:space="preserve">ALTRI INTERVENTI SULL'APPARATO DIGERENTE, SENZA CC                                                  </t>
  </si>
  <si>
    <t xml:space="preserve">NEOPLASIE MALIGNE DELL'APPARATO DIGERENTE, CON CC                                                   </t>
  </si>
  <si>
    <t xml:space="preserve">NEOPLASIE MALIGNE DELL'APPARATO DIGERENTE, SENZA CC                                                 </t>
  </si>
  <si>
    <t xml:space="preserve">EMORRAGIA GASTROINTESTINALE, CON CC                                                                 </t>
  </si>
  <si>
    <t xml:space="preserve">EMORRAGIA GASTROINTESTINALE, SENZA CC                                                               </t>
  </si>
  <si>
    <t xml:space="preserve">ULCERA PEPTICA COMPLICATA                                                                           </t>
  </si>
  <si>
    <t xml:space="preserve">ULCERA PEPTICA NON COMPLICATA, CON CC                                                               </t>
  </si>
  <si>
    <t xml:space="preserve">ULCERA PEPTICA NON COMPLICATA, SENZA CC                                                             </t>
  </si>
  <si>
    <t xml:space="preserve">MALATTIE INFIAMMATORIE DELL'INTESTINO                                                               </t>
  </si>
  <si>
    <t xml:space="preserve">OCCLUSIONE GASTROINTESTINALE, CON CC                                                                </t>
  </si>
  <si>
    <t xml:space="preserve">OCCLUSIONE GASTROINTESTINALE, SENZA CC                                                              </t>
  </si>
  <si>
    <t xml:space="preserve">ESOFAGITE, GASTROENTERITE E MISCELLANEA MAL APP DIGER, ETA'&gt;17 CON CC                               </t>
  </si>
  <si>
    <t xml:space="preserve">ESOFAGITE, GASTROENTERITE E MISCELLANEA MAL APP DIGER ETA' &gt;17 SENZA CC                             </t>
  </si>
  <si>
    <t xml:space="preserve">ESOFAGITE, GASTROENTERITE E MISCELLANEA MAL APP DIGER, ETA' &lt; 18                                    </t>
  </si>
  <si>
    <t xml:space="preserve">ALTRE DIAGNOSI RELATIVE ALL'APPARATO DIGERENTE, ETA' &gt; 17 CON CC                                    </t>
  </si>
  <si>
    <t xml:space="preserve">ALTRE DIAGNOSI RELATIVE ALL'APPARATO DIGERENTE, ETA' &gt; 17 SENZA CC                                  </t>
  </si>
  <si>
    <t xml:space="preserve">ALTRE DIAGNOSI RELATIVE ALL'APPARATO DIGERENTE, ETA' &lt; 18                                           </t>
  </si>
  <si>
    <t xml:space="preserve">TOTALE MDC  6</t>
  </si>
  <si>
    <t xml:space="preserve">MDC  7 - MALATTIE E DISTURBI EPATOBILIARI E DEL PANCREAS</t>
  </si>
  <si>
    <t xml:space="preserve">INTERVENTI SU PANCREAS, FEGATO E DI SHUNT CON CC                                                    </t>
  </si>
  <si>
    <t xml:space="preserve">INTERVENTI SU PANCREAS, FEGATO E DI SHUNT SENZA CC                                                  </t>
  </si>
  <si>
    <t xml:space="preserve">INTERV VIE BIL, ECC COLECISTECTOMIA ISOLATA CON/SENZA ESPLORAZ DBC CON CC                           </t>
  </si>
  <si>
    <t xml:space="preserve">INTERV VIE BIL,ECC COLECISTECTOMIA ISOLATA CON/SENZA ESPLORAZ DBC SENZA CC                          </t>
  </si>
  <si>
    <t xml:space="preserve">COLECISTECTOMIA CON ESPLORAZIONE DEL DOTTO BILIARE COMUNE, CON CC                                   </t>
  </si>
  <si>
    <t xml:space="preserve">COLECISTECTOMIA CON ESPLORAZIONE DEL DOTTO BILIARE COMUNE, SENZA CC                                 </t>
  </si>
  <si>
    <t xml:space="preserve">COLECISTECTOMIA SENZA ESPLORAZIONE DEL DOTTO BILIARE COMUNE, CON CC                                 </t>
  </si>
  <si>
    <t xml:space="preserve">COLECISTECTOMIA SENZA ESPLORAZIONE DEL DOTTO BILIARE COMUNE, SENZA CC                               </t>
  </si>
  <si>
    <t xml:space="preserve">PROCEDURE DIAGNOSTICHE EPATOBILIARI PER NEOPLASIE MALIGNE                                           </t>
  </si>
  <si>
    <t xml:space="preserve">PROCEDURE DIAGNOSTICHE EPATOBILIARI NON PER NEOPLASIE MALIGNE                                       </t>
  </si>
  <si>
    <t xml:space="preserve">ALTRI INTERVENTI EPATOBILIARI O SUL PANCREAS                                                        </t>
  </si>
  <si>
    <t xml:space="preserve">CIRROSI E EPATITE ALCOOLICA                                                                         </t>
  </si>
  <si>
    <t xml:space="preserve">NEOPLASIE MALIGNE DELL'APPARATO EPATOBILIARE O DEL PANCREAS                                         </t>
  </si>
  <si>
    <t xml:space="preserve">MALATTIE DEL PANCREAS ECCETTO NEOPLASIE MALIGNE                                                     </t>
  </si>
  <si>
    <t xml:space="preserve">MALATT DEL FEGATO ECCETTO NEOPLASIE MALIGNE,CIRROSI,EPATITE ALCOL, CON CC                           </t>
  </si>
  <si>
    <t xml:space="preserve">MALATT DEL FEGATO ECCET NEOPLASIE MALIGNE,CIRROSI,EPATITE ALCOL, SENZA CC                           </t>
  </si>
  <si>
    <t xml:space="preserve">MALATTIE DELLE VIE BILIARI, CON CC                                                                  </t>
  </si>
  <si>
    <t xml:space="preserve">MALATTIE DELLE VIE BILIARI, SENZA CC                                                                </t>
  </si>
  <si>
    <t xml:space="preserve">TOTALE MDC  7</t>
  </si>
  <si>
    <t xml:space="preserve">MDC  8 - MALATTIE E DISTURBI DEL SISTEMA MUSCOLO-SCHELETRICO E DEL TESSUTO CONNETTIVO</t>
  </si>
  <si>
    <t xml:space="preserve">INTERVENTI SU ARTICOLAZIONI MAGGIORI E REIMPIANTO DI ARTI INFERIORI                                 </t>
  </si>
  <si>
    <t xml:space="preserve">INTERVENTI SU ANCA E FEMORE, ECCETTO ARTICOLAZ MAGGIORI, ETA' &gt;17 CON CC                            </t>
  </si>
  <si>
    <t xml:space="preserve">INTERVENTI SU ANCA E FEMORE, ECCETTO ARTICOLAZ MAGGIORI, ETA' &gt;17 SENZA CC                          </t>
  </si>
  <si>
    <t xml:space="preserve">INTERVENTI SU ANCA E FEMORE ECCETTO ARTICOLAZIONI MAGGIORI, ETA' &lt; 18                               </t>
  </si>
  <si>
    <t xml:space="preserve">AMPUTAZIONI PER MALATTIE DEL SISTEMA MUSCOLOSCHELETR E TESSUTO CONNETTIVO                           </t>
  </si>
  <si>
    <t xml:space="preserve">INTERVENTI SU DORSO E COLLO, CON CC                                                                 </t>
  </si>
  <si>
    <t xml:space="preserve">INTERVENTI SU DORSO E COLLO, SENZA CC                                                               </t>
  </si>
  <si>
    <t xml:space="preserve">BIOPSIE DEL SISTEMA MUSCOLOSCHELETRICO E TESSUTO CONNETTIVO                                         </t>
  </si>
  <si>
    <t xml:space="preserve">SBRIGLIAM FERITA E TRAPIANTO CUT ECCETTO MANO, PER MAL MUSCOL E CONNETT                             </t>
  </si>
  <si>
    <t xml:space="preserve">INTERVENTI ARTO INFER E OMERO ECCETTO ANCA, PIEDE E FEMORE, ETA'&gt;17 CON CC                          </t>
  </si>
  <si>
    <t xml:space="preserve">INTERVENTI ARTO INFER E OMERO ECCETTO ANCA,PIEDE E FEMORE,ETA'&gt;17 SENZA CC                          </t>
  </si>
  <si>
    <t xml:space="preserve">INTERVENTI ARTO INFER E OMERO ECCETTO ANCA, PIEDE E FEMORE, ETA' &lt; 18                               </t>
  </si>
  <si>
    <t xml:space="preserve">INTERVENTI SUL GINOCCHIO CON CC                                                                     </t>
  </si>
  <si>
    <t xml:space="preserve">INTERVENTI SUL GINOCCHIO SENZA CC                                                                   </t>
  </si>
  <si>
    <t xml:space="preserve">INTERVENTI MAGGIORI SPALLA E GOMITO O ALTRI INTERVENTI ARTO SUP CON CC                              </t>
  </si>
  <si>
    <t xml:space="preserve">INTERV SU SPALLA, GOMITO O AVAMBR ECC INTERV MAGG SU ARTICOLAZ SENZA CC                             </t>
  </si>
  <si>
    <t xml:space="preserve">INTERVENTI SUL PIEDE                                                                                </t>
  </si>
  <si>
    <t xml:space="preserve">INTERVENTI SUI TESSUTI MOLLI CON CC                                                                 </t>
  </si>
  <si>
    <t xml:space="preserve">INTERVENTI SUI TESSUTI MOLLI SENZA CC                                                               </t>
  </si>
  <si>
    <t xml:space="preserve">INTERV MAGG SU POLLICE O SU ARTICOLAZ O ALTRI INTERV MANO O POLSO, CON CC                           </t>
  </si>
  <si>
    <t xml:space="preserve">INTERVENTI SU MANO O POLSO ECCETTO INTERV MAGGIORI SULLE ARTICOL, SENZA CC                          </t>
  </si>
  <si>
    <t xml:space="preserve">ESCISSIONE LOCALE E RIMOZ DI MEZZI DI FISSAGGIO INTRAMID DI ANCA E FEMORE                           </t>
  </si>
  <si>
    <t xml:space="preserve">ESCISS LOCALE E RIMOZ DI MEZZI DI FISSAGGIO INTRAMID ECCETTO ANCA E FEMORE                          </t>
  </si>
  <si>
    <t xml:space="preserve">ARTROSCOPIA                                                                                         </t>
  </si>
  <si>
    <t xml:space="preserve">ALTRI INTERVENTI SU SIST MUSCOLO-SCHELETRICO E TESSUTO CONNETTIVO CON CC                            </t>
  </si>
  <si>
    <t xml:space="preserve">ALTRI INTERVENTI SU SIST MUSCOLO-SCHELETRICO E TESSUTO CONNETTIVO SENZA CC                          </t>
  </si>
  <si>
    <t xml:space="preserve">FRATTURE DEL FEMORE                                                                                 </t>
  </si>
  <si>
    <t xml:space="preserve">FRATTURE DELL'ANCA E DELLA PELVI                                                                    </t>
  </si>
  <si>
    <t xml:space="preserve">DISTORSIONI, STIRAMENTI E LUSSAZIONI DI ANCA, PELVI E COSCIA                                        </t>
  </si>
  <si>
    <t xml:space="preserve">OSTEOMIELITE                                                                                        </t>
  </si>
  <si>
    <t xml:space="preserve">FRATTURE PATOLOGICHE E NEOPLASIE MALIGNE SIST MUSCOLO-SCHEL E TESS CONN                             </t>
  </si>
  <si>
    <t xml:space="preserve">MALATTIE DEL TESSUTO CONNETTIVO, CON CC                                                             </t>
  </si>
  <si>
    <t xml:space="preserve">MALATTIE DEL TESSUTO CONNETTIVO, SENZA CC                                                           </t>
  </si>
  <si>
    <t xml:space="preserve">ARTRITE SETTICA                                                                                     </t>
  </si>
  <si>
    <t xml:space="preserve">AFFEZIONI MEDICHE DEL DORSO                                                                         </t>
  </si>
  <si>
    <t xml:space="preserve">MALATTIE DELL'OSSO E ARTROPATIE SPECIFICHE, CON CC                                                  </t>
  </si>
  <si>
    <t xml:space="preserve">MALATTIE DELL'OSSO E ARTROPATIE SPECIFICHE, SENZA CC                                                </t>
  </si>
  <si>
    <t xml:space="preserve">ARTROPATIE NON SPECIFICHE                                                                           </t>
  </si>
  <si>
    <t xml:space="preserve">SEGNI E SINTOMI RELATIVI AL SISTEMA MUSCOLO-SCHELETRICO E AL TESSUTO CONN                           </t>
  </si>
  <si>
    <t xml:space="preserve">TENDINITE, MIOSITE E BORSITE                                                                        </t>
  </si>
  <si>
    <t xml:space="preserve">ASSISTENZA RIABILITAT PER MALATTIE DEL SIST MUSC-SCHEL E DEL TESSUTO CONN                           </t>
  </si>
  <si>
    <t xml:space="preserve">FRATT,DIST,STIRAM E LUSSAZIONI DI AVAMBRACCIO,MANO E PIEDE, ETA'&gt;17 CON CC                          </t>
  </si>
  <si>
    <t xml:space="preserve">FRATT,DIST,STIRAM E LUSSAZ DI AVAMBRACCIO,MANO E PIEDE, ETA'&gt;17 SENZA CC                            </t>
  </si>
  <si>
    <t xml:space="preserve">FRATT, DIST, STIRAM E LUSSAZIONI DI AVAMBRACCIO, MANO E PIEDE, ETA' &lt;18                             </t>
  </si>
  <si>
    <t xml:space="preserve">FRATT,DIST,STIRAM E LUSSAZ DI BRACCIO,GAMBA,ECCETTO PIEDE, ETA'&gt;17 CON CC                           </t>
  </si>
  <si>
    <t xml:space="preserve">FRATT,DIST,STIRAM E LUSSAZ DI BRACCIO,GAMBA,ECCETT PIEDE, ETA'&gt;17 SENZA CC                          </t>
  </si>
  <si>
    <t xml:space="preserve">FRATT, DIST, STIRAM E LUSSAZIONI DI BRACCIO, GAMBA, ECCETTO PIEDE, ETA'&lt;18                          </t>
  </si>
  <si>
    <t xml:space="preserve">ALTRE DIAGNOSI DEL SISTEMA MUSCOLO-SCHELETRICO E DEL TESSUTO CONNETTIVO                             </t>
  </si>
  <si>
    <t xml:space="preserve">INTERVENTI MAGGIORI BILATERALI O MULTIPLI SULLE ARTICOLAZ DEGLI ARTI INF                            </t>
  </si>
  <si>
    <t xml:space="preserve">INTERVENTI SU ARTICOLAZIONI MAGGIORI E REIMPIANTI DI ARTI SUPERIORI                                 </t>
  </si>
  <si>
    <t xml:space="preserve">TOTALE MDC  8</t>
  </si>
  <si>
    <t xml:space="preserve">MDC  9 - MALATTIE E DISTURBI DELLA PELLE, DEL TESSUTO SOTTO-CUTANEO E DELLA MAMMELLA</t>
  </si>
  <si>
    <t xml:space="preserve">MASTECTOMIA TOTALE PER NEOPLASIE MALIGNE, CON CC                                                    </t>
  </si>
  <si>
    <t xml:space="preserve">MASTECTOMIA TOTALE PER NEOPLASIE MALIGNE, SENZA CC                                                  </t>
  </si>
  <si>
    <t xml:space="preserve">MASTECTOMIA SUBTOTALE PER NEOPLASIE MALIGNE, CON CC                                                 </t>
  </si>
  <si>
    <t xml:space="preserve">MASTECTOMIA SUBTOTALE PER NEOPLASIE MALIGNE, SENZA CC                                               </t>
  </si>
  <si>
    <t xml:space="preserve">INTERV MAMMELLA NON PER NEOPLASIE MALIGNE ECCETTO BIOPSIA E ESCISSIONE LOC                          </t>
  </si>
  <si>
    <t xml:space="preserve">BIOPSIA DELLA MAMMELLA E ESCISSIONE LOCALE NON PER NEOPLASIE MALIGNE                                </t>
  </si>
  <si>
    <t xml:space="preserve">TRAPIANTI DI PELLE E/O SBRIGL PER ULCERE DELLA PELLE O CELLULITE CON CC                             </t>
  </si>
  <si>
    <t xml:space="preserve">TRAPIANTI DI PELLE E/O SBRIGL PER ULCERE DELLA PELLE O CELLULITE SENZA CC                           </t>
  </si>
  <si>
    <t xml:space="preserve">TRAPIANTI DI PELLE E/O SBRIGL ECCETTO PER ULCERE DELLA PELLE/CELLUL CON CC                          </t>
  </si>
  <si>
    <t xml:space="preserve">TRAPIANTI DI PELLE E/O SBRIGL ECCETTO PER ULCERE PELLE/CELLULITE SENZA CC                           </t>
  </si>
  <si>
    <t xml:space="preserve">INTERVENTI PERIANALI E PILONIDALI                                                                   </t>
  </si>
  <si>
    <t xml:space="preserve">CHIRURGIA PLASTICA DELLA PELLE, DEL TESSUTO SOTTOCUTANEO E DELLA MAMMELLA                           </t>
  </si>
  <si>
    <t xml:space="preserve">ALTRI INTERVENTI SU PELLE, TESSUTO SOTTOCUTANEO E MAMMELLA CON CC                                   </t>
  </si>
  <si>
    <t xml:space="preserve">ALTRI INTERVENTI SU PELLE, TESSUTO SOTTOCUTANEO E MAMMELLA SENZA CC                                 </t>
  </si>
  <si>
    <t xml:space="preserve">ULCERE DELLA PELLE                                                                                  </t>
  </si>
  <si>
    <t xml:space="preserve">MALATTIE MAGGIORI DELLA PELLE CON CC                                                                </t>
  </si>
  <si>
    <t xml:space="preserve">MALATTIE MAGGIORI DELLA PELLE SENZA CC                                                              </t>
  </si>
  <si>
    <t xml:space="preserve">NEOPLASIE MALIGNE DELLA MAMMELLA CON CC                                                             </t>
  </si>
  <si>
    <t xml:space="preserve">NEOPLASIE MALIGNE DELLA MAMMELLA SENZA CC                                                           </t>
  </si>
  <si>
    <t xml:space="preserve">PATOLOGIE NON MALIGNE DELLA MAMMELLA                                                                </t>
  </si>
  <si>
    <t xml:space="preserve">CELLULITE ETA' &gt; 17 CON CC                                                                          </t>
  </si>
  <si>
    <t xml:space="preserve">CELLULITE ETA' &gt; 17 SENZA CC                                                                        </t>
  </si>
  <si>
    <t xml:space="preserve">CELLULITE ETA' &lt; 18                                                                                 </t>
  </si>
  <si>
    <t xml:space="preserve">TRAUMI DELLA PELLE, DEL TESSUTO SOTTOCUT E DELLA MAMMELLA, ETA'&gt;17 CON CC                           </t>
  </si>
  <si>
    <t xml:space="preserve">TRAUMI DELLA PELLE, DEL TESSUTO SOTTOCUT E DELLA MAMMELLA,ETA'&gt;17 SENZA CC                          </t>
  </si>
  <si>
    <t xml:space="preserve">TRAUMI DELLA PELLE, DEL TESSUTO SOTTOCUTANEO E DELLA MAMMELLA, ETA'&lt;18                              </t>
  </si>
  <si>
    <t xml:space="preserve">MALATTIE MINORI DELLA PELLE CON CC                                                                  </t>
  </si>
  <si>
    <t xml:space="preserve">MALATTIE MINORI DELLA  PELLE SENZA CC                                                               </t>
  </si>
  <si>
    <t xml:space="preserve">TOTALE MDC  9</t>
  </si>
  <si>
    <t xml:space="preserve">MDC 10 - MALATTIE E DISTURBI ENDOCRINI, METABOLICI E NUTRIZIONALI</t>
  </si>
  <si>
    <t xml:space="preserve">AMPUTAZIONI DI ARTO INF PER MALATTIE ENDOCRINE, NUTRIZIONALI O METABOLICHE                          </t>
  </si>
  <si>
    <t xml:space="preserve">INTERVENTI SUL SURRENE E SULLA IPOFISI                                                              </t>
  </si>
  <si>
    <t xml:space="preserve">TRAPIANTI CUTANEI E SBRIGL DI FERITE PER MALAT ENDOCR, NUTRIZION E METABOL                          </t>
  </si>
  <si>
    <t xml:space="preserve">INTERVENTI PER OBESITA'                                                                             </t>
  </si>
  <si>
    <t xml:space="preserve">INTERVENTI SULLE PARATIROIDI                                                                        </t>
  </si>
  <si>
    <t xml:space="preserve">INTERVENTI SULLA TIROIDE                                                                            </t>
  </si>
  <si>
    <t xml:space="preserve">INTERVENTI SUL DOTTO TIREOGLOSSO                                                                    </t>
  </si>
  <si>
    <t xml:space="preserve">ALTRI INTERVENTI PER MALATTIE ENDOCRINE, NUTRIZIONALI E METABOLICHE CON CC                          </t>
  </si>
  <si>
    <t xml:space="preserve">ALTRI INTERV PER MALATTIE ENDOCRINE, NUTRIZIONALI E METABOLICHE SENZA CC                            </t>
  </si>
  <si>
    <t xml:space="preserve">DIABETE ETA' &gt; 35                                                                                   </t>
  </si>
  <si>
    <t xml:space="preserve">DIABETE ETA' &lt; 36                                                                                   </t>
  </si>
  <si>
    <t xml:space="preserve">DISTURBI NUTRIZIONE E MISCELLANEA DI DIST DEL METABOLISMO, ETA' &gt;17 CON CC                          </t>
  </si>
  <si>
    <t xml:space="preserve">DISTURBI NUTRIZIONE E MISCELL DI DIST DEL METABOLISMO, ETA' &gt;17 SENZA CC                            </t>
  </si>
  <si>
    <t xml:space="preserve">DISTURBI DELLA NUTRIZIONE E MISCELLANEA DI DIST DEL METABOLISMO, ETA' &lt;18                           </t>
  </si>
  <si>
    <t xml:space="preserve">DIFETTI CONGENITI DEL METABOLISMO                                                                   </t>
  </si>
  <si>
    <t xml:space="preserve">MALATTIE ENDOCRINE, CON CC                                                                          </t>
  </si>
  <si>
    <t xml:space="preserve">MALATTIE ENDOCRINE, SENZA CC                                                                        </t>
  </si>
  <si>
    <t xml:space="preserve">TOTALE MDC 10</t>
  </si>
  <si>
    <t xml:space="preserve">MDC 11 - MALATTIE E DISTURBI DEL RENE E DELLE VIE URINARIE</t>
  </si>
  <si>
    <t xml:space="preserve">TRAPIANTO RENALE                                                                                    </t>
  </si>
  <si>
    <t xml:space="preserve">INTERVENTI SU RENE, URETERE E INTERV MAGG SU VESCICA, PER NEOPLASIA                                 </t>
  </si>
  <si>
    <t xml:space="preserve">INTERVENTI SU RENE, URETERE E INTERV MAGG SU VESCICA, NON PER NEOPL CON CC                          </t>
  </si>
  <si>
    <t xml:space="preserve">INTERV SU RENE, URETERE E INTERV MAGG SU VESCICA, NON PER NEOPL SENZA CC                            </t>
  </si>
  <si>
    <t xml:space="preserve">PROSTATECTOMIA, CON CC                                                                              </t>
  </si>
  <si>
    <t xml:space="preserve">PROSTATECTOMIA, SENZA CC                                                                            </t>
  </si>
  <si>
    <t xml:space="preserve">INTERVENTI MINORI SULLA VESCICA, CON CC                                                             </t>
  </si>
  <si>
    <t xml:space="preserve">INTERVENTI MINORI SULLA VESCICA, SENZA CC                                                           </t>
  </si>
  <si>
    <t xml:space="preserve">INTERVENTI PER VIA TRANSURETRALE, CON CC                                                            </t>
  </si>
  <si>
    <t xml:space="preserve">INTERVENTI PER VIA TRANSURETRALE, SENZA CC                                                          </t>
  </si>
  <si>
    <t xml:space="preserve">INTERVENTI SULL'URETRA, ETA' &gt;  17 CON CC                                                           </t>
  </si>
  <si>
    <t xml:space="preserve">INTERVENTI SULL'URETRA, ETA' &gt; 17 SENZA CC                                                          </t>
  </si>
  <si>
    <t xml:space="preserve">INTERVENTI SULL'URETRA, ETA' &lt; 18                                                                   </t>
  </si>
  <si>
    <t xml:space="preserve">ALTRI INTERVENTI SUL RENE E SULLE VIE URINARIE                                                      </t>
  </si>
  <si>
    <t xml:space="preserve">INSUFFICIENZA RENALE                                                                                </t>
  </si>
  <si>
    <t xml:space="preserve">RICOVERO PER DIALISI RENALE                                                                         </t>
  </si>
  <si>
    <t xml:space="preserve">NEOPLASIE DEL RENE E DELLE VIE URINARIE CON CC                                                      </t>
  </si>
  <si>
    <t xml:space="preserve">NEOPLASIE DEL RENE E DELLE VIE URINARIE SENZA CC                                                    </t>
  </si>
  <si>
    <t xml:space="preserve">INFEZIONI DEL RENE E DELLE VIE URINARIE, ETA' &gt; 17 CON CC                                           </t>
  </si>
  <si>
    <t xml:space="preserve">INFEZIONI DEL RENE E DELLE VIE URINARIE, ETA' &gt; 17 SENZA CC                                         </t>
  </si>
  <si>
    <t xml:space="preserve">INFEZIONI DEL RENE E DELLE VIE URINARIE, ETA' &lt; 18                                                  </t>
  </si>
  <si>
    <t xml:space="preserve">CALCOLOSI URINARIA, CON CC E/O LITOTRIPSIA MEDIANTE ULTRASUONI                                      </t>
  </si>
  <si>
    <t xml:space="preserve">CALCOLOSI URINARIA, SENZA CC                                                                        </t>
  </si>
  <si>
    <t xml:space="preserve">SEGNI E SINTOMI RELATIVI A RENE E VIE URINARIE, ETA' &gt; 17 CON CC                                    </t>
  </si>
  <si>
    <t xml:space="preserve">SEGNI E SINTOMI RELATIVI A RENE E VIE URINARIE, ETA' &gt; 17 SENZA CC                                  </t>
  </si>
  <si>
    <t xml:space="preserve">SEGNI E SINTOMI RELATIVI A RENE E VIE URINARIE, ETA' &lt; 18                                           </t>
  </si>
  <si>
    <t xml:space="preserve">STENOSI URETRALE, ETA' &gt; 17 CON CC                                                                  </t>
  </si>
  <si>
    <t xml:space="preserve">STENOSI URETRALE, ETA' &gt; 17 SENZA CC                                                                </t>
  </si>
  <si>
    <t xml:space="preserve">STENOSI URETRALE, ETA' &lt; 18                                                                         </t>
  </si>
  <si>
    <t xml:space="preserve">ALTRE DIAGNOSI RELATIVE A RENE E VIE URINARIE, ETA' &gt; 17 CON CC                                     </t>
  </si>
  <si>
    <t xml:space="preserve">ALTRE DIAGNOSI RELATIVE A RENE E VIE URINARIE, ETA' &gt; 17 SENZA CC                                   </t>
  </si>
  <si>
    <t xml:space="preserve">ALTRE DIAGNOSI RELATIVE A RENE E VIE URINARIE, ETA' &lt; 18                                            </t>
  </si>
  <si>
    <t xml:space="preserve">TOTALE MDC 11</t>
  </si>
  <si>
    <t xml:space="preserve">MDC 12 - MALATTIE E DISTURBI DELL'APPARATO RIPRODUTTIVO MASCHILE</t>
  </si>
  <si>
    <t xml:space="preserve">INTERVENTI MAGGIORI SULLA PELVI MASCHILE CON CC                                                     </t>
  </si>
  <si>
    <t xml:space="preserve">INTERVENTI MAGGIORI SULLA PELVI MASCHILE SENZA CC                                                   </t>
  </si>
  <si>
    <t xml:space="preserve">PROSTATECTOMIA TRANSURETRALE, CON CC                                                                </t>
  </si>
  <si>
    <t xml:space="preserve">PROSTATECTOMIA TRANSURETRALE SENZA CC                                                               </t>
  </si>
  <si>
    <t xml:space="preserve">INTERVENTI SUL TESTICOLO PER NEOPLASIA MALIGNA                                                      </t>
  </si>
  <si>
    <t xml:space="preserve">INTERVENTI SUL TESTICOLO NON PER NEOPLASIE MALIGNE, ETA' &gt; 17                                       </t>
  </si>
  <si>
    <t xml:space="preserve">INTERVENTI SUL TESTICOLO NON PER NEOPLASIE MALIGNE, ETA' &lt; 18                                       </t>
  </si>
  <si>
    <t xml:space="preserve">INTERVENTI SUL PENE                                                                                 </t>
  </si>
  <si>
    <t xml:space="preserve">CIRCONCISIONE ETA' &gt; 17                                                                             </t>
  </si>
  <si>
    <t xml:space="preserve">CIRCONCISIONE ETA' &lt; 18                                                                             </t>
  </si>
  <si>
    <t xml:space="preserve">ALTRI INTERVENTI SULL'APPARATO RIPRODUTTIVO MASCHILE PER NEOPLASIE MALIGNE                          </t>
  </si>
  <si>
    <t xml:space="preserve">ALTRI INTERV SULL'APPAR RIPRODUTTIVO MASCHILE ECCETT PER NEOPLASIE MALIGNE                          </t>
  </si>
  <si>
    <t xml:space="preserve">NEOPLASIE MALIGNE DELL'APPARATO GENITALE MASCHILE, CON CC                                           </t>
  </si>
  <si>
    <t xml:space="preserve">NEOPLASIE MALIGNE DELL'APPARATO GENITALE MASCHILE, SENZA CC                                         </t>
  </si>
  <si>
    <t xml:space="preserve">IPERTROFIA PROSTATICA BENIGNA, CON CC                                                               </t>
  </si>
  <si>
    <t xml:space="preserve">IPERTROFIA PROSTATICA BENIGNA, SENZA CC                                                             </t>
  </si>
  <si>
    <t xml:space="preserve">INFIAMMAZIONI DELL'APPARATO RIPRODUTTIVO MASCHILE                                                   </t>
  </si>
  <si>
    <t xml:space="preserve">STERILIZZAZIONE MASCHILE                                                                            </t>
  </si>
  <si>
    <t xml:space="preserve">ALTRE DIAGNOSI RELATIVE ALL'APPARATO RIPRODUTTIVO MASCHILE                                          </t>
  </si>
  <si>
    <t xml:space="preserve">TOTALE MDC 12</t>
  </si>
  <si>
    <t xml:space="preserve">MDC 13 - MALATTIE E DISTURBI DELL'APPARATO RIPRODUTTIVO FEMMINILE</t>
  </si>
  <si>
    <t xml:space="preserve">EVISCERAZIONE PELVICA, ISTERECTOMIA RADICALE E VULVECTOMIA RADICALE                                 </t>
  </si>
  <si>
    <t xml:space="preserve">INTERV SU UTERO E ANNESSI PER NEOPL MAL NON DELL'OVAIO O ANNESSI CON CC                             </t>
  </si>
  <si>
    <t xml:space="preserve">INTERV SU UTERO E ANNESSI PER NEOPL MAL NON DELL'OVAIO O ANNESSI SENZA CC                           </t>
  </si>
  <si>
    <t xml:space="preserve">INTERVENTI RICOSTRUTTIVI DELL'APPARATO RIPRODUTTIVO FEMMINILE                                       </t>
  </si>
  <si>
    <t xml:space="preserve">INTERVENTI SU UTERO E ANNESSI PER NEOPLASIE MALIGNE DI OVAIO O ANNESSI                              </t>
  </si>
  <si>
    <t xml:space="preserve">INTERVENTI SU UTERO E ANNESSI NON PER NEOPLASIE MALIGNE, CON CC                                     </t>
  </si>
  <si>
    <t xml:space="preserve">INTERVENTI SU UTERO E ANNESSI NON PER NEOPLASIE MALIGNE, SENZA CC                                   </t>
  </si>
  <si>
    <t xml:space="preserve">INTERVENTI SU VAGINA, CERVICE E VULVA                                                               </t>
  </si>
  <si>
    <t xml:space="preserve">LAPAROSCOPIA E OCCLUSIONE LAPAROTOMICA DELLE TUBE                                                   </t>
  </si>
  <si>
    <t xml:space="preserve">OCCLUSIONE ENDOSCOPICA DELLE TUBE                                                                   </t>
  </si>
  <si>
    <t xml:space="preserve">DILATAZ E RASCHIAM, CONIZZAZIONE E IMPIANTO MAT.RADIOAT PER NEOPLASIE MAL                           </t>
  </si>
  <si>
    <t xml:space="preserve">DILATAZIONE E RASCHIAMENTO, CONIZZAZIONE ECCETTO PER NEOPLASIE MALIGNE                              </t>
  </si>
  <si>
    <t xml:space="preserve">ALTRI INTERVENTI SULL'APPARATO RIPRODUTTIVO FEMMINILE                                               </t>
  </si>
  <si>
    <t xml:space="preserve">NEOPLASIE MALIGNE DELL'APPARATO RIPRODUTTIVO FEMMINILE, CON CC                                      </t>
  </si>
  <si>
    <t xml:space="preserve">NEOPLASIE MALIGNE DELL'APPARATO RIPRODUTTIVO FEMMINILE, SENZA CC                                    </t>
  </si>
  <si>
    <t xml:space="preserve">INFEZIONI DELL'APPARATO RIPRODUTTIVO FEMMINILE                                                      </t>
  </si>
  <si>
    <t xml:space="preserve">DISTURBI MESTRUALI E ALTRI DISTURBI DELL'APPARATO RIPRODUTTIVO FEMMINILE                            </t>
  </si>
  <si>
    <t xml:space="preserve">TOTALE MDC 13</t>
  </si>
  <si>
    <t xml:space="preserve">MDC 14 - GRAVIDANZA PARTO E PUERPERIO</t>
  </si>
  <si>
    <t xml:space="preserve">PARTO CESAREO CON CC                                                                                </t>
  </si>
  <si>
    <t xml:space="preserve">PARTO CESAREO SENZA CC                                                                              </t>
  </si>
  <si>
    <t xml:space="preserve">PARTO VAGINALE CON DIAGNOSI COMPLICANTI                                                             </t>
  </si>
  <si>
    <t xml:space="preserve">PARTO VAGINALE SENZA DIAGNOSI COMPLICANTI                                                           </t>
  </si>
  <si>
    <t xml:space="preserve">PARTO VAGINALE CON STERILIZZAZIONE E/O DILATAZIONE E RASCHIAMENTO                                   </t>
  </si>
  <si>
    <t xml:space="preserve">PARTO VAGINALE CON ALTRO INTERV ECCETTO STERILIZ. E/O DILATAZ E RASCHIAM                            </t>
  </si>
  <si>
    <t xml:space="preserve">DIAGNOSI RELATIVE A POSTPARTO E POSTABORTO SENZA INTERVENTO CHIRURGICO                              </t>
  </si>
  <si>
    <t xml:space="preserve">DIAGNOSI RELATIVE A POSTPARTO E POSTABORTO CON INTERVENTO CHIRURGICO                                </t>
  </si>
  <si>
    <t xml:space="preserve">GRAVIDANZA ECTOPICA                                                                                 </t>
  </si>
  <si>
    <t xml:space="preserve">MINACCIA DI ABORTO                                                                                  </t>
  </si>
  <si>
    <t xml:space="preserve">ABORTO SENZA DILATAZIONE E RASCHIAMENTO                                                             </t>
  </si>
  <si>
    <t xml:space="preserve">ABORTO CON DILATAZIONE E RASCHIAMENTO, MEDIANTE ASPIRAZIONE O ISTEROTOMIA                           </t>
  </si>
  <si>
    <t xml:space="preserve">FALSO TRAVAGLIO                                                                                     </t>
  </si>
  <si>
    <t xml:space="preserve">ALTRE DIAGNOSI PREPARTO CON COMPLICAZIONI MEDICHE                                                   </t>
  </si>
  <si>
    <t xml:space="preserve">ALTRE DIAGNOSI PREPARTO SENZA COMPLICAZIONI MEDICHE                                                 </t>
  </si>
  <si>
    <t xml:space="preserve">TOTALE MDC 14</t>
  </si>
  <si>
    <t xml:space="preserve">MDC 15 - MALATTIE E DISTURBI DEL PERIODO NEONATALE (I neonati sani, afferenti al DRG 391, sono riportati a parte)</t>
  </si>
  <si>
    <t xml:space="preserve">NEONATI MORTI O TRASFERITI AD ALTRE STRUTTURE DI ASSISTENZA PER ACUTI                               </t>
  </si>
  <si>
    <t xml:space="preserve">NEONATI GRAVEMENTE IMMATURI O CON SINDROME DA DISTRESS RESPIRATORIO                                 </t>
  </si>
  <si>
    <t xml:space="preserve">PREMATURITA' CON AFFEZIONI MAGGIORI                                                                 </t>
  </si>
  <si>
    <t xml:space="preserve">PREMATURITA' SENZA AFFEZIONI MAGGIORI                                                               </t>
  </si>
  <si>
    <t xml:space="preserve">NEONATI A TERMINE CON AFFEZIONI MAGGIORI                                                            </t>
  </si>
  <si>
    <t xml:space="preserve">NEONATI CON ALTRE AFFEZIONI SIGNIFICATIVE                                                           </t>
  </si>
  <si>
    <t xml:space="preserve">TOTALE MDC 15</t>
  </si>
  <si>
    <t xml:space="preserve">MDC 16 - MALATTIE E DISTURBI DEL SANGUE, DEGLI ORGANI EMOPOIETICI E DEL SISTEMA IMMUNITARIO</t>
  </si>
  <si>
    <t xml:space="preserve">SPLENECTOMIA, ETA' &gt; 17                                                                             </t>
  </si>
  <si>
    <t xml:space="preserve">SPLENECTOMIA, ETA' &lt; 18                                                                             </t>
  </si>
  <si>
    <t xml:space="preserve">ALTRI INTERVENTI SUGLI ORGANI EMOPOIETICI                                                           </t>
  </si>
  <si>
    <t xml:space="preserve">ANOMALIE DEI GLOBULI ROSSI, ETA' &gt; 17                                                               </t>
  </si>
  <si>
    <t xml:space="preserve">ANOMALIE DEI GLOBULI ROSSI, ETA' &lt; 18                                                               </t>
  </si>
  <si>
    <t xml:space="preserve">DISTURBI DELLA COAGULAZIONE                                                                         </t>
  </si>
  <si>
    <t xml:space="preserve">DISTURBI DEL SISTEMA RETICOLOENDOTELIALE E IMMUNITARIO CON CC                                       </t>
  </si>
  <si>
    <t xml:space="preserve">DISTURBI DEL SISTEMA RETICOLOENDOTELIALE E IMMUNITARIO SENZA CC                                     </t>
  </si>
  <si>
    <t xml:space="preserve">TOTALE MDC 16</t>
  </si>
  <si>
    <t xml:space="preserve">MDC 17 - MALATTIE E DISTURBI MIELOPROLIFERATIVI E NEOPLASIE SCARSAMENTE DIFFERENZIATE</t>
  </si>
  <si>
    <t xml:space="preserve">LINFOMA E LEUCEMIA CON INTERVENTI CHIRURGICI MAGGIORI                                               </t>
  </si>
  <si>
    <t xml:space="preserve">LINFOMA E LEUCEMIA NON ACUTA CON ALTRI INTERVENTI CHIRURGICI CON CC                                 </t>
  </si>
  <si>
    <t xml:space="preserve">LINFOMA E LEUCEMIA NON ACUTA CON ALTRI INTERVENTI CHIRURGICI SENZA CC                               </t>
  </si>
  <si>
    <t xml:space="preserve">LINFOMA E LEUCEMIA NON ACUTA CON CC                                                                 </t>
  </si>
  <si>
    <t xml:space="preserve">LINFOMA E LEUCEMIA NON ACUTA SENZA CC                                                               </t>
  </si>
  <si>
    <t xml:space="preserve">LEUCEMIA ACUTA SENZA INTERVENTI CHIRURGICI MAGGIORI, ETA' &lt; 18                                      </t>
  </si>
  <si>
    <t xml:space="preserve">ALTERAZ MIELOPROLIFERATIVE O NEOPLASIE POCO DIFFER. CON INTERV MAGG CON CC                          </t>
  </si>
  <si>
    <t xml:space="preserve">ALTERAZ MIELOPROLIFERATIVE O NEOPL POCO DIFFER. CON INTERV MAGG SENZA CC                            </t>
  </si>
  <si>
    <t xml:space="preserve">ALTERAZIONI MIELOPROLIFERATIVE O NEOPLASIE POCO DIFFER. CON ALTRI INTERV                            </t>
  </si>
  <si>
    <t xml:space="preserve">RADIOTERAPIA                                                                                        </t>
  </si>
  <si>
    <t xml:space="preserve">CHEMIOTERAPIA NON ASSOCIATA A DIAGNOSI SECONDARIA DI LEUCEMIA ACUTA                                 </t>
  </si>
  <si>
    <t xml:space="preserve">ANAMNESI DI NEOPLASIA MALIGNA SENZA ENDOSCOPIA                                                      </t>
  </si>
  <si>
    <t xml:space="preserve">ANAMNESI DI NEOPLASIA MALIGNA CON ENDOSCOPIA                                                        </t>
  </si>
  <si>
    <t xml:space="preserve">ALTRE ALTERAZIONI MIELOPROLIFERATIVE E NEOPLASIE POCO DIFFERENZIATE,CON CC                          </t>
  </si>
  <si>
    <t xml:space="preserve">ALTRE ALTERAZIONI MIELOPROLIFERATIVE E NEOPLASIE POCO DIFFERENZ., SENZA CC                          </t>
  </si>
  <si>
    <t xml:space="preserve">LEUCEMIA ACUTA SENZA INTERVENTI CHIRURGICI MAGGIORI, ETA' &gt; 17                                      </t>
  </si>
  <si>
    <t xml:space="preserve">CHEMIOTERAPIA ASSOCIATA A DIAGNOSI SECONDARIA DI LEUCEMIA ACUTA                                     </t>
  </si>
  <si>
    <t xml:space="preserve">TOTALE MDC 17</t>
  </si>
  <si>
    <t xml:space="preserve">MDC 18 - MALATTIE INFETTIVE E PARASSITARIE (SISTEMICHE O DI SEDI NON SPECIFICATE)</t>
  </si>
  <si>
    <t xml:space="preserve">INTERVENTI CHIRURGICI PER MALATTIE INFETTIVE E PARASSITARIE                                         </t>
  </si>
  <si>
    <t xml:space="preserve">SETTICEMIA, ETA' &gt; 17                                                                               </t>
  </si>
  <si>
    <t xml:space="preserve">SETTICEMIA, ETA' &lt; 18                                                                               </t>
  </si>
  <si>
    <t xml:space="preserve">INFEZIONI POST-CHIRURGICHE E POST-TRAUMATICHE                                                       </t>
  </si>
  <si>
    <t xml:space="preserve">FEBBRE DI ORIGINE SCONOSCIUTA, ETA' &gt; 17 CON CC                                                     </t>
  </si>
  <si>
    <t xml:space="preserve">FEBBRE DI ORIGINE SCONOSCIUTA, ETA' &gt; 17 SENZA CC                                                   </t>
  </si>
  <si>
    <t xml:space="preserve">MALATTIE DI ORIGINE VIRALE, ETA' &gt; 17                                                               </t>
  </si>
  <si>
    <t xml:space="preserve">MALATTIE DI ORIGINE VIRALE E FEBBRE DI ORIGINE SCONOSCIUTA, ETA' &lt; 18                               </t>
  </si>
  <si>
    <t xml:space="preserve">ALTRE DIAGNOSI RELATIVE A MALATTIE INFETTIVE E PARASSITARIE                                         </t>
  </si>
  <si>
    <t xml:space="preserve">TOTALE MDC 18</t>
  </si>
  <si>
    <t xml:space="preserve">MDC 19 - MALATTIE E DISTURBI MENTALI</t>
  </si>
  <si>
    <t xml:space="preserve">INTERV CHIR DI QUALUNQUE TIPO IN PAZ CON DIAGN PRINC DI MALATTIA MENTALE                            </t>
  </si>
  <si>
    <t xml:space="preserve">REAZIONE ACUTA DI ADATTAMENTO E DISFUNZIONE PSICOSOCIALE                                            </t>
  </si>
  <si>
    <t xml:space="preserve">NEVROSI DEPRESSIVE                                                                                  </t>
  </si>
  <si>
    <t xml:space="preserve">NEVROSI ECCETTO NEVROSI DEPRESSIVA                                                                  </t>
  </si>
  <si>
    <t xml:space="preserve">DISTURBI DELLA PERSONALITA' E DEL CONTROLLO DEGLI IMPULSI                                           </t>
  </si>
  <si>
    <t xml:space="preserve">DISTURBI ORGANICI E RITARDO MENTALE                                                                 </t>
  </si>
  <si>
    <t xml:space="preserve">PSICOSI                                                                                             </t>
  </si>
  <si>
    <t xml:space="preserve">DISTURBI MENTALI DELL'INFANZIA                                                                      </t>
  </si>
  <si>
    <t xml:space="preserve">ALTRE DIAGNOSI RELATIVE A DISTURBI MENTALI                                                          </t>
  </si>
  <si>
    <t xml:space="preserve">TOTALE MDC 19</t>
  </si>
  <si>
    <t xml:space="preserve">MDC 20 - ABUSO DI ALCOL/DROGHE E DISTURBI MENTALI ORGANICI INDOTTI</t>
  </si>
  <si>
    <t xml:space="preserve">ABUSO O DIPENDENZA DA ALCOOL/FARMACI, DIMESSO CONTRO IL PARERE DEI SANIT                            </t>
  </si>
  <si>
    <t xml:space="preserve">ABUSO O DIPEND DA ALCOOL/FARMACI, DISINTOSSICAZ O ALTRO TRATT SINT CON CC                           </t>
  </si>
  <si>
    <t xml:space="preserve">ABUSO O DIPEND DA ALCOOL/FARMACI,DISINTOSSICAZ O ALTRO TRATT SINT SENZA CC                          </t>
  </si>
  <si>
    <t xml:space="preserve">DIPENDENZA DA ALCOOL/FARMACI CON TERAPIA RIABILITATIVA                                              </t>
  </si>
  <si>
    <t xml:space="preserve">DIPENDENZA DA ALCOOL/FARMACI, TERAPIA RIABILIT E DISINTOSS COMBINATE                                </t>
  </si>
  <si>
    <t xml:space="preserve">TOTALE MDC 20</t>
  </si>
  <si>
    <t xml:space="preserve">MDC 21 - TRAUMATISMI, AVVELENAMENTI ED EFFETTI TOSSICI DEI FARMACI</t>
  </si>
  <si>
    <t xml:space="preserve">TRAPIANTI DI PELLE PER TRAUMATISMO                                                                  </t>
  </si>
  <si>
    <t xml:space="preserve">SBRIGLIAMENTO DI FERITE PER TRAUMATISMO                                                             </t>
  </si>
  <si>
    <t xml:space="preserve">INTERVENTI SULLA MANO PER TRAUMATISMO                                                               </t>
  </si>
  <si>
    <t xml:space="preserve">ALTRI INTERVENTI CHIRURGICI PER TRAUMATISMO, CON CC                                                 </t>
  </si>
  <si>
    <t xml:space="preserve">ALTRI INTERVENTI CHIRURGICI PER TRAUMATISMO, SENZA CC                                               </t>
  </si>
  <si>
    <t xml:space="preserve">TRAUMATISMI, ETA' &gt; 17 CON CC                                                                       </t>
  </si>
  <si>
    <t xml:space="preserve">TRAUMATISMI, ETA' &gt; 17 SENZA CC                                                                     </t>
  </si>
  <si>
    <t xml:space="preserve">TRAUMATISMI, ETA' &lt; 18                                                                              </t>
  </si>
  <si>
    <t xml:space="preserve">REAZIONI ALLERGICHE, ETA' &gt; 17                                                                      </t>
  </si>
  <si>
    <t xml:space="preserve">REAZIONI ALLERGICHE, ETA' &lt; 18                                                                      </t>
  </si>
  <si>
    <t xml:space="preserve">AVVELENAMENTI ED EFFETTI TOSSICI DEI FARMACI, ETA' &gt; 17 CON CC                                      </t>
  </si>
  <si>
    <t xml:space="preserve">AVVELENAMENTI ED EFFETTI TOSSICI DEI FARMACI, ETA' &gt; 17 SENZA CC                                    </t>
  </si>
  <si>
    <t xml:space="preserve">AVVELENAMENTI ED EFFETTI TOSSICI DEI FARMACI, ETA' &lt; 18                                             </t>
  </si>
  <si>
    <t xml:space="preserve">COMPLICAZIONI DI TRATTAMENTO, CON CC                                                                </t>
  </si>
  <si>
    <t xml:space="preserve">COMPLICAZIONI DI TRATTAMENTO, SENZA CC                                                              </t>
  </si>
  <si>
    <t xml:space="preserve">ALTRE DIAGNOSI DI TRAUMATISMI, AVVELENAMENTI ED EFFETTI TOSSICI, CON CC                             </t>
  </si>
  <si>
    <t xml:space="preserve">ALTRE DIAGNOSI DI TRAUMATISMI, AVVELENAMENTI ED EFFETTI TOSSICI, SENZA CC                           </t>
  </si>
  <si>
    <t xml:space="preserve">TOTALE MDC 21</t>
  </si>
  <si>
    <t xml:space="preserve">MDC 22 - USTIONI</t>
  </si>
  <si>
    <t xml:space="preserve">USTIONI, PAZIENTE TRASFERITO AD ALTRA STRUTTURA DI ASSISTENZA PER ACUTI                             </t>
  </si>
  <si>
    <t xml:space="preserve">USTIONI ESTESE SENZA INTERVENTO CHIRURGICO                                                          </t>
  </si>
  <si>
    <t xml:space="preserve">USTIONI NON ESTESE CON TRAPIANTO DI PELLE                                                           </t>
  </si>
  <si>
    <t xml:space="preserve">USTIONI NON ESTESE CON SBRIGLIAMENTO DI FERITE E ALTRO INTERVENTO CHIRURG                           </t>
  </si>
  <si>
    <t xml:space="preserve">USTIONI NON ESTESE SENZA INTERVENTO CHIRURGICO                                                      </t>
  </si>
  <si>
    <t xml:space="preserve">USTIONI ESTESE CON INTERVENTO CHIRURGICO                                                            </t>
  </si>
  <si>
    <t xml:space="preserve">TOTALE MDC 22</t>
  </si>
  <si>
    <t xml:space="preserve">MDC 23 - FATTORI CHE INFLUENZANO LO STATO DI SALUTE E IL RICORSO AI SERVIZI SANITARI</t>
  </si>
  <si>
    <t xml:space="preserve">INTERVENTO CON DIAGNOSI DI ALTRO CONTATTO CON I SERVIZI SANITARI                                    </t>
  </si>
  <si>
    <t xml:space="preserve">RIABILITAZIONE                                                                                      </t>
  </si>
  <si>
    <t xml:space="preserve">SEGNI E SINTOMI CON CC                                                                              </t>
  </si>
  <si>
    <t xml:space="preserve">SEGNI E SINTOMI SENZA CC                                                                            </t>
  </si>
  <si>
    <t xml:space="preserve">ASSIST RIABILIT CON ANAMNESI DI NEOPL MALIGNA COME DIAGNOSI SECONDARIA                              </t>
  </si>
  <si>
    <t xml:space="preserve">ASSIST RIABILIT SENZA ANAMNESI DI NEOPL MALIGNA COME DIAGNOSI SECONDARIA                            </t>
  </si>
  <si>
    <t xml:space="preserve">ALTRI FATTORI CHE INFLUENZANO LO STATO DI SALUTE                                                    </t>
  </si>
  <si>
    <t xml:space="preserve">TOTALE MDC 23</t>
  </si>
  <si>
    <t xml:space="preserve">MDC 24 - TRAUMATISMI MULTIPLI RILEVANTI</t>
  </si>
  <si>
    <t xml:space="preserve">CRANIOTOMIA PER TRAUMATISMI MULTIPLI RILEVANTI                                                      </t>
  </si>
  <si>
    <t xml:space="preserve">REIMPIANTO DI ARTI, INTERV SU ANCA E FEMORE PER TRAUMAT MULTIPLI RILEVANTI                          </t>
  </si>
  <si>
    <t xml:space="preserve">ALTRI INTERVENTI CHIRURGICI PER TRAUMATISMI MULTIPLI RILEVANTI                                      </t>
  </si>
  <si>
    <t xml:space="preserve">ALTRI TRAUMATISMI MULTIPLI RILEVANTI                                                                </t>
  </si>
  <si>
    <t xml:space="preserve">TOTALE MDC 24</t>
  </si>
  <si>
    <t xml:space="preserve">MDC 25 - INFEZIONI DA H.I.V.</t>
  </si>
  <si>
    <t xml:space="preserve">H.I.V. ASSOCIATO AD INTERVENTO CHIRURGICO ESTESO                                                    </t>
  </si>
  <si>
    <t xml:space="preserve">H.I.V. ASSOCIATO AD ALTRE PATOLOGIE MAGGIORI CORRELATE                                              </t>
  </si>
  <si>
    <t xml:space="preserve">H.I.V. ASSOCIATO O NON AD ALTRE PATOLOGIE CORRELATE                                                 </t>
  </si>
  <si>
    <t xml:space="preserve">TOTALE MDC 25</t>
  </si>
  <si>
    <t xml:space="preserve">INTERVENTO CHIRURGICO ESTESO NON CORRELATO CON LA DIAGNOSI PRINCIPALE                               </t>
  </si>
  <si>
    <t xml:space="preserve">DIAGNOSI PRINCIPALE NON VALIDA COME DIAGNOSI DI DIMISSIONE                                          </t>
  </si>
  <si>
    <t xml:space="preserve">NON ATTRIBUIBILE AD ALTRO DRG                                                                       </t>
  </si>
  <si>
    <t xml:space="preserve">INTERVENTO CHIRURGICO SULLA PROSTATA NON CORRELATO CON LA DIAGNOSI PRINCIP                          </t>
  </si>
  <si>
    <t xml:space="preserve">INTERVENTO CHIRURGICO NON ESTESO NON CORRELATO CON LA DIAGNOSI PRINCIPALE                           </t>
  </si>
  <si>
    <t xml:space="preserve">TRAPIANTO DI FEGATO                                                                                 </t>
  </si>
  <si>
    <t xml:space="preserve">TRAPIANTO DI MIDOLLO OSSEO                                                                          </t>
  </si>
  <si>
    <t xml:space="preserve">TRACHEOSTOMIA PER DISTURBI ORALI, LARINGEI O FARINGEI                                               </t>
  </si>
  <si>
    <t xml:space="preserve">TRACHEOSTOMIA ECCETTO PER DISTURBI ORALI, LARINGEI O FARINGEI                                       </t>
  </si>
  <si>
    <t xml:space="preserve">TOTALE ALTRI D.R.G.</t>
  </si>
  <si>
    <t xml:space="preserve">Tavola 2.2.8 - Primi 60 D.R.G. per numerosità delle dimissioni.  Ricoveri per acuti - regime ordinario  - Anno 2003</t>
  </si>
  <si>
    <t xml:space="preserve">RANGO</t>
  </si>
  <si>
    <t xml:space="preserve">DIMISSIONI</t>
  </si>
  <si>
    <t xml:space="preserve">% GIORNI DI</t>
  </si>
  <si>
    <t xml:space="preserve">DEGENZA</t>
  </si>
  <si>
    <t xml:space="preserve">DEG. MEDIA ENTRO</t>
  </si>
  <si>
    <t xml:space="preserve">NUMERO</t>
  </si>
  <si>
    <t xml:space="preserve">% CUMUL.</t>
  </si>
  <si>
    <t xml:space="preserve">MEDIA</t>
  </si>
  <si>
    <t xml:space="preserve">MALATTIE CEREBROVASCOLARI SPECIFICHE ECCETTO ATTACCO ISCHEMICO TRANSITORIO                          </t>
  </si>
  <si>
    <t xml:space="preserve">ATTACCO ISCHEMICO TRANSITORIO E OCCLUSIONI PRECEREBRALI                                             </t>
  </si>
  <si>
    <t xml:space="preserve">Tavola 2.2.8 segue - Primi 60 D.R.G. per numerosità delle dimissioni.  Ricoveri per acuti - regime ordinario  - Anno 2003</t>
  </si>
  <si>
    <t xml:space="preserve">MALATTIE DEGENERATIVE DEL SISTEMA NERVOSO                                                           </t>
  </si>
  <si>
    <t xml:space="preserve">TOTALE (PRIMI 60 DRG)</t>
  </si>
  <si>
    <t xml:space="preserve">Tavola 2.2.9 - Primi 50 aggregati clinici di codici diagnostici per numerosità delle dimissioni (*). Ricoveri per acuti - regime ordinario - Anno 2003</t>
  </si>
  <si>
    <t xml:space="preserve">ACC - AGGREGATI CLINICI DI CODICI DI DIAGNOSI</t>
  </si>
  <si>
    <t xml:space="preserve">% SUL TOTALE DEI CASI</t>
  </si>
  <si>
    <t xml:space="preserve">% CUMULATA</t>
  </si>
  <si>
    <t xml:space="preserve">GIORNATE DI DEGENZA</t>
  </si>
  <si>
    <t xml:space="preserve">GRAVIDANZA E/O PARTO NORMALE</t>
  </si>
  <si>
    <t xml:space="preserve">ATEROSCLEROSI CORONARICA E ALTRE MALATTIE ISCHEMICHE CARDIACHE</t>
  </si>
  <si>
    <t xml:space="preserve">INSUFFICIENZA CARDIACA CONGESTIZIA, NON DA IPERTENSIONE</t>
  </si>
  <si>
    <t xml:space="preserve">MALATTIE DELLE VIE BILIARI</t>
  </si>
  <si>
    <t xml:space="preserve">ERNIA ADDOMINALE</t>
  </si>
  <si>
    <t xml:space="preserve">CHEMIOTERAPIA E RADIOTERAPIA</t>
  </si>
  <si>
    <t xml:space="preserve">ARITMIE CARDIACHE</t>
  </si>
  <si>
    <t xml:space="preserve">VASCULOPATIE CEREBRALI ACUTE</t>
  </si>
  <si>
    <t xml:space="preserve">POLMONITI (ESCLUSE QUELLE CAUSATE DA TUBERCOLOSI O DA MALATTIE SESSUALMENTE TRASMESSE)</t>
  </si>
  <si>
    <t xml:space="preserve">MALATTIE POLMONARI CRONICHE OSTRUTTIVE E BRONCHIECTASIE</t>
  </si>
  <si>
    <t xml:space="preserve">ALTRE COMPLICANZE DEL PARTO E DEL PUERPERIO CHE COMPORTANO UN TRATTAMENTO DELLA MADRE</t>
  </si>
  <si>
    <t xml:space="preserve">CATARATTA</t>
  </si>
  <si>
    <t xml:space="preserve">DISTURBI ARTICOLARI E LUSSAZIONI DA TRAUMA</t>
  </si>
  <si>
    <t xml:space="preserve">INFARTO MIOCARDICO ACUTO</t>
  </si>
  <si>
    <t xml:space="preserve">FRATTURE DEGLI ARTI SUPERIORI</t>
  </si>
  <si>
    <t xml:space="preserve">SPONDILOSI, PATOLOGIE DEI DISCHI INTERVERTEBRALI, ALTRI DISTURBI DEL DORSO</t>
  </si>
  <si>
    <t xml:space="preserve">CALCOLOSI DELLE VIE URINARIE</t>
  </si>
  <si>
    <t xml:space="preserve">FRATTURE DEGLI ARTI INFERIORI</t>
  </si>
  <si>
    <t xml:space="preserve">OSTEOARTROSI</t>
  </si>
  <si>
    <t xml:space="preserve">ALTRI E NON SPECIFICATI TUMORI BENIGNI</t>
  </si>
  <si>
    <t xml:space="preserve">INSUFFICIENZA RESPIRATORIA, ARRESTO RESPIRATORIO (ADULTI)</t>
  </si>
  <si>
    <t xml:space="preserve">FRATTURA DEL COLLO DEL FEMORE</t>
  </si>
  <si>
    <t xml:space="preserve">ALTRE MALATTIE DELLE VIE RESPIRATORIE SUPERIORI</t>
  </si>
  <si>
    <t xml:space="preserve">ALTRE MALATTIE DEL TESSUTO CONNETTIVO</t>
  </si>
  <si>
    <t xml:space="preserve">TRAUMATISMO INTRACRANICO</t>
  </si>
  <si>
    <t xml:space="preserve">DOLORE ADDOMINALE</t>
  </si>
  <si>
    <t xml:space="preserve">APPENDICITE E ALTRE MALATTIE DELL'APPENDICE</t>
  </si>
  <si>
    <t xml:space="preserve">ALTRE MALATTIE EPATICHE</t>
  </si>
  <si>
    <t xml:space="preserve">TONSILLITE ACUTA E CRONICA</t>
  </si>
  <si>
    <t xml:space="preserve">(*) è stata considerata la sola diagnosi principale</t>
  </si>
  <si>
    <t xml:space="preserve">Tavola 2.2.9 segue - Primi 50 aggregati clinici di codici diagnostici per numerosità delle dimissioni (*). Ricoveri per acuti - regime ordinario - Anno 2003</t>
  </si>
  <si>
    <t xml:space="preserve">TUMORI MALIGNI SECONDARI</t>
  </si>
  <si>
    <t xml:space="preserve">ALTRE FRATTURE</t>
  </si>
  <si>
    <t xml:space="preserve">TUMORI MALIGNI DELLA VESCICA</t>
  </si>
  <si>
    <t xml:space="preserve">ALTRI DISTURBI DEL SISTEMA NERVOSO</t>
  </si>
  <si>
    <t xml:space="preserve">ALTRE COMPLICAZIONI DELLA GRAVIDANZA</t>
  </si>
  <si>
    <t xml:space="preserve">INSUFFICIENZA RENALE CRONICA</t>
  </si>
  <si>
    <t xml:space="preserve">TUMORI MALIGNI DELLA MAMMELLA</t>
  </si>
  <si>
    <t xml:space="preserve">DISTURBI AFFETTIVI</t>
  </si>
  <si>
    <t xml:space="preserve">TRAUMATISMI SUPERFICIALI, CONTUSIONI</t>
  </si>
  <si>
    <t xml:space="preserve">EPILESSIA E CONVULSIONI</t>
  </si>
  <si>
    <t xml:space="preserve">ALTRE E MAL DEFINITE VASCULOPATIE CEREBRALI</t>
  </si>
  <si>
    <t xml:space="preserve">IPERPLASIA DELLA PROSTATA</t>
  </si>
  <si>
    <t xml:space="preserve">VARICI DEGLI ARTI INFERIORI</t>
  </si>
  <si>
    <t xml:space="preserve">DOLORE TORACICO NON SPECIFICO</t>
  </si>
  <si>
    <t xml:space="preserve">ALTRE PATOLOGIE DEGLI ORGANI GENITALI FEMMINILI</t>
  </si>
  <si>
    <t xml:space="preserve">IPERTENSIONE CON COMPLICAZIONI E IPERTENSIONE SECONDARIA</t>
  </si>
  <si>
    <t xml:space="preserve">TUMORI MALIGNI DEI BRONCHI E DEI POLMONI</t>
  </si>
  <si>
    <t xml:space="preserve">ALTRE MALATTIE DELLE VIE RESPIRATORIE INFERIORI</t>
  </si>
  <si>
    <t xml:space="preserve">DIABETE MELLITO CON COMPLICANZE</t>
  </si>
  <si>
    <t xml:space="preserve">INFEZIONI DELLE VIE URINARIE</t>
  </si>
  <si>
    <t xml:space="preserve">ISCHEMIA CEREBRALE TRANSITORIA</t>
  </si>
  <si>
    <t xml:space="preserve">TOTALE (PRIMI 50 AGGREGATI)</t>
  </si>
  <si>
    <t xml:space="preserve">Tavola 2.2.10 - Primi 50 aggregati clinici di codici di intervento per numerosità delle dimissioni (1) - Ricoveri per acuti - Regime ordinario - Anno 2003</t>
  </si>
  <si>
    <t xml:space="preserve">ACC - AGGREGATI CLINICI DI CODICI DI INTERVENTI</t>
  </si>
  <si>
    <t xml:space="preserve">ALTRE PROCEDURE DI ASSISTENZA AL PARTO</t>
  </si>
  <si>
    <t xml:space="preserve">ELETTROCARDIOGRAMMA</t>
  </si>
  <si>
    <t xml:space="preserve">TAGLIO CESAREO</t>
  </si>
  <si>
    <t xml:space="preserve">RADIOGRAFIA DEL TORACE DI ROUTINE</t>
  </si>
  <si>
    <t xml:space="preserve">ALTRE PROCEDURE TERAPEUTICHE</t>
  </si>
  <si>
    <t xml:space="preserve">TOMOGRAFIA ASSIALE COMPUTERIZZATA (TAC) DEL CAPO</t>
  </si>
  <si>
    <t xml:space="preserve">ALTRE PROCEDURE DIAGNOSTICHE (ANAMNESI, VALUTAZIONE, CONSULTO)</t>
  </si>
  <si>
    <t xml:space="preserve">DIAGNOSTICA A ULTRASUONI DEL CUORE (ECOCARDIOGRAMMA)</t>
  </si>
  <si>
    <t xml:space="preserve">DIAGNOSTICA A ULTRASUONI ADDOMINALE O RETROPERITONEALE</t>
  </si>
  <si>
    <t xml:space="preserve">PROCEDURE SU CRISTALLINO E PER CATARATTA</t>
  </si>
  <si>
    <t xml:space="preserve">CATETERISMO CARDIACO DIAGNOSTICO, ARTERIOGRAFIA CORONARICA</t>
  </si>
  <si>
    <t xml:space="preserve">RIPARAZIONE DI ERNIA INGUINALE E CRURALE</t>
  </si>
  <si>
    <t xml:space="preserve">COLECISTECTOMIA ED ESPLORAZIONE DEL DOTTO COMUNE</t>
  </si>
  <si>
    <t xml:space="preserve">ALTRI ESAMI DI RADIOGRAFIA DIAGNOSTICA E DI TECNICHE CORRELATE</t>
  </si>
  <si>
    <t xml:space="preserve">ENDOSCOPIA E BIOPSIA DEL TRATTO DIGERENTE SUPERIORE</t>
  </si>
  <si>
    <t xml:space="preserve">CHEMIOTERAPIA PER TUMORE</t>
  </si>
  <si>
    <t xml:space="preserve">ESAME MICROSCOPICO (STRISCIO BATTERICO, COLTURA, TOSSICOLOGIA)</t>
  </si>
  <si>
    <t xml:space="preserve">ALTRA DIAGNOSTICA A ULTRASUONI</t>
  </si>
  <si>
    <t xml:space="preserve">SOSTITUZIONE DELL'ANCA, TOTALE E PARZIALE</t>
  </si>
  <si>
    <t xml:space="preserve">TRATTAMENTO PER FRATTURA O LUSSAZIONE DELLE ESTREMITA' INFERIORI (ESCLUSO ANCA E FEMORE)</t>
  </si>
  <si>
    <t xml:space="preserve">TRATTAMENTO PER FRATTURA O LUSSAZIONE DI ANCA E FEMORE</t>
  </si>
  <si>
    <t xml:space="preserve">ISTERECTOMIA, ADDOMINALE E VAGINALE</t>
  </si>
  <si>
    <t xml:space="preserve">APPENDICECTOMIA</t>
  </si>
  <si>
    <t xml:space="preserve">ARTROPLASTICA DEL GINOCCHIO</t>
  </si>
  <si>
    <t xml:space="preserve">ALTRE PROCEDURE TERAPEUTICHE SU MUSCOLI E TENDINI</t>
  </si>
  <si>
    <t xml:space="preserve">ALTRE PROCEDURE PER FRATTURA E LUSSAZIONE</t>
  </si>
  <si>
    <t xml:space="preserve">(*) è stata considerata l'intervento/procedura principale</t>
  </si>
  <si>
    <t xml:space="preserve">Tavola 2.2.10 segue - Primi 50 aggregati clinici di codici di intervento per numerosità delle dimissioni (1) - Ricoveri per acuti - Regime ordinario - Anno 2003</t>
  </si>
  <si>
    <t xml:space="preserve">TONSILLECTOMIA E/O ADENOIDECTOMIA</t>
  </si>
  <si>
    <t xml:space="preserve">DILATAZIONE E RASCHIAMENTO, ASPIRAZIONE A SEGUITO DI GRAVIDANZA O ABORTO</t>
  </si>
  <si>
    <t xml:space="preserve">ASPORTAZIONE, DRENAGGIO O RIMOZIONE TRANSURETRALE DI OSTRUZIONE URINARIA</t>
  </si>
  <si>
    <t xml:space="preserve">INSERZIONE, REVISIONE, SOSTITUZIONE, RIMOZIONE DI PACEMAKER CARDIACO O DEFIBRILLATORE AUTOMATICO</t>
  </si>
  <si>
    <t xml:space="preserve">RISONANZA MAGNETICA NUCLEARE</t>
  </si>
  <si>
    <t xml:space="preserve">ALTRE PROCEDURE TERAPEUTICHE DI SALA OPERATORIA DEL TRATTO DIGERENTE INFERIORE</t>
  </si>
  <si>
    <t xml:space="preserve">ARTROSCOPIA</t>
  </si>
  <si>
    <t xml:space="preserve">PROCEDURE DI PLASTICA DEL NASO</t>
  </si>
  <si>
    <t xml:space="preserve">RESEZIONE DEL COLON E DEL RETTO</t>
  </si>
  <si>
    <t xml:space="preserve">STRIPPING DI VENE VARICOSE DELL'ARTO INFERIORE</t>
  </si>
  <si>
    <t xml:space="preserve">ASPORTAZIONE DI LESIONE CUTANEA</t>
  </si>
  <si>
    <t xml:space="preserve">ANGIOPLASTICA CORONARICA PERCUTANEA TRANSLUMINALE (PTCA)</t>
  </si>
  <si>
    <t xml:space="preserve">LAMINECTOMIA, ASPORTAZIONE DISCO INTERVERTEBRALE</t>
  </si>
  <si>
    <t xml:space="preserve">ALTRE PROCEDURE TERAPEUTICHE DI SALA OPERATORIA SUGLI ORGANI GENITALI MASCHILI</t>
  </si>
  <si>
    <t xml:space="preserve">RIMOZIONE DI NODULO MAMMARIO, QUADRANTECTOMIA DELLA MAMMELLA</t>
  </si>
  <si>
    <t xml:space="preserve">EPISIOTOMIA</t>
  </si>
  <si>
    <t xml:space="preserve">VALUTAZIONE E TERAPIA PSICOLOGICA E PSICHIATRICA</t>
  </si>
  <si>
    <t xml:space="preserve">ASPORTAZIONE DI CARTILAGINE SEMILUNARE DEL GINOCCHIO</t>
  </si>
  <si>
    <t xml:space="preserve">COLONSCOPIA E BIOPSIA</t>
  </si>
  <si>
    <t xml:space="preserve">ALTRE PROCEDURE TERAPEUTICHE DI SALA OPERATORIA SU NASO, BOCCA E FARINGE</t>
  </si>
  <si>
    <t xml:space="preserve">INTUBAZIONE RESPIRATORIA E VENTILAZIONE MECCANICA</t>
  </si>
  <si>
    <t xml:space="preserve">TIROIDECTOMIA, PARZIALE O COMPLETA</t>
  </si>
  <si>
    <t xml:space="preserve">EMOGASANALISI ARTERIOSA</t>
  </si>
  <si>
    <t xml:space="preserve">ALTRE PROCEDURE TERAPEUTICHE DI SALA OPERATORIA SU CUTE E MAMMELLA</t>
  </si>
  <si>
    <t xml:space="preserve">Tavola 2.2.11 - Descrizione dell'attività per MDC. Ricoveri per acuti - day hospital - Anno 2003</t>
  </si>
  <si>
    <t xml:space="preserve">ACCESSI</t>
  </si>
  <si>
    <t xml:space="preserve">NUMERO MEDIO DI ACCESSI</t>
  </si>
  <si>
    <t xml:space="preserve">% CON ACCESSO UNICO</t>
  </si>
  <si>
    <t xml:space="preserve">Tavola 2.2.12 - Primi 30 DRG per numerosità delle dimissioni (vers. DRG 10). Ricoveri per acuti - day hospital - Anno 2003</t>
  </si>
  <si>
    <t xml:space="preserve">NUMERO MEDIO</t>
  </si>
  <si>
    <t xml:space="preserve">DI ACCESSI</t>
  </si>
  <si>
    <t xml:space="preserve">DECOMPRESSIONE DEL TUNNEL CARPALE                                                                   </t>
  </si>
  <si>
    <t xml:space="preserve">ASSISTENZA RIABILITAT PER MALATTIE DEL SIST MUSC-SCHEL E DEL TESSUTO CONNETTIVO                         </t>
  </si>
  <si>
    <t xml:space="preserve">TOTALE (PRIMI 30 DRG)</t>
  </si>
  <si>
    <t xml:space="preserve">Tavola 2.2. 13 - Primi 50 aggregati clinici di codici di diagnosi per numerosità delle dimissioni (*). Ricoveri per acuti - day hospital - Anno 2003</t>
  </si>
  <si>
    <t xml:space="preserve">ABORTO INDOTTO</t>
  </si>
  <si>
    <t xml:space="preserve">ALTRO TRATTAMENTO ULTERIORE</t>
  </si>
  <si>
    <t xml:space="preserve">ALTRI DISTURBI CUTANEI</t>
  </si>
  <si>
    <t xml:space="preserve">IPERTENSIONE ESSENZIALE</t>
  </si>
  <si>
    <t xml:space="preserve">ANEMIA DA CARENZA E ALTRE ANEMIE</t>
  </si>
  <si>
    <t xml:space="preserve">DISORDINI DELLA GHIANDOLA TIROIDEA</t>
  </si>
  <si>
    <t xml:space="preserve">ALTRI DISORDINI ENDOCRINI, METABOLICI E NUTRIZIONALI</t>
  </si>
  <si>
    <t xml:space="preserve">DISTURBI DEI DENTI E DELLE MASCELLE</t>
  </si>
  <si>
    <t xml:space="preserve">EPATITE</t>
  </si>
  <si>
    <t xml:space="preserve">ALTRE PATOLOGIE DEGLI ORGANI GENITALI MASCHILI</t>
  </si>
  <si>
    <t xml:space="preserve">ALTRI DISTURBI DEGLI OCCHI</t>
  </si>
  <si>
    <t xml:space="preserve">DISORDINI MESTRUALI</t>
  </si>
  <si>
    <t xml:space="preserve">ALTRI TUMORI MALIGNI NON EPITELIALI DELLA CUTE</t>
  </si>
  <si>
    <t xml:space="preserve">Tavola 2.2. 13 segue - Primi 50 aggregati clinici di codici di diagnosi per numerosità delle dimissioni (*). Ricoveri per acuti - day hospital - Anno 2003</t>
  </si>
  <si>
    <t xml:space="preserve">DIABETE MELLITO SENZA MENZIONE DI COMPLICANZE</t>
  </si>
  <si>
    <t xml:space="preserve">TUMORI DI NATURA NON SPECIFICATA O COMPORTAMENTO INCERTO</t>
  </si>
  <si>
    <t xml:space="preserve">ALTRI DISORDINI ENDOCRINI</t>
  </si>
  <si>
    <t xml:space="preserve">ALTRE RICERCHE PER CONDIZIONI MORBOSE SOSPETTE (ESCLUSI I DISTURBI MENTALI O LE MALATTIE INFETTIVE)</t>
  </si>
  <si>
    <t xml:space="preserve">DISTACCO E ROTTURE DELLA RETINA, OCCLUSIONE VASCOLARE E RETINOPATIA</t>
  </si>
  <si>
    <t xml:space="preserve">CODICI RESIDUI, NON CLASSIFICATI</t>
  </si>
  <si>
    <t xml:space="preserve">ALTRI DISTURBI GASTROINTESTINALI</t>
  </si>
  <si>
    <t xml:space="preserve">INFEZIONE DA VIRUS DELLA IMMUNODEFICENZA UMANA (HIV)</t>
  </si>
  <si>
    <t xml:space="preserve">REAZIONI ALLERGICHE</t>
  </si>
  <si>
    <t xml:space="preserve">INFERTILITA' FEMMINILE</t>
  </si>
  <si>
    <t xml:space="preserve">PATOLOGIE MENOPAUSALI</t>
  </si>
  <si>
    <t xml:space="preserve">ALTRE ANOMALIE CONGENITE</t>
  </si>
  <si>
    <t xml:space="preserve">INFEZIONI DELLA CUTE E DEL TESSUTO SOTTOCUTANEO</t>
  </si>
  <si>
    <t xml:space="preserve">Tavola 2.2.14 - Primi 50 aggregati clinici di codici di intervento per numerosità delle dimissioni (*). Ricoveri per acuti - day hospital - Anno 2003</t>
  </si>
  <si>
    <t xml:space="preserve">ABORTO (INTERRUZIONE DI GRAVIDANZA)</t>
  </si>
  <si>
    <t xml:space="preserve">DECOMPRESSIONE NERVO PERIFERICO</t>
  </si>
  <si>
    <t xml:space="preserve">ALTRE PROCEDURE DIAGNOSTICHE SUGLI ORGANI GENITALI FEMMINILI</t>
  </si>
  <si>
    <t xml:space="preserve">ESAMI DIAGNOSTICI E TRATTAMENTI OFTALMOLOGICI O OTOLOGICI</t>
  </si>
  <si>
    <t xml:space="preserve">PROCEDURE DENTALI</t>
  </si>
  <si>
    <t xml:space="preserve">ALTRE PROCEDURE TERAPEUTICHE SU PALPEBRA, CONGIUNTIVA, CORNEA</t>
  </si>
  <si>
    <t xml:space="preserve">ASPORTAZIONE DELLA CERVICE E DELL'UTERO</t>
  </si>
  <si>
    <t xml:space="preserve">DILATAZIONE E RASCHIAMENTO DIAGNOSTICI</t>
  </si>
  <si>
    <t xml:space="preserve">Tavola 2.2.14 segue - Primi 50 aggregati clinici di codici di intervento per numerosità delle dimissioni (*). Ricoveri per acuti - day hospital - Anno 2003</t>
  </si>
  <si>
    <t xml:space="preserve">ENDOSCOPIA E BIOPSIA ENDOSCOPICA DEL TRATTO URINARIO</t>
  </si>
  <si>
    <t xml:space="preserve">PROCEDURE DIAGNOSTICHE SUGLI ORGANI GENITALI MASCHILI</t>
  </si>
  <si>
    <t xml:space="preserve">ALTRE PROCEDURE TERAPEUTICHE NON DI SALA OPERATORIA SU CUTE E MAMMELLA</t>
  </si>
  <si>
    <t xml:space="preserve">TRASFUSIONE DI SANGUE</t>
  </si>
  <si>
    <t xml:space="preserve">LITOTRIPSIA EXTRACORPOREA VIE URINARIE</t>
  </si>
  <si>
    <t xml:space="preserve">CIRCONCISIONE</t>
  </si>
  <si>
    <t xml:space="preserve">ALTRE TERAPIE FISICHE E RIABILITAZIONE</t>
  </si>
  <si>
    <t xml:space="preserve">ALTRE PROCEDURE TERAPEUTICHE NON DI SALA OPERATORIA SUL SISTEMA MUSCOLOSCHELETRICO</t>
  </si>
  <si>
    <t xml:space="preserve">DIAGNOSTICA A ULTRASUONI DEL CAPO E DEL COLLO</t>
  </si>
  <si>
    <t xml:space="preserve">ALTRE PROCEDURE DIAGNOSTICHE SU PELLE E TESSUTO SOTTOCUTANEO</t>
  </si>
  <si>
    <t xml:space="preserve">DIAGNOSTICA A ULTRASUONI DELL'APPARATO URINARIO</t>
  </si>
  <si>
    <t xml:space="preserve">ESAMI NON INVASIVI SUL SISTEMA URINARIO</t>
  </si>
  <si>
    <t xml:space="preserve">AMNIOCENTESI DIAGNOSTICA</t>
  </si>
  <si>
    <t xml:space="preserve">Tavola 2.3.1 - Distribuzione dei dimessi per tipo Istituto e per regione. Riabilitazione - regime ordinario - Anno 2003</t>
  </si>
  <si>
    <t xml:space="preserve">DISTRIBUZIONE DEI DIMESSI PER TIPO ISTITUTO E PER REGIONE</t>
  </si>
  <si>
    <t xml:space="preserve">ANNO 2003 -  RIABILITAZIONE IN REGIME ORDINARIO</t>
  </si>
  <si>
    <t xml:space="preserve">ISTITUTI  QUALIFICATI PRESIDIO USL</t>
  </si>
  <si>
    <t xml:space="preserve">NUM.</t>
  </si>
  <si>
    <t xml:space="preserve">PIEMONTE             </t>
  </si>
  <si>
    <t xml:space="preserve">VALLE D'AOSTA        </t>
  </si>
  <si>
    <t xml:space="preserve">LOMBARDIA            </t>
  </si>
  <si>
    <t xml:space="preserve">PROV. AUTON. BOLZANO </t>
  </si>
  <si>
    <t xml:space="preserve">PROV. AUTON. TRENTO  </t>
  </si>
  <si>
    <t xml:space="preserve">VENETO               </t>
  </si>
  <si>
    <t xml:space="preserve">FRIULI VENEZIA GIULIA</t>
  </si>
  <si>
    <t xml:space="preserve">LIGURIA              </t>
  </si>
  <si>
    <t xml:space="preserve">EMILIA ROMAGNA       </t>
  </si>
  <si>
    <t xml:space="preserve">TOSCANA              </t>
  </si>
  <si>
    <t xml:space="preserve">UMBRIA               </t>
  </si>
  <si>
    <t xml:space="preserve">MARCHE               </t>
  </si>
  <si>
    <t xml:space="preserve">LAZIO                </t>
  </si>
  <si>
    <t xml:space="preserve">ABRUZZO              </t>
  </si>
  <si>
    <t xml:space="preserve">MOLISE               </t>
  </si>
  <si>
    <t xml:space="preserve">CAMPANIA             </t>
  </si>
  <si>
    <t xml:space="preserve">PUGLIA               </t>
  </si>
  <si>
    <t xml:space="preserve">BASILICATA           </t>
  </si>
  <si>
    <t xml:space="preserve">CALABRIA             </t>
  </si>
  <si>
    <t xml:space="preserve">SICILIA              </t>
  </si>
  <si>
    <t xml:space="preserve">SARDEGNA             </t>
  </si>
  <si>
    <t xml:space="preserve">Tavola 2.3.2 - Distribuzione dei dimessi per tipo di istituto e per regione. Riabilitazione - day hospital - Anno 2003</t>
  </si>
  <si>
    <t xml:space="preserve">Tavola 2.3.3 - Composizione dell'attività per regione e per regime di ricovero. Riabilitazione - Anno 2003</t>
  </si>
  <si>
    <t xml:space="preserve">Tavola 2.3.4 -  Distribuzione dei dimessi per tipo istituto e per regione. Lungodegenza - Anno 2003</t>
  </si>
  <si>
    <t xml:space="preserve">Tavola 2.3.5 - Distribuzione dei dimessi per regione, per regime di ricovero e durata della degenza. Riabilitazione - Anno 2003</t>
  </si>
  <si>
    <t xml:space="preserve">0 - 60 giorni</t>
  </si>
  <si>
    <t xml:space="preserve">Oltre 60 giorni</t>
  </si>
  <si>
    <t xml:space="preserve">Tavola 2.3.6 - Descrizione dell'attività per MDC. Riabilitazione - regime ordinario - Anno 2003</t>
  </si>
  <si>
    <t xml:space="preserve">% CASI DI 1 GIORNO</t>
  </si>
  <si>
    <t xml:space="preserve">Tavola 2.3.7 -  Primi 30 D.R.G.per numerosità delle dimissioni  - Riabilitazione - regime ordinario - Anno 2003</t>
  </si>
  <si>
    <t xml:space="preserve">MALATTIE E TRAUMATISMI DEL MIDOLLO SPINALE                                                          </t>
  </si>
  <si>
    <t xml:space="preserve">SCLEROSI MULTIPLA E ATASSIA CEREBELLARE                                                             </t>
  </si>
  <si>
    <t xml:space="preserve">MALATTIE DEI NERVI CRANICI E PERIFERICI SENZA CC                                                    </t>
  </si>
  <si>
    <t xml:space="preserve">MALATTIE CEREBROVASCOLARI ASPECIFICHE SENZA CC                                                      </t>
  </si>
  <si>
    <t xml:space="preserve">Tavola 2.3.8 - Descrizione dell'attività per MDC - Riabilitazione - day hospital - Anno 2003</t>
  </si>
  <si>
    <t xml:space="preserve">09 - MALATTIE E DISTURBI DELLA PELLE, DEL TESSUTO SOTTO-CUTANEO E DELLA MAMMELLA</t>
  </si>
  <si>
    <t xml:space="preserve">Tavola 2.3.9 -  Descrizione dell'attività per MDC - Lungodegenza - regime ordinario - Anno 2003</t>
  </si>
  <si>
    <t xml:space="preserve">Tavola 2.4.1 -  Composizione dell'attività per regione e per tipo istituto. Neonati sani (DRG 391) (1) - Anno 2003</t>
  </si>
  <si>
    <t xml:space="preserve">ISTITUTI PUBBLICI</t>
  </si>
  <si>
    <t xml:space="preserve">ISTITUTI PRIVATI</t>
  </si>
  <si>
    <t xml:space="preserve">DEGENZA MEDIA </t>
  </si>
  <si>
    <t xml:space="preserve">(1) Neonati di età compresa tra 0 e 28 giorni classificati nel DRG 391</t>
  </si>
  <si>
    <t xml:space="preserve">Tavola 2.4.2 - Prime 20 diagnosi principali per numerosità delle dimissioni, neonati sani (1) - Anno 2003</t>
  </si>
  <si>
    <t xml:space="preserve">DIAGNOSI PRINCIPALE</t>
  </si>
  <si>
    <t xml:space="preserve">V3000</t>
  </si>
  <si>
    <t xml:space="preserve">NATO SINGOLO, NATO IN OSPEDALE SENZA MENZIONE DI TAGLIO CESAREO</t>
  </si>
  <si>
    <t xml:space="preserve">V3001</t>
  </si>
  <si>
    <t xml:space="preserve">NATO SINGOLO, NATO IN OSPEDALE CON TAGLIO CESAREO</t>
  </si>
  <si>
    <t xml:space="preserve">7746</t>
  </si>
  <si>
    <t xml:space="preserve">ITTERO FETALE E NEONATALE NON SPECIFICATO</t>
  </si>
  <si>
    <t xml:space="preserve">V3900</t>
  </si>
  <si>
    <t xml:space="preserve">NATO VIVO, NON SPECIFICATO SE SINGOLO O GEMELLO DI UNO O DI PIÙ GEMELLI, NATO IN OSPEDALE SENZA MENZIONE DI TAGLIO CESAREO</t>
  </si>
  <si>
    <t xml:space="preserve">V3101</t>
  </si>
  <si>
    <t xml:space="preserve">GEMELLO DI GEMELLO NATO VIVO, NATO IN OSPEDALE, CON TAGLIO CESAREO</t>
  </si>
  <si>
    <t xml:space="preserve">V3901</t>
  </si>
  <si>
    <t xml:space="preserve">NATO VIVO, NON SPECIFICATO SE SINGOLO O GEMELLO DI UNO O DI PIÙ GEMELLI, NATO IN OSPEDALE CON TAGLIO CESAREO</t>
  </si>
  <si>
    <t xml:space="preserve">7661</t>
  </si>
  <si>
    <t xml:space="preserve">NEONATO DI PESO ELEVATO PER L’ETÀ GESTAZIONALE QUALUNQUE SIA LA DURATA DELLA GRAVIDANZA</t>
  </si>
  <si>
    <t xml:space="preserve">7633</t>
  </si>
  <si>
    <t xml:space="preserve">APPLICAZIONE DI VENTOSA CON RIPERCUSSIONI SUL FETO O SUL NEONATO</t>
  </si>
  <si>
    <t xml:space="preserve">76409</t>
  </si>
  <si>
    <t xml:space="preserve">NEONATO DI BASSO PESO PER L’ETÀ GESTAZIONALE, SENZA MENZIONE DI MALNUTRIZIONE FETALE, DI PESO 2500 GRAMMI ED OLTRE</t>
  </si>
  <si>
    <t xml:space="preserve">7686</t>
  </si>
  <si>
    <t xml:space="preserve">ASFISSIA LIEVE O MODERATA ALLA NASCITA</t>
  </si>
  <si>
    <t xml:space="preserve">V3100</t>
  </si>
  <si>
    <t xml:space="preserve">GEMELLO DI GEMELLO NATO VIVO, NATO IN OSPEDALE, SENZA MENZIONE DI TAGLIO CESAREO</t>
  </si>
  <si>
    <t xml:space="preserve">7671</t>
  </si>
  <si>
    <t xml:space="preserve">LESIONI DEL CUOIO CAPELLUTO DOVUTE A TRAUMA OSTETRICO</t>
  </si>
  <si>
    <t xml:space="preserve">V391</t>
  </si>
  <si>
    <t xml:space="preserve">NATO VIVO, NON SPECIFICATO SE SINGOLO O GEMELLO DI UNO O DI PIÙ GEMELLI, NATO PRIMA DELL'AMMISSIONE IN OSPEDALE</t>
  </si>
  <si>
    <t xml:space="preserve">7788</t>
  </si>
  <si>
    <t xml:space="preserve">ALTRE CONDIZIONI MORBOSE SPECIFICATE INTERESSANTI LA CUTE E LA TERMOREGOLAZIONE DEL FETO E DEL NEONATO</t>
  </si>
  <si>
    <t xml:space="preserve">7625</t>
  </si>
  <si>
    <t xml:space="preserve">ALTRE COMPRESSIONI DEL CORDONE OMBELICALE CON RIPERCUSSIONI SUL FETO O SUL NEONATO</t>
  </si>
  <si>
    <t xml:space="preserve">V301</t>
  </si>
  <si>
    <t xml:space="preserve">NATO SINGOLO, NATO PRIMA DELL'AMMISSIONE IN OSPEDALE</t>
  </si>
  <si>
    <t xml:space="preserve">7660</t>
  </si>
  <si>
    <t xml:space="preserve">MACROSOMIA DEL NEONATO, DOVUTO A GESTAZIONE PROLUNGATA</t>
  </si>
  <si>
    <t xml:space="preserve">V3301</t>
  </si>
  <si>
    <t xml:space="preserve">GEMELLO NON SPECIFICATO SE DI GEMELLO NATO VIVO O MORTO, NATO IN OSPEDALE, CON TAGLIO CESAREO</t>
  </si>
  <si>
    <t xml:space="preserve">7662</t>
  </si>
  <si>
    <t xml:space="preserve">NEONATO POST TERMINE, DI PESO NON ELEVATO PER L’ETÀ GESTAZIONALE</t>
  </si>
  <si>
    <t xml:space="preserve">7632</t>
  </si>
  <si>
    <t xml:space="preserve">APPLICAZIONE DI FORCIPE CON RIPERCUSSIONI SUL FETO O SUL NEONATO</t>
  </si>
  <si>
    <t xml:space="preserve">TOTALE (PRIME 20 DIAGNOSI)</t>
  </si>
  <si>
    <t xml:space="preserve">(1) Neonati di età compresa tra 0 e 28 giorni classificati nel DRG 391 (regime ordinario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"/>
    <numFmt numFmtId="168" formatCode="#,##0"/>
    <numFmt numFmtId="169" formatCode="_-* #,##0.0_-;\-* #,##0.0_-;_-* \-_-;_-@_-"/>
    <numFmt numFmtId="170" formatCode="_-* #,##0.00_-;\-* #,##0.00_-;_-* \-_-;_-@_-"/>
    <numFmt numFmtId="171" formatCode="0.00%"/>
    <numFmt numFmtId="172" formatCode="0.0"/>
    <numFmt numFmtId="173" formatCode="#,##0_ ;\-#,##0\ "/>
    <numFmt numFmtId="174" formatCode="_-* #,##0&quot;   &quot;_-;\-* #,##0&quot;   &quot;_-;_-* &quot;-   &quot;_-;_-@&quot;   &quot;_-"/>
    <numFmt numFmtId="175" formatCode="0.0%"/>
    <numFmt numFmtId="176" formatCode="@"/>
    <numFmt numFmtId="177" formatCode="_-* #,##0.0_-;\-* #,##0.0_-;_-* \-?_-;_-@_-"/>
    <numFmt numFmtId="178" formatCode="0.0\ "/>
    <numFmt numFmtId="179" formatCode="#,##0.0"/>
    <numFmt numFmtId="180" formatCode="_-* #,##0.0_-;\-* #,##0.00_-;_-* \-??_-;_-@_-"/>
    <numFmt numFmtId="181" formatCode="_-* #,##0_-;\-* #,##0.0_-;_-* \-??_-;_-@_-"/>
    <numFmt numFmtId="182" formatCode="0.00"/>
    <numFmt numFmtId="183" formatCode="##000"/>
    <numFmt numFmtId="184" formatCode="#000"/>
    <numFmt numFmtId="185" formatCode="#,##0.00"/>
    <numFmt numFmtId="186" formatCode="#,##0&quot;               &quot;"/>
    <numFmt numFmtId="187" formatCode="_-* #,##0&quot;           &quot;_-;\-* #,##0&quot;           &quot;_-;_-* &quot;-           &quot;_-;_-@&quot;           &quot;_-"/>
    <numFmt numFmtId="188" formatCode="_-* #,##0.0&quot;           &quot;_-;\-* #,##0.0&quot;           &quot;_-;_-* &quot;-           &quot;_-;_-@&quot;           &quot;_-"/>
    <numFmt numFmtId="189" formatCode="_-* #,##0.00\ _-;\-* #,##0.00_-;_-* \-??_-;_-@_-"/>
    <numFmt numFmtId="190" formatCode="_-* #,##0.0\ _-;\-* #,##0.0_-;_-* \-??_-;_-@_-"/>
    <numFmt numFmtId="191" formatCode="_-* #,##0\ _-;\-* #,##0_-;_-* \-??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7.5"/>
      <name val="Times New Roman"/>
      <family val="1"/>
    </font>
    <font>
      <sz val="7.5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dimtipoist" xfId="21"/>
    <cellStyle name="Normale_sdotipois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08338384859"/>
          <c:y val="0.09714488804644"/>
          <c:w val="0.788442109517074"/>
          <c:h val="0.723610946570312"/>
        </c:manualLayout>
      </c:layout>
      <c:lineChart>
        <c:grouping val="standard"/>
        <c:varyColors val="0"/>
        <c:ser>
          <c:idx val="0"/>
          <c:order val="0"/>
          <c:tx>
            <c:strRef>
              <c:f>'pag. 31'!$A$9</c:f>
              <c:strCache>
                <c:ptCount val="1"/>
                <c:pt idx="0">
                  <c:v> Degenza media (3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31'!$B$4:$I$4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pag. 31'!$B$9:$I$9</c:f>
              <c:numCache>
                <c:formatCode>General</c:formatCode>
                <c:ptCount val="8"/>
                <c:pt idx="0">
                  <c:v>7.6</c:v>
                </c:pt>
                <c:pt idx="1">
                  <c:v>7.2</c:v>
                </c:pt>
                <c:pt idx="2">
                  <c:v>7.1</c:v>
                </c:pt>
                <c:pt idx="3">
                  <c:v>7</c:v>
                </c:pt>
                <c:pt idx="4">
                  <c:v>6.9</c:v>
                </c:pt>
                <c:pt idx="5">
                  <c:v>6.79978439399492</c:v>
                </c:pt>
                <c:pt idx="6">
                  <c:v>6.7</c:v>
                </c:pt>
                <c:pt idx="7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772"/>
        <c:axId val="22067711"/>
      </c:lineChart>
      <c:lineChart>
        <c:grouping val="standard"/>
        <c:varyColors val="0"/>
        <c:ser>
          <c:idx val="1"/>
          <c:order val="1"/>
          <c:tx>
            <c:strRef>
              <c:f>'pag. 31'!$A$10</c:f>
              <c:strCache>
                <c:ptCount val="1"/>
                <c:pt idx="0">
                  <c:v> Peso medio (4)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31'!$B$4:$I$4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pag. 31'!$B$10:$I$10</c:f>
              <c:numCache>
                <c:formatCode>General</c:formatCode>
                <c:ptCount val="8"/>
                <c:pt idx="0">
                  <c:v>0.83</c:v>
                </c:pt>
                <c:pt idx="1">
                  <c:v>1.04</c:v>
                </c:pt>
                <c:pt idx="2">
                  <c:v>1.05</c:v>
                </c:pt>
                <c:pt idx="3">
                  <c:v>1.09</c:v>
                </c:pt>
                <c:pt idx="4">
                  <c:v>1.11</c:v>
                </c:pt>
                <c:pt idx="5">
                  <c:v>1.14</c:v>
                </c:pt>
                <c:pt idx="6">
                  <c:v>1.18</c:v>
                </c:pt>
                <c:pt idx="7">
                  <c:v>1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9251"/>
        <c:axId val="73766041"/>
      </c:lineChart>
      <c:catAx>
        <c:axId val="49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11"/>
        <c:crossesAt val="0"/>
        <c:auto val="1"/>
        <c:lblAlgn val="ctr"/>
        <c:lblOffset val="100"/>
        <c:noMultiLvlLbl val="0"/>
      </c:catAx>
      <c:valAx>
        <c:axId val="22067711"/>
        <c:scaling>
          <c:orientation val="minMax"/>
          <c:max val="8.5"/>
          <c:min val="6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enza media (in giorni)</a:t>
                </a:r>
              </a:p>
            </c:rich>
          </c:tx>
          <c:layout>
            <c:manualLayout>
              <c:xMode val="edge"/>
              <c:yMode val="edge"/>
              <c:x val="0.0799488112076514"/>
              <c:y val="-0.34474588318919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72"/>
        <c:crossesAt val="1"/>
        <c:crossBetween val="midCat"/>
        <c:majorUnit val="0.5"/>
        <c:minorUnit val="0.0384615384615385"/>
      </c:valAx>
      <c:catAx>
        <c:axId val="5645925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41"/>
        <c:auto val="1"/>
        <c:lblAlgn val="ctr"/>
        <c:lblOffset val="100"/>
        <c:noMultiLvlLbl val="0"/>
      </c:catAx>
      <c:valAx>
        <c:axId val="73766041"/>
        <c:scaling>
          <c:orientation val="minMax"/>
          <c:max val="2"/>
          <c:min val="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251"/>
        <c:crosses val="max"/>
        <c:crossBetween val="midCat"/>
        <c:majorUnit val="0.3"/>
        <c:minorUnit val="0.037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299858557284"/>
          <c:y val="0.86269399360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7480</xdr:colOff>
      <xdr:row>18</xdr:row>
      <xdr:rowOff>86040</xdr:rowOff>
    </xdr:from>
    <xdr:to>
      <xdr:col>5</xdr:col>
      <xdr:colOff>573840</xdr:colOff>
      <xdr:row>38</xdr:row>
      <xdr:rowOff>57240</xdr:rowOff>
    </xdr:to>
    <xdr:graphicFrame>
      <xdr:nvGraphicFramePr>
        <xdr:cNvPr id="0" name="Chart 3"/>
        <xdr:cNvGraphicFramePr/>
      </xdr:nvGraphicFramePr>
      <xdr:xfrm>
        <a:off x="1257480" y="2857680"/>
        <a:ext cx="5344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4" min="2" style="2" width="9.85"/>
    <col collapsed="false" customWidth="true" hidden="false" outlineLevel="0" max="9" min="5" style="3" width="9.85"/>
    <col collapsed="false" customWidth="true" hidden="false" outlineLevel="0" max="10" min="10" style="3" width="10.41"/>
    <col collapsed="false" customWidth="true" hidden="false" outlineLevel="0" max="11" min="11" style="3" width="12.56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3.5" hidden="false" customHeight="true" outlineLevel="0" collapsed="false"/>
    <row r="2" customFormat="false" ht="15.75" hidden="false" customHeight="false" outlineLevel="0" collapsed="false">
      <c r="A2" s="4" t="s">
        <v>0</v>
      </c>
      <c r="B2" s="4"/>
      <c r="C2" s="4"/>
      <c r="D2" s="4"/>
      <c r="E2" s="5"/>
      <c r="F2" s="5"/>
      <c r="G2" s="5"/>
      <c r="H2" s="5"/>
      <c r="I2" s="5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1" customFormat="true" ht="18" hidden="false" customHeight="true" outlineLevel="0" collapsed="false">
      <c r="A4" s="7"/>
      <c r="B4" s="8" t="n">
        <v>1996</v>
      </c>
      <c r="C4" s="9" t="n">
        <v>1997</v>
      </c>
      <c r="D4" s="8" t="n">
        <v>1998</v>
      </c>
      <c r="E4" s="8" t="n">
        <v>1999</v>
      </c>
      <c r="F4" s="8" t="n">
        <v>2000</v>
      </c>
      <c r="G4" s="8" t="n">
        <v>2001</v>
      </c>
      <c r="H4" s="8" t="n">
        <v>2002</v>
      </c>
      <c r="I4" s="8" t="n">
        <v>2003</v>
      </c>
      <c r="J4" s="10"/>
      <c r="K4" s="10"/>
    </row>
    <row r="5" s="11" customFormat="true" ht="6" hidden="false" customHeight="true" outlineLevel="0" collapsed="false">
      <c r="A5" s="12"/>
      <c r="B5" s="13"/>
      <c r="C5" s="14"/>
      <c r="D5" s="13"/>
      <c r="E5" s="13"/>
      <c r="F5" s="13"/>
      <c r="G5" s="13"/>
      <c r="H5" s="13"/>
      <c r="I5" s="13"/>
      <c r="J5" s="10"/>
      <c r="K5" s="10"/>
    </row>
    <row r="6" s="11" customFormat="true" ht="12" hidden="false" customHeight="false" outlineLevel="0" collapsed="false">
      <c r="A6" s="15" t="s">
        <v>1</v>
      </c>
      <c r="B6" s="16" t="n">
        <v>10657481</v>
      </c>
      <c r="C6" s="16" t="n">
        <v>11707101</v>
      </c>
      <c r="D6" s="17" t="n">
        <v>12577826</v>
      </c>
      <c r="E6" s="17" t="n">
        <v>12727449</v>
      </c>
      <c r="F6" s="17" t="n">
        <v>12671564</v>
      </c>
      <c r="G6" s="16" t="n">
        <v>12939571</v>
      </c>
      <c r="H6" s="16" t="n">
        <v>12948710</v>
      </c>
      <c r="I6" s="16" t="n">
        <v>12818905</v>
      </c>
      <c r="J6" s="10"/>
      <c r="K6" s="10"/>
    </row>
    <row r="7" s="18" customFormat="true" ht="12" hidden="false" customHeight="false" outlineLevel="0" collapsed="false">
      <c r="A7" s="15" t="s">
        <v>2</v>
      </c>
      <c r="B7" s="16" t="n">
        <v>78304531</v>
      </c>
      <c r="C7" s="16" t="n">
        <v>84616098</v>
      </c>
      <c r="D7" s="16" t="n">
        <v>88009005</v>
      </c>
      <c r="E7" s="16" t="n">
        <v>85811850</v>
      </c>
      <c r="F7" s="16" t="n">
        <v>82484479</v>
      </c>
      <c r="G7" s="16" t="n">
        <v>81425592</v>
      </c>
      <c r="H7" s="16" t="n">
        <v>80393353</v>
      </c>
      <c r="I7" s="16" t="n">
        <v>78450940</v>
      </c>
    </row>
    <row r="8" s="21" customFormat="true" ht="12" hidden="false" customHeight="false" outlineLevel="0" collapsed="false">
      <c r="A8" s="15" t="s">
        <v>3</v>
      </c>
      <c r="B8" s="19" t="n">
        <v>5.66938745187476</v>
      </c>
      <c r="C8" s="20" t="n">
        <v>7.70505543131686</v>
      </c>
      <c r="D8" s="20" t="n">
        <v>9.34285479803606</v>
      </c>
      <c r="E8" s="20" t="n">
        <v>10.2</v>
      </c>
      <c r="F8" s="20" t="n">
        <v>11.7532286851486</v>
      </c>
      <c r="G8" s="20" t="n">
        <v>13.4</v>
      </c>
      <c r="H8" s="20" t="n">
        <v>15.1</v>
      </c>
      <c r="I8" s="20" t="n">
        <v>17</v>
      </c>
    </row>
    <row r="9" s="21" customFormat="true" ht="12" hidden="false" customHeight="false" outlineLevel="0" collapsed="false">
      <c r="A9" s="15" t="s">
        <v>4</v>
      </c>
      <c r="B9" s="20" t="n">
        <v>7.6</v>
      </c>
      <c r="C9" s="20" t="n">
        <v>7.2</v>
      </c>
      <c r="D9" s="20" t="n">
        <v>7.1</v>
      </c>
      <c r="E9" s="20" t="n">
        <v>7</v>
      </c>
      <c r="F9" s="20" t="n">
        <v>6.9</v>
      </c>
      <c r="G9" s="20" t="n">
        <v>6.79978439399492</v>
      </c>
      <c r="H9" s="20" t="n">
        <v>6.7</v>
      </c>
      <c r="I9" s="20" t="n">
        <v>6.7</v>
      </c>
    </row>
    <row r="10" s="21" customFormat="true" ht="12" hidden="false" customHeight="false" outlineLevel="0" collapsed="false">
      <c r="A10" s="15" t="s">
        <v>5</v>
      </c>
      <c r="B10" s="22" t="n">
        <v>0.83</v>
      </c>
      <c r="C10" s="22" t="n">
        <v>1.04</v>
      </c>
      <c r="D10" s="22" t="n">
        <v>1.05</v>
      </c>
      <c r="E10" s="22" t="n">
        <v>1.09</v>
      </c>
      <c r="F10" s="22" t="n">
        <v>1.11</v>
      </c>
      <c r="G10" s="22" t="n">
        <v>1.14</v>
      </c>
      <c r="H10" s="22" t="n">
        <v>1.18</v>
      </c>
      <c r="I10" s="22" t="n">
        <v>1.22</v>
      </c>
    </row>
    <row r="11" s="21" customFormat="true" ht="8.25" hidden="false" customHeight="true" outlineLevel="0" collapsed="false">
      <c r="A11" s="15"/>
      <c r="B11" s="22"/>
      <c r="C11" s="22"/>
      <c r="D11" s="22"/>
      <c r="E11" s="22"/>
      <c r="F11" s="22"/>
      <c r="G11" s="22"/>
      <c r="H11" s="22"/>
      <c r="I11" s="22"/>
    </row>
    <row r="12" s="21" customFormat="true" ht="12" hidden="false" customHeight="false" outlineLevel="0" collapsed="false">
      <c r="A12" s="23" t="s">
        <v>6</v>
      </c>
      <c r="B12" s="23"/>
      <c r="C12" s="23"/>
      <c r="D12" s="23"/>
      <c r="E12" s="23"/>
      <c r="F12" s="23"/>
      <c r="G12" s="23"/>
      <c r="H12" s="23"/>
      <c r="I12" s="23"/>
      <c r="J12" s="24"/>
    </row>
    <row r="13" s="21" customFormat="true" ht="12" hidden="false" customHeight="false" outlineLevel="0" collapsed="false">
      <c r="A13" s="15" t="s">
        <v>7</v>
      </c>
      <c r="B13" s="25" t="n">
        <v>20</v>
      </c>
      <c r="C13" s="25" t="n">
        <v>21</v>
      </c>
      <c r="D13" s="25" t="n">
        <v>21</v>
      </c>
      <c r="E13" s="25" t="n">
        <v>21</v>
      </c>
      <c r="F13" s="25" t="n">
        <v>21</v>
      </c>
      <c r="G13" s="25" t="n">
        <v>21</v>
      </c>
      <c r="H13" s="25" t="n">
        <v>21</v>
      </c>
      <c r="I13" s="25" t="n">
        <v>21</v>
      </c>
    </row>
    <row r="14" s="18" customFormat="true" ht="12" hidden="false" customHeight="false" outlineLevel="0" collapsed="false">
      <c r="A14" s="15" t="s">
        <v>8</v>
      </c>
      <c r="B14" s="25" t="n">
        <v>1357</v>
      </c>
      <c r="C14" s="25" t="n">
        <v>1441</v>
      </c>
      <c r="D14" s="25" t="n">
        <v>1386</v>
      </c>
      <c r="E14" s="25" t="n">
        <v>1388</v>
      </c>
      <c r="F14" s="25" t="n">
        <v>1322</v>
      </c>
      <c r="G14" s="25" t="n">
        <v>1329</v>
      </c>
      <c r="H14" s="25" t="n">
        <v>1397</v>
      </c>
      <c r="I14" s="25" t="n">
        <v>1398</v>
      </c>
    </row>
    <row r="15" s="21" customFormat="true" ht="12" hidden="false" customHeight="false" outlineLevel="0" collapsed="false">
      <c r="A15" s="15" t="s">
        <v>9</v>
      </c>
      <c r="B15" s="20" t="n">
        <v>20.3</v>
      </c>
      <c r="C15" s="20" t="n">
        <v>17.8</v>
      </c>
      <c r="D15" s="20" t="n">
        <v>16.3</v>
      </c>
      <c r="E15" s="20" t="n">
        <v>5.3</v>
      </c>
      <c r="F15" s="20" t="n">
        <v>4.5</v>
      </c>
      <c r="G15" s="20" t="n">
        <v>5</v>
      </c>
      <c r="H15" s="20" t="n">
        <v>5.9</v>
      </c>
      <c r="I15" s="20" t="n">
        <v>5.7</v>
      </c>
    </row>
    <row r="16" s="21" customFormat="true" ht="12" hidden="false" customHeight="false" outlineLevel="0" collapsed="false">
      <c r="A16" s="26"/>
      <c r="B16" s="26"/>
      <c r="C16" s="26"/>
      <c r="D16" s="26"/>
      <c r="E16" s="26"/>
      <c r="F16" s="26"/>
      <c r="G16" s="27"/>
      <c r="H16" s="27"/>
      <c r="I16" s="27"/>
    </row>
    <row r="17" s="21" customFormat="true" ht="12" hidden="false" customHeight="false" outlineLevel="0" collapsed="false">
      <c r="A17" s="25"/>
      <c r="B17" s="28"/>
      <c r="C17" s="28"/>
      <c r="D17" s="28"/>
    </row>
    <row r="18" s="21" customFormat="true" ht="12" hidden="false" customHeight="false" outlineLevel="0" collapsed="false">
      <c r="A18" s="25"/>
      <c r="B18" s="28"/>
      <c r="C18" s="28"/>
      <c r="D18" s="28"/>
    </row>
    <row r="19" s="21" customFormat="true" ht="12" hidden="false" customHeight="false" outlineLevel="0" collapsed="false">
      <c r="A19" s="25"/>
      <c r="B19" s="28"/>
      <c r="C19" s="28"/>
      <c r="D19" s="28"/>
    </row>
    <row r="20" s="21" customFormat="true" ht="12" hidden="false" customHeight="false" outlineLevel="0" collapsed="false">
      <c r="A20" s="25"/>
      <c r="B20" s="28"/>
      <c r="C20" s="28"/>
      <c r="D20" s="28"/>
      <c r="K20" s="29"/>
    </row>
    <row r="21" s="21" customFormat="true" ht="12" hidden="false" customHeight="false" outlineLevel="0" collapsed="false">
      <c r="A21" s="25"/>
      <c r="B21" s="28"/>
      <c r="C21" s="28"/>
      <c r="D21" s="28"/>
    </row>
    <row r="22" s="21" customFormat="true" ht="12" hidden="false" customHeight="false" outlineLevel="0" collapsed="false">
      <c r="A22" s="25"/>
      <c r="B22" s="28"/>
      <c r="C22" s="28"/>
      <c r="D22" s="28"/>
    </row>
    <row r="23" s="21" customFormat="true" ht="12" hidden="false" customHeight="false" outlineLevel="0" collapsed="false">
      <c r="A23" s="25"/>
      <c r="B23" s="28"/>
      <c r="C23" s="28"/>
      <c r="D23" s="28"/>
    </row>
    <row r="24" s="21" customFormat="true" ht="12" hidden="false" customHeight="false" outlineLevel="0" collapsed="false">
      <c r="A24" s="25"/>
      <c r="B24" s="28"/>
      <c r="C24" s="28"/>
      <c r="D24" s="28"/>
    </row>
    <row r="25" s="21" customFormat="true" ht="12" hidden="false" customHeight="false" outlineLevel="0" collapsed="false">
      <c r="A25" s="25"/>
      <c r="B25" s="28"/>
      <c r="C25" s="28"/>
      <c r="D25" s="28"/>
    </row>
    <row r="26" s="21" customFormat="true" ht="12" hidden="false" customHeight="false" outlineLevel="0" collapsed="false">
      <c r="A26" s="25"/>
      <c r="B26" s="28"/>
      <c r="C26" s="28"/>
      <c r="D26" s="28"/>
    </row>
    <row r="27" s="21" customFormat="true" ht="12" hidden="false" customHeight="false" outlineLevel="0" collapsed="false">
      <c r="A27" s="25"/>
      <c r="B27" s="28"/>
      <c r="C27" s="28"/>
      <c r="D27" s="28"/>
    </row>
    <row r="28" s="21" customFormat="true" ht="12" hidden="false" customHeight="false" outlineLevel="0" collapsed="false">
      <c r="A28" s="25"/>
      <c r="B28" s="28"/>
      <c r="C28" s="28"/>
      <c r="D28" s="28"/>
    </row>
    <row r="29" s="21" customFormat="true" ht="12" hidden="false" customHeight="false" outlineLevel="0" collapsed="false">
      <c r="A29" s="25"/>
      <c r="B29" s="28"/>
      <c r="C29" s="28"/>
      <c r="D29" s="28"/>
    </row>
    <row r="30" s="21" customFormat="true" ht="12" hidden="false" customHeight="false" outlineLevel="0" collapsed="false">
      <c r="A30" s="25"/>
      <c r="B30" s="28"/>
      <c r="C30" s="28"/>
      <c r="D30" s="28"/>
    </row>
    <row r="31" s="21" customFormat="true" ht="12" hidden="false" customHeight="false" outlineLevel="0" collapsed="false">
      <c r="A31" s="25"/>
      <c r="B31" s="28"/>
      <c r="C31" s="28"/>
      <c r="D31" s="28"/>
    </row>
    <row r="32" s="21" customFormat="true" ht="12" hidden="false" customHeight="false" outlineLevel="0" collapsed="false">
      <c r="A32" s="25"/>
      <c r="B32" s="28"/>
      <c r="C32" s="28"/>
      <c r="D32" s="28"/>
    </row>
    <row r="33" s="21" customFormat="true" ht="12" hidden="false" customHeight="false" outlineLevel="0" collapsed="false">
      <c r="A33" s="25"/>
      <c r="B33" s="28"/>
      <c r="C33" s="28"/>
      <c r="D33" s="28"/>
    </row>
    <row r="34" s="21" customFormat="true" ht="12" hidden="false" customHeight="false" outlineLevel="0" collapsed="false">
      <c r="A34" s="25"/>
      <c r="B34" s="28"/>
      <c r="C34" s="28"/>
      <c r="D34" s="28"/>
    </row>
    <row r="35" s="21" customFormat="true" ht="12" hidden="false" customHeight="false" outlineLevel="0" collapsed="false">
      <c r="A35" s="25"/>
      <c r="B35" s="28"/>
      <c r="C35" s="28"/>
      <c r="D35" s="28"/>
    </row>
    <row r="36" s="21" customFormat="true" ht="13.5" hidden="false" customHeight="true" outlineLevel="0" collapsed="false">
      <c r="A36" s="25"/>
      <c r="B36" s="28"/>
      <c r="C36" s="28"/>
      <c r="D36" s="28"/>
    </row>
    <row r="37" s="21" customFormat="true" ht="12" hidden="false" customHeight="false" outlineLevel="0" collapsed="false">
      <c r="A37" s="25"/>
      <c r="B37" s="28"/>
      <c r="C37" s="28"/>
      <c r="D37" s="28"/>
    </row>
    <row r="38" s="21" customFormat="true" ht="12" hidden="false" customHeight="false" outlineLevel="0" collapsed="false"/>
    <row r="39" s="21" customFormat="true" ht="12" hidden="false" customHeight="false" outlineLevel="0" collapsed="false"/>
    <row r="40" s="21" customFormat="true" ht="12" hidden="false" customHeight="false" outlineLevel="0" collapsed="false"/>
    <row r="41" s="21" customFormat="true" ht="12" hidden="false" customHeight="false" outlineLevel="0" collapsed="false">
      <c r="A41" s="25" t="s">
        <v>10</v>
      </c>
      <c r="B41" s="25"/>
      <c r="C41" s="25"/>
      <c r="D41" s="25"/>
      <c r="E41" s="25"/>
      <c r="F41" s="25"/>
      <c r="G41" s="30"/>
      <c r="H41" s="30"/>
    </row>
    <row r="42" s="21" customFormat="true" ht="15.75" hidden="false" customHeight="false" outlineLevel="0" collapsed="false">
      <c r="A42" s="31"/>
      <c r="B42" s="31"/>
      <c r="C42" s="31"/>
      <c r="D42" s="31"/>
      <c r="E42" s="31"/>
      <c r="F42" s="31"/>
      <c r="G42" s="3"/>
      <c r="H42" s="3"/>
      <c r="I42" s="3"/>
    </row>
    <row r="43" s="21" customFormat="true" ht="15.75" hidden="false" customHeight="false" outlineLevel="0" collapsed="false">
      <c r="A43" s="31"/>
      <c r="B43" s="31"/>
      <c r="C43" s="31"/>
      <c r="D43" s="31"/>
      <c r="E43" s="31"/>
      <c r="F43" s="31"/>
      <c r="G43" s="3"/>
      <c r="H43" s="3"/>
      <c r="I43" s="3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</row>
    <row r="45" customFormat="false" ht="15.75" hidden="false" customHeight="false" outlineLevel="0" collapsed="false">
      <c r="A45" s="25"/>
      <c r="B45" s="28"/>
      <c r="C45" s="28"/>
      <c r="D45" s="28"/>
      <c r="E45" s="21"/>
      <c r="F45" s="21"/>
    </row>
  </sheetData>
  <mergeCells count="5">
    <mergeCell ref="A2:D2"/>
    <mergeCell ref="A12:I12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83.7"/>
    <col collapsed="false" customWidth="true" hidden="false" outlineLevel="0" max="2" min="2" style="107" width="11.7"/>
    <col collapsed="false" customWidth="true" hidden="false" outlineLevel="0" max="3" min="3" style="120" width="5.71"/>
    <col collapsed="false" customWidth="true" hidden="false" outlineLevel="0" max="6" min="4" style="107" width="11.7"/>
    <col collapsed="false" customWidth="false" hidden="false" outlineLevel="0" max="10" min="7" style="107" width="9.14"/>
    <col collapsed="false" customWidth="true" hidden="false" outlineLevel="0" max="11" min="11" style="107" width="0.99"/>
    <col collapsed="false" customWidth="true" hidden="true" outlineLevel="0" max="13" min="12" style="107" width="9.06"/>
    <col collapsed="false" customWidth="false" hidden="false" outlineLevel="0" max="257" min="14" style="107" width="9.14"/>
  </cols>
  <sheetData>
    <row r="2" customFormat="false" ht="12.75" hidden="false" customHeight="true" outlineLevel="0" collapsed="false">
      <c r="A2" s="109" t="s">
        <v>105</v>
      </c>
      <c r="B2" s="109"/>
      <c r="C2" s="109"/>
      <c r="D2" s="109"/>
    </row>
    <row r="3" customFormat="false" ht="15" hidden="false" customHeight="true" outlineLevel="0" collapsed="false">
      <c r="A3" s="113"/>
      <c r="B3" s="113"/>
      <c r="C3" s="113"/>
      <c r="D3" s="210"/>
      <c r="E3" s="210"/>
      <c r="F3" s="210"/>
    </row>
    <row r="4" s="21" customFormat="true" ht="36" hidden="false" customHeight="true" outlineLevel="0" collapsed="false">
      <c r="A4" s="114" t="s">
        <v>106</v>
      </c>
      <c r="B4" s="222" t="s">
        <v>12</v>
      </c>
      <c r="C4" s="223" t="s">
        <v>34</v>
      </c>
      <c r="D4" s="222" t="s">
        <v>107</v>
      </c>
      <c r="E4" s="222" t="s">
        <v>108</v>
      </c>
      <c r="F4" s="222" t="s">
        <v>109</v>
      </c>
    </row>
    <row r="5" customFormat="false" ht="12" hidden="false" customHeight="false" outlineLevel="0" collapsed="false">
      <c r="A5" s="186"/>
      <c r="B5" s="186"/>
      <c r="C5" s="224"/>
      <c r="D5" s="186"/>
      <c r="E5" s="186"/>
      <c r="F5" s="186"/>
    </row>
    <row r="6" customFormat="false" ht="12" hidden="false" customHeight="false" outlineLevel="0" collapsed="false">
      <c r="A6" s="107" t="s">
        <v>110</v>
      </c>
      <c r="B6" s="108" t="n">
        <v>639151</v>
      </c>
      <c r="C6" s="120" t="n">
        <v>7.6</v>
      </c>
      <c r="D6" s="108" t="n">
        <v>4949829</v>
      </c>
      <c r="E6" s="120" t="n">
        <v>7.7</v>
      </c>
      <c r="F6" s="120" t="n">
        <v>12.1</v>
      </c>
    </row>
    <row r="7" customFormat="false" ht="12" hidden="false" customHeight="false" outlineLevel="0" collapsed="false">
      <c r="A7" s="107" t="s">
        <v>111</v>
      </c>
      <c r="B7" s="108" t="n">
        <v>236616</v>
      </c>
      <c r="C7" s="120" t="n">
        <v>2.8</v>
      </c>
      <c r="D7" s="108" t="n">
        <v>717851</v>
      </c>
      <c r="E7" s="120" t="n">
        <v>3</v>
      </c>
      <c r="F7" s="120" t="n">
        <v>29.1</v>
      </c>
    </row>
    <row r="8" customFormat="false" ht="12" hidden="false" customHeight="false" outlineLevel="0" collapsed="false">
      <c r="A8" s="107" t="s">
        <v>112</v>
      </c>
      <c r="B8" s="108" t="n">
        <v>378783</v>
      </c>
      <c r="C8" s="120" t="n">
        <v>4.5</v>
      </c>
      <c r="D8" s="108" t="n">
        <v>1417917</v>
      </c>
      <c r="E8" s="120" t="n">
        <v>3.7</v>
      </c>
      <c r="F8" s="120" t="n">
        <v>19</v>
      </c>
    </row>
    <row r="9" customFormat="false" ht="12" hidden="false" customHeight="false" outlineLevel="0" collapsed="false">
      <c r="A9" s="107" t="s">
        <v>113</v>
      </c>
      <c r="B9" s="108" t="n">
        <v>616834</v>
      </c>
      <c r="C9" s="120" t="n">
        <v>7.3</v>
      </c>
      <c r="D9" s="108" t="n">
        <v>5769190</v>
      </c>
      <c r="E9" s="120" t="n">
        <v>9.4</v>
      </c>
      <c r="F9" s="120" t="n">
        <v>7.1</v>
      </c>
    </row>
    <row r="10" customFormat="false" ht="12" hidden="false" customHeight="false" outlineLevel="0" collapsed="false">
      <c r="A10" s="107" t="s">
        <v>114</v>
      </c>
      <c r="B10" s="108" t="n">
        <v>1208502</v>
      </c>
      <c r="C10" s="120" t="n">
        <v>14.3</v>
      </c>
      <c r="D10" s="108" t="n">
        <v>8410967</v>
      </c>
      <c r="E10" s="120" t="n">
        <v>7</v>
      </c>
      <c r="F10" s="120" t="n">
        <v>11.5</v>
      </c>
    </row>
    <row r="11" customFormat="false" ht="12" hidden="false" customHeight="false" outlineLevel="0" collapsed="false">
      <c r="A11" s="107" t="s">
        <v>115</v>
      </c>
      <c r="B11" s="108" t="n">
        <v>855871</v>
      </c>
      <c r="C11" s="120" t="n">
        <v>10.1</v>
      </c>
      <c r="D11" s="108" t="n">
        <v>5649268</v>
      </c>
      <c r="E11" s="120" t="n">
        <v>6.6</v>
      </c>
      <c r="F11" s="120" t="n">
        <v>14.7</v>
      </c>
    </row>
    <row r="12" customFormat="false" ht="12" hidden="false" customHeight="false" outlineLevel="0" collapsed="false">
      <c r="A12" s="107" t="s">
        <v>116</v>
      </c>
      <c r="B12" s="108" t="n">
        <v>358017</v>
      </c>
      <c r="C12" s="120" t="n">
        <v>4.2</v>
      </c>
      <c r="D12" s="108" t="n">
        <v>3186156</v>
      </c>
      <c r="E12" s="120" t="n">
        <v>8.9</v>
      </c>
      <c r="F12" s="120" t="n">
        <v>5.6</v>
      </c>
    </row>
    <row r="13" customFormat="false" ht="12" hidden="false" customHeight="false" outlineLevel="0" collapsed="false">
      <c r="A13" s="107" t="s">
        <v>117</v>
      </c>
      <c r="B13" s="108" t="n">
        <v>1002431</v>
      </c>
      <c r="C13" s="120" t="n">
        <v>11.9</v>
      </c>
      <c r="D13" s="108" t="n">
        <v>6407496</v>
      </c>
      <c r="E13" s="120" t="n">
        <v>6.4</v>
      </c>
      <c r="F13" s="120" t="n">
        <v>17.9</v>
      </c>
    </row>
    <row r="14" customFormat="false" ht="12" hidden="false" customHeight="false" outlineLevel="0" collapsed="false">
      <c r="A14" s="107" t="s">
        <v>118</v>
      </c>
      <c r="B14" s="108" t="n">
        <v>301519</v>
      </c>
      <c r="C14" s="120" t="n">
        <v>3.6</v>
      </c>
      <c r="D14" s="108" t="n">
        <v>1493674</v>
      </c>
      <c r="E14" s="120" t="n">
        <v>5</v>
      </c>
      <c r="F14" s="120" t="n">
        <v>25.1</v>
      </c>
    </row>
    <row r="15" customFormat="false" ht="12" hidden="false" customHeight="false" outlineLevel="0" collapsed="false">
      <c r="A15" s="107" t="s">
        <v>119</v>
      </c>
      <c r="B15" s="108" t="n">
        <v>195039</v>
      </c>
      <c r="C15" s="120" t="n">
        <v>2.3</v>
      </c>
      <c r="D15" s="108" t="n">
        <v>1228080</v>
      </c>
      <c r="E15" s="120" t="n">
        <v>6.3</v>
      </c>
      <c r="F15" s="120" t="n">
        <v>7.7</v>
      </c>
    </row>
    <row r="16" customFormat="false" ht="12" hidden="false" customHeight="false" outlineLevel="0" collapsed="false">
      <c r="A16" s="107" t="s">
        <v>120</v>
      </c>
      <c r="B16" s="108" t="n">
        <v>401958</v>
      </c>
      <c r="C16" s="120" t="n">
        <v>4.8</v>
      </c>
      <c r="D16" s="108" t="n">
        <v>2742286</v>
      </c>
      <c r="E16" s="120" t="n">
        <v>6.8</v>
      </c>
      <c r="F16" s="120" t="n">
        <v>10.3</v>
      </c>
    </row>
    <row r="17" customFormat="false" ht="12" hidden="false" customHeight="false" outlineLevel="0" collapsed="false">
      <c r="A17" s="107" t="s">
        <v>121</v>
      </c>
      <c r="B17" s="108" t="n">
        <v>160710</v>
      </c>
      <c r="C17" s="120" t="n">
        <v>1.9</v>
      </c>
      <c r="D17" s="108" t="n">
        <v>879367</v>
      </c>
      <c r="E17" s="120" t="n">
        <v>5.5</v>
      </c>
      <c r="F17" s="120" t="n">
        <v>16</v>
      </c>
    </row>
    <row r="18" customFormat="false" ht="12" hidden="false" customHeight="false" outlineLevel="0" collapsed="false">
      <c r="A18" s="107" t="s">
        <v>122</v>
      </c>
      <c r="B18" s="108" t="n">
        <v>277316</v>
      </c>
      <c r="C18" s="120" t="n">
        <v>3.3</v>
      </c>
      <c r="D18" s="108" t="n">
        <v>1304765</v>
      </c>
      <c r="E18" s="120" t="n">
        <v>4.7</v>
      </c>
      <c r="F18" s="120" t="n">
        <v>18.6</v>
      </c>
    </row>
    <row r="19" customFormat="false" ht="12" hidden="false" customHeight="false" outlineLevel="0" collapsed="false">
      <c r="A19" s="107" t="s">
        <v>123</v>
      </c>
      <c r="B19" s="108" t="n">
        <v>762379</v>
      </c>
      <c r="C19" s="120" t="n">
        <v>9</v>
      </c>
      <c r="D19" s="108" t="n">
        <v>3105037</v>
      </c>
      <c r="E19" s="120" t="n">
        <v>4.1</v>
      </c>
      <c r="F19" s="120" t="n">
        <v>10.9</v>
      </c>
    </row>
    <row r="20" customFormat="false" ht="12" hidden="false" customHeight="false" outlineLevel="0" collapsed="false">
      <c r="A20" s="107" t="s">
        <v>124</v>
      </c>
      <c r="B20" s="108" t="n">
        <v>144014</v>
      </c>
      <c r="C20" s="120" t="n">
        <v>1.7</v>
      </c>
      <c r="D20" s="108" t="n">
        <v>1103921</v>
      </c>
      <c r="E20" s="120" t="n">
        <v>7.7</v>
      </c>
      <c r="F20" s="120" t="n">
        <v>5.8</v>
      </c>
    </row>
    <row r="21" customFormat="false" ht="12" hidden="false" customHeight="false" outlineLevel="0" collapsed="false">
      <c r="A21" s="107" t="s">
        <v>125</v>
      </c>
      <c r="B21" s="108" t="n">
        <v>83591</v>
      </c>
      <c r="C21" s="120" t="n">
        <v>1</v>
      </c>
      <c r="D21" s="108" t="n">
        <v>675075</v>
      </c>
      <c r="E21" s="120" t="n">
        <v>8.1</v>
      </c>
      <c r="F21" s="120" t="n">
        <v>8.4</v>
      </c>
    </row>
    <row r="22" customFormat="false" ht="12" hidden="false" customHeight="false" outlineLevel="0" collapsed="false">
      <c r="A22" s="107" t="s">
        <v>126</v>
      </c>
      <c r="B22" s="108" t="n">
        <v>253050</v>
      </c>
      <c r="C22" s="120" t="n">
        <v>3</v>
      </c>
      <c r="D22" s="108" t="n">
        <v>1715162</v>
      </c>
      <c r="E22" s="120" t="n">
        <v>6.8</v>
      </c>
      <c r="F22" s="120" t="n">
        <v>10.4</v>
      </c>
    </row>
    <row r="23" customFormat="false" ht="12" hidden="false" customHeight="false" outlineLevel="0" collapsed="false">
      <c r="A23" s="107" t="s">
        <v>127</v>
      </c>
      <c r="B23" s="108" t="n">
        <v>89157</v>
      </c>
      <c r="C23" s="120" t="n">
        <v>1.1</v>
      </c>
      <c r="D23" s="108" t="n">
        <v>752736</v>
      </c>
      <c r="E23" s="120" t="n">
        <v>8.4</v>
      </c>
      <c r="F23" s="120" t="n">
        <v>10</v>
      </c>
    </row>
    <row r="24" customFormat="false" ht="12" hidden="false" customHeight="false" outlineLevel="0" collapsed="false">
      <c r="A24" s="107" t="s">
        <v>128</v>
      </c>
      <c r="B24" s="108" t="n">
        <v>197001</v>
      </c>
      <c r="C24" s="120" t="n">
        <v>2.3</v>
      </c>
      <c r="D24" s="108" t="n">
        <v>2646954</v>
      </c>
      <c r="E24" s="120" t="n">
        <v>13.4</v>
      </c>
      <c r="F24" s="120" t="n">
        <v>8</v>
      </c>
    </row>
    <row r="25" customFormat="false" ht="12" hidden="false" customHeight="false" outlineLevel="0" collapsed="false">
      <c r="A25" s="107" t="s">
        <v>129</v>
      </c>
      <c r="B25" s="108" t="n">
        <v>28010</v>
      </c>
      <c r="C25" s="120" t="n">
        <v>0.3</v>
      </c>
      <c r="D25" s="108" t="n">
        <v>207772</v>
      </c>
      <c r="E25" s="120" t="n">
        <v>7.4</v>
      </c>
      <c r="F25" s="120" t="n">
        <v>31.2</v>
      </c>
    </row>
    <row r="26" customFormat="false" ht="12" hidden="false" customHeight="false" outlineLevel="0" collapsed="false">
      <c r="A26" s="107" t="s">
        <v>130</v>
      </c>
      <c r="B26" s="108" t="n">
        <v>77928</v>
      </c>
      <c r="C26" s="120" t="n">
        <v>0.9</v>
      </c>
      <c r="D26" s="108" t="n">
        <v>365521</v>
      </c>
      <c r="E26" s="120" t="n">
        <v>4.7</v>
      </c>
      <c r="F26" s="120" t="n">
        <v>30.6</v>
      </c>
    </row>
    <row r="27" customFormat="false" ht="12" hidden="false" customHeight="false" outlineLevel="0" collapsed="false">
      <c r="A27" s="107" t="s">
        <v>131</v>
      </c>
      <c r="B27" s="108" t="n">
        <v>6687</v>
      </c>
      <c r="C27" s="120" t="n">
        <v>0.1</v>
      </c>
      <c r="D27" s="108" t="n">
        <v>75456</v>
      </c>
      <c r="E27" s="120" t="n">
        <v>11.3</v>
      </c>
      <c r="F27" s="120" t="n">
        <v>13.7</v>
      </c>
    </row>
    <row r="28" customFormat="false" ht="12" hidden="false" customHeight="false" outlineLevel="0" collapsed="false">
      <c r="A28" s="107" t="s">
        <v>132</v>
      </c>
      <c r="B28" s="108" t="n">
        <v>97726</v>
      </c>
      <c r="C28" s="120" t="n">
        <v>1.2</v>
      </c>
      <c r="D28" s="108" t="n">
        <v>439992</v>
      </c>
      <c r="E28" s="120" t="n">
        <v>4.5</v>
      </c>
      <c r="F28" s="120" t="n">
        <v>27.1</v>
      </c>
    </row>
    <row r="29" customFormat="false" ht="12" hidden="false" customHeight="false" outlineLevel="0" collapsed="false">
      <c r="A29" s="107" t="s">
        <v>133</v>
      </c>
      <c r="B29" s="108" t="n">
        <v>9969</v>
      </c>
      <c r="C29" s="120" t="n">
        <v>0.1</v>
      </c>
      <c r="D29" s="108" t="n">
        <v>138929</v>
      </c>
      <c r="E29" s="120" t="n">
        <v>13.9</v>
      </c>
      <c r="F29" s="120" t="n">
        <v>11</v>
      </c>
    </row>
    <row r="30" customFormat="false" ht="12" hidden="false" customHeight="false" outlineLevel="0" collapsed="false">
      <c r="A30" s="107" t="s">
        <v>134</v>
      </c>
      <c r="B30" s="108" t="n">
        <v>14696</v>
      </c>
      <c r="C30" s="120" t="n">
        <v>0.2</v>
      </c>
      <c r="D30" s="108" t="n">
        <v>208885</v>
      </c>
      <c r="E30" s="120" t="n">
        <v>14.2</v>
      </c>
      <c r="F30" s="120" t="n">
        <v>6</v>
      </c>
    </row>
    <row r="31" customFormat="false" ht="12" hidden="false" customHeight="false" outlineLevel="0" collapsed="false">
      <c r="A31" s="107" t="s">
        <v>135</v>
      </c>
      <c r="B31" s="108" t="n">
        <v>46516</v>
      </c>
      <c r="C31" s="120" t="n">
        <v>0.6</v>
      </c>
      <c r="D31" s="108" t="n">
        <v>1002156</v>
      </c>
      <c r="E31" s="120" t="n">
        <v>21.5</v>
      </c>
      <c r="F31" s="120" t="n">
        <v>7</v>
      </c>
    </row>
    <row r="32" customFormat="false" ht="12" hidden="false" customHeight="false" outlineLevel="0" collapsed="false">
      <c r="B32" s="108"/>
      <c r="D32" s="108"/>
      <c r="E32" s="120"/>
      <c r="F32" s="120"/>
    </row>
    <row r="33" customFormat="false" ht="12" hidden="false" customHeight="false" outlineLevel="0" collapsed="false">
      <c r="A33" s="126" t="s">
        <v>136</v>
      </c>
      <c r="B33" s="123" t="n">
        <v>8443471</v>
      </c>
      <c r="C33" s="225" t="n">
        <v>100</v>
      </c>
      <c r="D33" s="123" t="n">
        <v>56594442</v>
      </c>
      <c r="E33" s="124" t="n">
        <v>6.7</v>
      </c>
      <c r="F33" s="124" t="n">
        <v>13.6</v>
      </c>
      <c r="G33" s="21"/>
      <c r="H33" s="21"/>
      <c r="I33" s="21"/>
      <c r="J33" s="21"/>
      <c r="K33" s="21"/>
      <c r="L33" s="21"/>
    </row>
    <row r="34" customFormat="false" ht="12" hidden="false" customHeight="false" outlineLevel="0" collapsed="false">
      <c r="A34" s="27"/>
      <c r="B34" s="27"/>
      <c r="C34" s="226"/>
      <c r="D34" s="27"/>
      <c r="E34" s="226"/>
      <c r="F34" s="226"/>
    </row>
    <row r="35" customFormat="false" ht="12" hidden="false" customHeight="false" outlineLevel="0" collapsed="false">
      <c r="E35" s="120"/>
      <c r="F35" s="120"/>
    </row>
    <row r="36" customFormat="false" ht="12" hidden="false" customHeight="false" outlineLevel="0" collapsed="false">
      <c r="E36" s="120"/>
    </row>
  </sheetData>
  <mergeCells count="2">
    <mergeCell ref="A2:D2"/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227" width="3.7"/>
    <col collapsed="false" customWidth="true" hidden="false" outlineLevel="0" max="3" min="3" style="30" width="75.56"/>
    <col collapsed="false" customWidth="true" hidden="false" outlineLevel="0" max="4" min="4" style="30" width="8.85"/>
    <col collapsed="false" customWidth="true" hidden="false" outlineLevel="0" max="5" min="5" style="30" width="0.85"/>
    <col collapsed="false" customWidth="true" hidden="false" outlineLevel="0" max="6" min="6" style="30" width="8.85"/>
    <col collapsed="false" customWidth="true" hidden="false" outlineLevel="0" max="7" min="7" style="30" width="0.85"/>
    <col collapsed="false" customWidth="true" hidden="false" outlineLevel="0" max="8" min="8" style="30" width="8.85"/>
    <col collapsed="false" customWidth="true" hidden="false" outlineLevel="0" max="9" min="9" style="30" width="0.85"/>
    <col collapsed="false" customWidth="true" hidden="false" outlineLevel="0" max="10" min="10" style="30" width="8.85"/>
    <col collapsed="false" customWidth="true" hidden="false" outlineLevel="0" max="11" min="11" style="30" width="0.85"/>
    <col collapsed="false" customWidth="true" hidden="false" outlineLevel="0" max="12" min="12" style="30" width="8.85"/>
    <col collapsed="false" customWidth="true" hidden="false" outlineLevel="0" max="13" min="13" style="30" width="0.85"/>
    <col collapsed="false" customWidth="true" hidden="false" outlineLevel="0" max="14" min="14" style="30" width="8.85"/>
    <col collapsed="false" customWidth="true" hidden="false" outlineLevel="0" max="15" min="15" style="30" width="0.85"/>
    <col collapsed="false" customWidth="true" hidden="false" outlineLevel="0" max="16" min="16" style="30" width="8.85"/>
    <col collapsed="false" customWidth="true" hidden="false" outlineLevel="0" max="17" min="17" style="30" width="0.85"/>
    <col collapsed="false" customWidth="true" hidden="false" outlineLevel="0" max="18" min="18" style="30" width="8.85"/>
    <col collapsed="false" customWidth="true" hidden="false" outlineLevel="0" max="19" min="19" style="30" width="0.85"/>
    <col collapsed="false" customWidth="true" hidden="false" outlineLevel="0" max="20" min="20" style="30" width="8.85"/>
    <col collapsed="false" customWidth="true" hidden="false" outlineLevel="0" max="21" min="21" style="30" width="0.85"/>
    <col collapsed="false" customWidth="true" hidden="false" outlineLevel="0" max="22" min="22" style="30" width="8.85"/>
    <col collapsed="false" customWidth="true" hidden="false" outlineLevel="0" max="23" min="23" style="30" width="0.85"/>
    <col collapsed="false" customWidth="true" hidden="false" outlineLevel="0" max="24" min="24" style="30" width="8.85"/>
    <col collapsed="false" customWidth="false" hidden="false" outlineLevel="0" max="257" min="25" style="30" width="9.14"/>
  </cols>
  <sheetData>
    <row r="2" customFormat="false" ht="12.75" hidden="false" customHeight="true" outlineLevel="0" collapsed="false">
      <c r="A2" s="109" t="s">
        <v>13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X2" s="113"/>
      <c r="Y2" s="113"/>
      <c r="Z2" s="113"/>
    </row>
    <row r="3" customFormat="false" ht="12" hidden="false" customHeight="false" outlineLevel="0" collapsed="false">
      <c r="A3" s="113"/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</row>
    <row r="4" customFormat="false" ht="12" hidden="false" customHeight="true" outlineLevel="0" collapsed="false">
      <c r="A4" s="228" t="s">
        <v>138</v>
      </c>
      <c r="B4" s="228"/>
      <c r="C4" s="228"/>
      <c r="D4" s="229" t="s">
        <v>12</v>
      </c>
      <c r="E4" s="230"/>
      <c r="F4" s="229" t="s">
        <v>107</v>
      </c>
      <c r="G4" s="231"/>
      <c r="H4" s="229" t="s">
        <v>108</v>
      </c>
      <c r="I4" s="231"/>
      <c r="J4" s="229" t="s">
        <v>139</v>
      </c>
      <c r="K4" s="231"/>
      <c r="L4" s="229" t="s">
        <v>140</v>
      </c>
      <c r="M4" s="231"/>
      <c r="N4" s="229" t="s">
        <v>141</v>
      </c>
      <c r="O4" s="231"/>
      <c r="P4" s="229" t="s">
        <v>142</v>
      </c>
      <c r="Q4" s="231"/>
      <c r="R4" s="229" t="s">
        <v>143</v>
      </c>
      <c r="S4" s="231"/>
      <c r="T4" s="229" t="s">
        <v>144</v>
      </c>
      <c r="U4" s="231"/>
      <c r="V4" s="229" t="s">
        <v>145</v>
      </c>
      <c r="W4" s="231"/>
      <c r="X4" s="229" t="s">
        <v>146</v>
      </c>
      <c r="Y4" s="113"/>
      <c r="Z4" s="113"/>
    </row>
    <row r="5" customFormat="false" ht="55.5" hidden="false" customHeight="true" outlineLevel="0" collapsed="false">
      <c r="A5" s="228"/>
      <c r="B5" s="228"/>
      <c r="C5" s="228"/>
      <c r="D5" s="229"/>
      <c r="E5" s="230"/>
      <c r="F5" s="229"/>
      <c r="G5" s="232"/>
      <c r="H5" s="229"/>
      <c r="I5" s="232"/>
      <c r="J5" s="229"/>
      <c r="K5" s="232"/>
      <c r="L5" s="229"/>
      <c r="M5" s="232"/>
      <c r="N5" s="229"/>
      <c r="O5" s="232"/>
      <c r="P5" s="229"/>
      <c r="Q5" s="232"/>
      <c r="R5" s="229"/>
      <c r="S5" s="232"/>
      <c r="T5" s="229"/>
      <c r="U5" s="232"/>
      <c r="V5" s="229"/>
      <c r="W5" s="232"/>
      <c r="X5" s="229"/>
      <c r="Y5" s="113"/>
      <c r="Z5" s="113"/>
    </row>
    <row r="6" customFormat="false" ht="12.75" hidden="false" customHeight="false" outlineLevel="0" collapsed="false">
      <c r="A6" s="233"/>
      <c r="B6" s="233"/>
      <c r="C6" s="233"/>
      <c r="D6" s="234"/>
      <c r="E6" s="235"/>
      <c r="F6" s="234"/>
      <c r="G6" s="234"/>
      <c r="H6" s="61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113"/>
      <c r="Z6" s="113"/>
    </row>
    <row r="7" customFormat="false" ht="12" hidden="false" customHeight="true" outlineLevel="0" collapsed="false">
      <c r="A7" s="185" t="s">
        <v>147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13"/>
      <c r="Z7" s="113"/>
    </row>
    <row r="8" customFormat="false" ht="12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13"/>
      <c r="Z8" s="113"/>
    </row>
    <row r="9" customFormat="false" ht="12" hidden="false" customHeight="false" outlineLevel="0" collapsed="false">
      <c r="A9" s="113" t="n">
        <v>1</v>
      </c>
      <c r="B9" s="112" t="s">
        <v>148</v>
      </c>
      <c r="C9" s="236" t="s">
        <v>149</v>
      </c>
      <c r="D9" s="237" t="n">
        <v>22158</v>
      </c>
      <c r="E9" s="237"/>
      <c r="F9" s="237" t="n">
        <v>337644</v>
      </c>
      <c r="G9" s="237"/>
      <c r="H9" s="30" t="n">
        <v>15.2</v>
      </c>
      <c r="J9" s="30" t="n">
        <v>14</v>
      </c>
      <c r="L9" s="30" t="n">
        <v>57</v>
      </c>
      <c r="N9" s="30" t="n">
        <v>391</v>
      </c>
      <c r="P9" s="30" t="n">
        <v>1.8</v>
      </c>
      <c r="R9" s="30" t="n">
        <v>10.1</v>
      </c>
      <c r="T9" s="30" t="n">
        <v>86.3</v>
      </c>
      <c r="V9" s="30" t="n">
        <v>1.8</v>
      </c>
      <c r="X9" s="237" t="n">
        <v>9628</v>
      </c>
      <c r="Y9" s="113"/>
      <c r="Z9" s="113"/>
    </row>
    <row r="10" customFormat="false" ht="12" hidden="false" customHeight="false" outlineLevel="0" collapsed="false">
      <c r="A10" s="113" t="n">
        <v>2</v>
      </c>
      <c r="B10" s="112" t="s">
        <v>148</v>
      </c>
      <c r="C10" s="236" t="s">
        <v>150</v>
      </c>
      <c r="D10" s="237" t="n">
        <v>4937</v>
      </c>
      <c r="E10" s="237"/>
      <c r="F10" s="237" t="n">
        <v>60815</v>
      </c>
      <c r="G10" s="237"/>
      <c r="H10" s="30" t="n">
        <v>12.3</v>
      </c>
      <c r="J10" s="30" t="n">
        <v>10.3</v>
      </c>
      <c r="L10" s="30" t="n">
        <v>34</v>
      </c>
      <c r="N10" s="30" t="n">
        <v>204</v>
      </c>
      <c r="P10" s="30" t="n">
        <v>4.1</v>
      </c>
      <c r="R10" s="30" t="n">
        <v>8.5</v>
      </c>
      <c r="T10" s="30" t="n">
        <v>82.6</v>
      </c>
      <c r="V10" s="30" t="n">
        <v>4.7</v>
      </c>
      <c r="X10" s="237" t="n">
        <v>4384</v>
      </c>
      <c r="Y10" s="113"/>
      <c r="Z10" s="113"/>
    </row>
    <row r="11" customFormat="false" ht="12" hidden="false" customHeight="false" outlineLevel="0" collapsed="false">
      <c r="A11" s="113" t="n">
        <v>3</v>
      </c>
      <c r="B11" s="112" t="s">
        <v>148</v>
      </c>
      <c r="C11" s="236" t="s">
        <v>151</v>
      </c>
      <c r="D11" s="237" t="n">
        <v>2337</v>
      </c>
      <c r="E11" s="237"/>
      <c r="F11" s="237" t="n">
        <v>36785</v>
      </c>
      <c r="G11" s="237"/>
      <c r="H11" s="30" t="n">
        <v>15.7</v>
      </c>
      <c r="J11" s="30" t="n">
        <v>12.9</v>
      </c>
      <c r="L11" s="30" t="n">
        <v>54</v>
      </c>
      <c r="N11" s="30" t="n">
        <v>62</v>
      </c>
      <c r="P11" s="30" t="n">
        <v>2.7</v>
      </c>
      <c r="R11" s="30" t="n">
        <v>8.4</v>
      </c>
      <c r="T11" s="30" t="n">
        <v>85.4</v>
      </c>
      <c r="V11" s="30" t="n">
        <v>3.6</v>
      </c>
      <c r="X11" s="237" t="n">
        <v>3211</v>
      </c>
      <c r="Y11" s="113"/>
      <c r="Z11" s="113"/>
    </row>
    <row r="12" customFormat="false" ht="12" hidden="false" customHeight="false" outlineLevel="0" collapsed="false">
      <c r="A12" s="113" t="n">
        <v>4</v>
      </c>
      <c r="B12" s="112" t="s">
        <v>148</v>
      </c>
      <c r="C12" s="236" t="s">
        <v>152</v>
      </c>
      <c r="D12" s="237" t="n">
        <v>7969</v>
      </c>
      <c r="E12" s="237"/>
      <c r="F12" s="237" t="n">
        <v>69103</v>
      </c>
      <c r="G12" s="237"/>
      <c r="H12" s="30" t="n">
        <v>8.7</v>
      </c>
      <c r="J12" s="30" t="n">
        <v>7.9</v>
      </c>
      <c r="L12" s="30" t="n">
        <v>47</v>
      </c>
      <c r="N12" s="30" t="n">
        <v>364</v>
      </c>
      <c r="P12" s="30" t="n">
        <v>4.6</v>
      </c>
      <c r="R12" s="30" t="n">
        <v>32.2</v>
      </c>
      <c r="T12" s="30" t="n">
        <v>61.9</v>
      </c>
      <c r="V12" s="30" t="n">
        <v>1.3</v>
      </c>
      <c r="X12" s="237" t="n">
        <v>2075</v>
      </c>
      <c r="Y12" s="113"/>
      <c r="Z12" s="113"/>
    </row>
    <row r="13" customFormat="false" ht="12" hidden="false" customHeight="false" outlineLevel="0" collapsed="false">
      <c r="A13" s="113" t="n">
        <v>5</v>
      </c>
      <c r="B13" s="112" t="s">
        <v>148</v>
      </c>
      <c r="C13" s="236" t="s">
        <v>153</v>
      </c>
      <c r="D13" s="237" t="n">
        <v>20796</v>
      </c>
      <c r="E13" s="237"/>
      <c r="F13" s="237" t="n">
        <v>135139</v>
      </c>
      <c r="G13" s="237"/>
      <c r="H13" s="30" t="n">
        <v>6.5</v>
      </c>
      <c r="J13" s="30" t="n">
        <v>6.2</v>
      </c>
      <c r="L13" s="30" t="n">
        <v>31</v>
      </c>
      <c r="N13" s="30" t="n">
        <v>231</v>
      </c>
      <c r="P13" s="30" t="n">
        <v>1.1</v>
      </c>
      <c r="R13" s="30" t="n">
        <v>26</v>
      </c>
      <c r="T13" s="30" t="n">
        <v>72</v>
      </c>
      <c r="V13" s="30" t="n">
        <v>0.9</v>
      </c>
      <c r="X13" s="237" t="n">
        <v>2121</v>
      </c>
      <c r="Y13" s="113"/>
      <c r="Z13" s="113"/>
    </row>
    <row r="14" customFormat="false" ht="12" hidden="false" customHeight="false" outlineLevel="0" collapsed="false">
      <c r="A14" s="113" t="n">
        <v>6</v>
      </c>
      <c r="B14" s="112" t="s">
        <v>148</v>
      </c>
      <c r="C14" s="236" t="s">
        <v>154</v>
      </c>
      <c r="D14" s="237" t="n">
        <v>16084</v>
      </c>
      <c r="E14" s="237"/>
      <c r="F14" s="237" t="n">
        <v>28621</v>
      </c>
      <c r="G14" s="237"/>
      <c r="H14" s="30" t="n">
        <v>1.8</v>
      </c>
      <c r="J14" s="30" t="n">
        <v>1.7</v>
      </c>
      <c r="L14" s="30" t="n">
        <v>11</v>
      </c>
      <c r="N14" s="237" t="n">
        <v>9418</v>
      </c>
      <c r="O14" s="237"/>
      <c r="P14" s="30" t="n">
        <v>58.6</v>
      </c>
      <c r="R14" s="30" t="n">
        <v>35.1</v>
      </c>
      <c r="T14" s="30" t="n">
        <v>5.8</v>
      </c>
      <c r="V14" s="30" t="n">
        <v>0.5</v>
      </c>
      <c r="X14" s="237" t="n">
        <v>1047</v>
      </c>
      <c r="Y14" s="113"/>
      <c r="Z14" s="113"/>
    </row>
    <row r="15" customFormat="false" ht="12" hidden="false" customHeight="false" outlineLevel="0" collapsed="false">
      <c r="A15" s="113" t="n">
        <v>7</v>
      </c>
      <c r="B15" s="112" t="s">
        <v>148</v>
      </c>
      <c r="C15" s="236" t="s">
        <v>155</v>
      </c>
      <c r="D15" s="237" t="n">
        <v>1097</v>
      </c>
      <c r="E15" s="237"/>
      <c r="F15" s="237" t="n">
        <v>12945</v>
      </c>
      <c r="G15" s="237"/>
      <c r="H15" s="30" t="n">
        <v>11.8</v>
      </c>
      <c r="J15" s="30" t="n">
        <v>10.9</v>
      </c>
      <c r="L15" s="30" t="n">
        <v>83</v>
      </c>
      <c r="N15" s="30" t="n">
        <v>62</v>
      </c>
      <c r="P15" s="30" t="n">
        <v>5.7</v>
      </c>
      <c r="R15" s="30" t="n">
        <v>21.7</v>
      </c>
      <c r="T15" s="30" t="n">
        <v>71.8</v>
      </c>
      <c r="V15" s="30" t="n">
        <v>0.8</v>
      </c>
      <c r="X15" s="30" t="n">
        <v>347</v>
      </c>
      <c r="Y15" s="113"/>
      <c r="Z15" s="113"/>
    </row>
    <row r="16" customFormat="false" ht="12" hidden="false" customHeight="false" outlineLevel="0" collapsed="false">
      <c r="A16" s="113" t="n">
        <v>8</v>
      </c>
      <c r="B16" s="112" t="s">
        <v>148</v>
      </c>
      <c r="C16" s="236" t="s">
        <v>156</v>
      </c>
      <c r="D16" s="237" t="n">
        <v>8901</v>
      </c>
      <c r="E16" s="237"/>
      <c r="F16" s="237" t="n">
        <v>33639</v>
      </c>
      <c r="G16" s="237"/>
      <c r="H16" s="30" t="n">
        <v>3.8</v>
      </c>
      <c r="J16" s="30" t="n">
        <v>3.5</v>
      </c>
      <c r="L16" s="30" t="n">
        <v>25</v>
      </c>
      <c r="N16" s="237" t="n">
        <v>2601</v>
      </c>
      <c r="O16" s="237"/>
      <c r="P16" s="30" t="n">
        <v>29.2</v>
      </c>
      <c r="R16" s="30" t="n">
        <v>40.3</v>
      </c>
      <c r="T16" s="30" t="n">
        <v>29.7</v>
      </c>
      <c r="V16" s="30" t="n">
        <v>0.7</v>
      </c>
      <c r="X16" s="30" t="n">
        <v>889</v>
      </c>
      <c r="Y16" s="113"/>
      <c r="Z16" s="113"/>
    </row>
    <row r="17" customFormat="false" ht="12" hidden="false" customHeight="false" outlineLevel="0" collapsed="false">
      <c r="A17" s="113" t="n">
        <v>9</v>
      </c>
      <c r="B17" s="112" t="s">
        <v>157</v>
      </c>
      <c r="C17" s="236" t="s">
        <v>158</v>
      </c>
      <c r="D17" s="237" t="n">
        <v>4832</v>
      </c>
      <c r="E17" s="237"/>
      <c r="F17" s="237" t="n">
        <v>40949</v>
      </c>
      <c r="G17" s="237"/>
      <c r="H17" s="30" t="n">
        <v>8.5</v>
      </c>
      <c r="J17" s="30" t="n">
        <v>7.6</v>
      </c>
      <c r="L17" s="30" t="n">
        <v>41</v>
      </c>
      <c r="N17" s="30" t="n">
        <v>587</v>
      </c>
      <c r="P17" s="30" t="n">
        <v>12.1</v>
      </c>
      <c r="R17" s="30" t="n">
        <v>22.7</v>
      </c>
      <c r="T17" s="30" t="n">
        <v>63.6</v>
      </c>
      <c r="V17" s="30" t="n">
        <v>1.6</v>
      </c>
      <c r="X17" s="237" t="n">
        <v>1822</v>
      </c>
      <c r="Y17" s="113"/>
      <c r="Z17" s="113"/>
    </row>
    <row r="18" customFormat="false" ht="12" hidden="false" customHeight="false" outlineLevel="0" collapsed="false">
      <c r="A18" s="113" t="n">
        <v>10</v>
      </c>
      <c r="B18" s="112" t="s">
        <v>157</v>
      </c>
      <c r="C18" s="236" t="s">
        <v>159</v>
      </c>
      <c r="D18" s="237" t="n">
        <v>9137</v>
      </c>
      <c r="E18" s="237"/>
      <c r="F18" s="237" t="n">
        <v>111802</v>
      </c>
      <c r="G18" s="237"/>
      <c r="H18" s="30" t="n">
        <v>12.2</v>
      </c>
      <c r="J18" s="30" t="n">
        <v>11.9</v>
      </c>
      <c r="L18" s="30" t="n">
        <v>63</v>
      </c>
      <c r="N18" s="30" t="n">
        <v>488</v>
      </c>
      <c r="P18" s="30" t="n">
        <v>5.3</v>
      </c>
      <c r="R18" s="30" t="n">
        <v>10.7</v>
      </c>
      <c r="T18" s="30" t="n">
        <v>83.6</v>
      </c>
      <c r="V18" s="30" t="n">
        <v>0.4</v>
      </c>
      <c r="X18" s="30" t="n">
        <v>858</v>
      </c>
      <c r="Y18" s="113"/>
      <c r="Z18" s="113"/>
    </row>
    <row r="19" customFormat="false" ht="12" hidden="false" customHeight="false" outlineLevel="0" collapsed="false">
      <c r="A19" s="113" t="n">
        <v>11</v>
      </c>
      <c r="B19" s="112" t="s">
        <v>157</v>
      </c>
      <c r="C19" s="236" t="s">
        <v>160</v>
      </c>
      <c r="D19" s="237" t="n">
        <v>11892</v>
      </c>
      <c r="E19" s="237"/>
      <c r="F19" s="237" t="n">
        <v>104598</v>
      </c>
      <c r="G19" s="237"/>
      <c r="H19" s="30" t="n">
        <v>8.8</v>
      </c>
      <c r="J19" s="30" t="n">
        <v>8.5</v>
      </c>
      <c r="L19" s="30" t="n">
        <v>50</v>
      </c>
      <c r="N19" s="237" t="n">
        <v>1292</v>
      </c>
      <c r="O19" s="237"/>
      <c r="P19" s="30" t="n">
        <v>10.9</v>
      </c>
      <c r="R19" s="30" t="n">
        <v>19</v>
      </c>
      <c r="T19" s="30" t="n">
        <v>69.7</v>
      </c>
      <c r="V19" s="30" t="n">
        <v>0.5</v>
      </c>
      <c r="X19" s="237" t="n">
        <v>1007</v>
      </c>
      <c r="Y19" s="113"/>
      <c r="Z19" s="113"/>
    </row>
    <row r="20" customFormat="false" ht="12" hidden="false" customHeight="false" outlineLevel="0" collapsed="false">
      <c r="A20" s="113" t="n">
        <v>12</v>
      </c>
      <c r="B20" s="112" t="s">
        <v>157</v>
      </c>
      <c r="C20" s="236" t="s">
        <v>161</v>
      </c>
      <c r="D20" s="237" t="n">
        <v>43880</v>
      </c>
      <c r="E20" s="237"/>
      <c r="F20" s="237" t="n">
        <v>408321</v>
      </c>
      <c r="G20" s="237"/>
      <c r="H20" s="30" t="n">
        <v>9.3</v>
      </c>
      <c r="J20" s="30" t="n">
        <v>8.9</v>
      </c>
      <c r="L20" s="30" t="n">
        <v>48</v>
      </c>
      <c r="N20" s="237" t="n">
        <v>1969</v>
      </c>
      <c r="O20" s="237"/>
      <c r="P20" s="30" t="n">
        <v>4.5</v>
      </c>
      <c r="R20" s="30" t="n">
        <v>13.6</v>
      </c>
      <c r="T20" s="30" t="n">
        <v>81.3</v>
      </c>
      <c r="V20" s="30" t="n">
        <v>0.6</v>
      </c>
      <c r="X20" s="237" t="n">
        <v>8845</v>
      </c>
      <c r="Y20" s="113"/>
      <c r="Z20" s="113"/>
    </row>
    <row r="21" customFormat="false" ht="12" hidden="false" customHeight="false" outlineLevel="0" collapsed="false">
      <c r="A21" s="113" t="n">
        <v>13</v>
      </c>
      <c r="B21" s="112" t="s">
        <v>157</v>
      </c>
      <c r="C21" s="236" t="s">
        <v>162</v>
      </c>
      <c r="D21" s="237" t="n">
        <v>10333</v>
      </c>
      <c r="E21" s="237"/>
      <c r="F21" s="237" t="n">
        <v>79117</v>
      </c>
      <c r="G21" s="237"/>
      <c r="H21" s="30" t="n">
        <v>7.7</v>
      </c>
      <c r="J21" s="30" t="n">
        <v>7.4</v>
      </c>
      <c r="L21" s="30" t="n">
        <v>43</v>
      </c>
      <c r="N21" s="30" t="n">
        <v>393</v>
      </c>
      <c r="P21" s="30" t="n">
        <v>3.8</v>
      </c>
      <c r="R21" s="30" t="n">
        <v>19.4</v>
      </c>
      <c r="T21" s="30" t="n">
        <v>76.4</v>
      </c>
      <c r="V21" s="30" t="n">
        <v>0.3</v>
      </c>
      <c r="X21" s="237" t="n">
        <v>1067</v>
      </c>
      <c r="Y21" s="113"/>
      <c r="Z21" s="113"/>
    </row>
    <row r="22" customFormat="false" ht="12" hidden="false" customHeight="false" outlineLevel="0" collapsed="false">
      <c r="A22" s="113" t="n">
        <v>14</v>
      </c>
      <c r="B22" s="112" t="s">
        <v>157</v>
      </c>
      <c r="C22" s="236" t="s">
        <v>163</v>
      </c>
      <c r="D22" s="237" t="n">
        <v>123310</v>
      </c>
      <c r="E22" s="237"/>
      <c r="F22" s="237" t="n">
        <v>1288082</v>
      </c>
      <c r="G22" s="237"/>
      <c r="H22" s="30" t="n">
        <v>10.4</v>
      </c>
      <c r="J22" s="30" t="n">
        <v>10.1</v>
      </c>
      <c r="L22" s="30" t="n">
        <v>52</v>
      </c>
      <c r="N22" s="237" t="n">
        <v>8957</v>
      </c>
      <c r="O22" s="237"/>
      <c r="P22" s="30" t="n">
        <v>7.3</v>
      </c>
      <c r="R22" s="30" t="n">
        <v>8.9</v>
      </c>
      <c r="T22" s="30" t="n">
        <v>83.4</v>
      </c>
      <c r="V22" s="30" t="n">
        <v>0.5</v>
      </c>
      <c r="X22" s="237" t="n">
        <v>12957</v>
      </c>
      <c r="Y22" s="113"/>
      <c r="Z22" s="113"/>
    </row>
    <row r="23" customFormat="false" ht="12" hidden="false" customHeight="false" outlineLevel="0" collapsed="false">
      <c r="A23" s="113" t="n">
        <v>15</v>
      </c>
      <c r="B23" s="112" t="s">
        <v>157</v>
      </c>
      <c r="C23" s="236" t="s">
        <v>164</v>
      </c>
      <c r="D23" s="237" t="n">
        <v>65318</v>
      </c>
      <c r="E23" s="237"/>
      <c r="F23" s="237" t="n">
        <v>449436</v>
      </c>
      <c r="G23" s="237"/>
      <c r="H23" s="30" t="n">
        <v>6.9</v>
      </c>
      <c r="J23" s="30" t="n">
        <v>6.6</v>
      </c>
      <c r="L23" s="30" t="n">
        <v>24</v>
      </c>
      <c r="N23" s="237" t="n">
        <v>3970</v>
      </c>
      <c r="O23" s="237"/>
      <c r="P23" s="30" t="n">
        <v>6.1</v>
      </c>
      <c r="R23" s="30" t="n">
        <v>18.9</v>
      </c>
      <c r="T23" s="30" t="n">
        <v>73.9</v>
      </c>
      <c r="V23" s="30" t="n">
        <v>1.1</v>
      </c>
      <c r="X23" s="237" t="n">
        <v>7567</v>
      </c>
      <c r="Y23" s="113"/>
      <c r="Z23" s="113"/>
    </row>
    <row r="24" customFormat="false" ht="12" hidden="false" customHeight="false" outlineLevel="0" collapsed="false">
      <c r="A24" s="113" t="n">
        <v>16</v>
      </c>
      <c r="B24" s="112" t="s">
        <v>157</v>
      </c>
      <c r="C24" s="236" t="s">
        <v>165</v>
      </c>
      <c r="D24" s="237" t="n">
        <v>28931</v>
      </c>
      <c r="E24" s="237"/>
      <c r="F24" s="237" t="n">
        <v>276585</v>
      </c>
      <c r="G24" s="237"/>
      <c r="H24" s="30" t="n">
        <v>9.6</v>
      </c>
      <c r="J24" s="30" t="n">
        <v>9.1</v>
      </c>
      <c r="L24" s="30" t="n">
        <v>41</v>
      </c>
      <c r="N24" s="30" t="n">
        <v>872</v>
      </c>
      <c r="P24" s="30" t="n">
        <v>3</v>
      </c>
      <c r="R24" s="30" t="n">
        <v>10.8</v>
      </c>
      <c r="T24" s="30" t="n">
        <v>85.3</v>
      </c>
      <c r="V24" s="30" t="n">
        <v>0.9</v>
      </c>
      <c r="X24" s="237" t="n">
        <v>5010</v>
      </c>
      <c r="Y24" s="113"/>
      <c r="Z24" s="113"/>
    </row>
    <row r="25" customFormat="false" ht="12" hidden="false" customHeight="false" outlineLevel="0" collapsed="false">
      <c r="A25" s="113" t="n">
        <v>17</v>
      </c>
      <c r="B25" s="112" t="s">
        <v>157</v>
      </c>
      <c r="C25" s="236" t="s">
        <v>166</v>
      </c>
      <c r="D25" s="237" t="n">
        <v>27145</v>
      </c>
      <c r="E25" s="237"/>
      <c r="F25" s="237" t="n">
        <v>212731</v>
      </c>
      <c r="G25" s="237"/>
      <c r="H25" s="30" t="n">
        <v>7.8</v>
      </c>
      <c r="J25" s="30" t="n">
        <v>7.6</v>
      </c>
      <c r="L25" s="30" t="n">
        <v>37</v>
      </c>
      <c r="N25" s="237" t="n">
        <v>1527</v>
      </c>
      <c r="O25" s="237"/>
      <c r="P25" s="30" t="n">
        <v>5.6</v>
      </c>
      <c r="R25" s="30" t="n">
        <v>15.2</v>
      </c>
      <c r="T25" s="30" t="n">
        <v>78.7</v>
      </c>
      <c r="V25" s="30" t="n">
        <v>0.5</v>
      </c>
      <c r="X25" s="237" t="n">
        <v>2935</v>
      </c>
      <c r="Y25" s="113"/>
      <c r="Z25" s="113"/>
    </row>
    <row r="26" customFormat="false" ht="12" hidden="false" customHeight="false" outlineLevel="0" collapsed="false">
      <c r="A26" s="113" t="n">
        <v>18</v>
      </c>
      <c r="B26" s="112" t="s">
        <v>157</v>
      </c>
      <c r="C26" s="236" t="s">
        <v>167</v>
      </c>
      <c r="D26" s="237" t="n">
        <v>5372</v>
      </c>
      <c r="E26" s="237"/>
      <c r="F26" s="237" t="n">
        <v>50677</v>
      </c>
      <c r="G26" s="237"/>
      <c r="H26" s="30" t="n">
        <v>9.4</v>
      </c>
      <c r="J26" s="30" t="n">
        <v>8.9</v>
      </c>
      <c r="L26" s="30" t="n">
        <v>37</v>
      </c>
      <c r="N26" s="30" t="n">
        <v>212</v>
      </c>
      <c r="P26" s="30" t="n">
        <v>3.9</v>
      </c>
      <c r="R26" s="30" t="n">
        <v>13.3</v>
      </c>
      <c r="T26" s="30" t="n">
        <v>81.4</v>
      </c>
      <c r="V26" s="30" t="n">
        <v>1.3</v>
      </c>
      <c r="X26" s="30" t="n">
        <v>897</v>
      </c>
      <c r="Y26" s="113"/>
      <c r="Z26" s="113"/>
    </row>
    <row r="27" customFormat="false" ht="12" hidden="false" customHeight="false" outlineLevel="0" collapsed="false">
      <c r="A27" s="113" t="n">
        <v>19</v>
      </c>
      <c r="B27" s="112" t="s">
        <v>157</v>
      </c>
      <c r="C27" s="236" t="s">
        <v>168</v>
      </c>
      <c r="D27" s="237" t="n">
        <v>16950</v>
      </c>
      <c r="E27" s="237"/>
      <c r="F27" s="237" t="n">
        <v>113291</v>
      </c>
      <c r="G27" s="237"/>
      <c r="H27" s="30" t="n">
        <v>6.7</v>
      </c>
      <c r="J27" s="30" t="n">
        <v>6.5</v>
      </c>
      <c r="L27" s="30" t="n">
        <v>33</v>
      </c>
      <c r="N27" s="237" t="n">
        <v>1868</v>
      </c>
      <c r="O27" s="237"/>
      <c r="P27" s="30" t="n">
        <v>11</v>
      </c>
      <c r="R27" s="30" t="n">
        <v>21.2</v>
      </c>
      <c r="T27" s="30" t="n">
        <v>67.3</v>
      </c>
      <c r="V27" s="30" t="n">
        <v>0.5</v>
      </c>
      <c r="X27" s="30" t="n">
        <v>838</v>
      </c>
      <c r="Y27" s="113"/>
      <c r="Z27" s="113"/>
    </row>
    <row r="28" customFormat="false" ht="12" hidden="false" customHeight="false" outlineLevel="0" collapsed="false">
      <c r="A28" s="113" t="n">
        <v>20</v>
      </c>
      <c r="B28" s="112" t="s">
        <v>157</v>
      </c>
      <c r="C28" s="236" t="s">
        <v>169</v>
      </c>
      <c r="D28" s="237" t="n">
        <v>7675</v>
      </c>
      <c r="E28" s="237"/>
      <c r="F28" s="237" t="n">
        <v>105721</v>
      </c>
      <c r="G28" s="237"/>
      <c r="H28" s="30" t="n">
        <v>13.8</v>
      </c>
      <c r="J28" s="30" t="n">
        <v>12.9</v>
      </c>
      <c r="L28" s="30" t="n">
        <v>55</v>
      </c>
      <c r="N28" s="30" t="n">
        <v>621</v>
      </c>
      <c r="P28" s="30" t="n">
        <v>8.1</v>
      </c>
      <c r="R28" s="30" t="n">
        <v>8.1</v>
      </c>
      <c r="T28" s="30" t="n">
        <v>82.4</v>
      </c>
      <c r="V28" s="30" t="n">
        <v>1.5</v>
      </c>
      <c r="X28" s="237" t="n">
        <v>2239</v>
      </c>
      <c r="Y28" s="113"/>
      <c r="Z28" s="113"/>
    </row>
    <row r="29" customFormat="false" ht="12" hidden="false" customHeight="false" outlineLevel="0" collapsed="false">
      <c r="A29" s="113" t="n">
        <v>21</v>
      </c>
      <c r="B29" s="112" t="s">
        <v>157</v>
      </c>
      <c r="C29" s="236" t="s">
        <v>170</v>
      </c>
      <c r="D29" s="30" t="n">
        <v>964</v>
      </c>
      <c r="F29" s="237" t="n">
        <v>8736</v>
      </c>
      <c r="G29" s="237"/>
      <c r="H29" s="30" t="n">
        <v>9.1</v>
      </c>
      <c r="J29" s="30" t="n">
        <v>8.6</v>
      </c>
      <c r="L29" s="30" t="n">
        <v>31</v>
      </c>
      <c r="N29" s="30" t="n">
        <v>61</v>
      </c>
      <c r="P29" s="30" t="n">
        <v>6.3</v>
      </c>
      <c r="R29" s="30" t="n">
        <v>8.2</v>
      </c>
      <c r="T29" s="30" t="n">
        <v>83.9</v>
      </c>
      <c r="V29" s="30" t="n">
        <v>1.6</v>
      </c>
      <c r="X29" s="30" t="n">
        <v>155</v>
      </c>
      <c r="Y29" s="113"/>
      <c r="Z29" s="113"/>
    </row>
    <row r="30" customFormat="false" ht="12" hidden="false" customHeight="false" outlineLevel="0" collapsed="false">
      <c r="A30" s="113" t="n">
        <v>22</v>
      </c>
      <c r="B30" s="112" t="s">
        <v>157</v>
      </c>
      <c r="C30" s="236" t="s">
        <v>171</v>
      </c>
      <c r="D30" s="237" t="n">
        <v>5599</v>
      </c>
      <c r="E30" s="237"/>
      <c r="F30" s="237" t="n">
        <v>35467</v>
      </c>
      <c r="G30" s="237"/>
      <c r="H30" s="30" t="n">
        <v>6.3</v>
      </c>
      <c r="J30" s="30" t="n">
        <v>6.1</v>
      </c>
      <c r="L30" s="30" t="n">
        <v>31</v>
      </c>
      <c r="N30" s="30" t="n">
        <v>245</v>
      </c>
      <c r="P30" s="30" t="n">
        <v>4.4</v>
      </c>
      <c r="R30" s="30" t="n">
        <v>21.5</v>
      </c>
      <c r="T30" s="30" t="n">
        <v>73.6</v>
      </c>
      <c r="V30" s="30" t="n">
        <v>0.4</v>
      </c>
      <c r="X30" s="30" t="n">
        <v>597</v>
      </c>
      <c r="Y30" s="113"/>
      <c r="Z30" s="113"/>
    </row>
    <row r="31" customFormat="false" ht="12" hidden="false" customHeight="false" outlineLevel="0" collapsed="false">
      <c r="A31" s="113" t="n">
        <v>23</v>
      </c>
      <c r="B31" s="112" t="s">
        <v>157</v>
      </c>
      <c r="C31" s="236" t="s">
        <v>172</v>
      </c>
      <c r="D31" s="237" t="n">
        <v>10968</v>
      </c>
      <c r="E31" s="237"/>
      <c r="F31" s="237" t="n">
        <v>68193</v>
      </c>
      <c r="G31" s="237"/>
      <c r="H31" s="30" t="n">
        <v>6.2</v>
      </c>
      <c r="J31" s="30" t="n">
        <v>5.6</v>
      </c>
      <c r="L31" s="30" t="n">
        <v>41</v>
      </c>
      <c r="N31" s="237" t="n">
        <v>2639</v>
      </c>
      <c r="O31" s="237"/>
      <c r="P31" s="30" t="n">
        <v>24.1</v>
      </c>
      <c r="R31" s="30" t="n">
        <v>23.8</v>
      </c>
      <c r="T31" s="30" t="n">
        <v>51.4</v>
      </c>
      <c r="V31" s="30" t="n">
        <v>0.7</v>
      </c>
      <c r="X31" s="237" t="n">
        <v>3377</v>
      </c>
      <c r="Y31" s="113"/>
      <c r="Z31" s="113"/>
    </row>
    <row r="32" customFormat="false" ht="12" hidden="false" customHeight="false" outlineLevel="0" collapsed="false">
      <c r="A32" s="113" t="n">
        <v>24</v>
      </c>
      <c r="B32" s="112" t="s">
        <v>157</v>
      </c>
      <c r="C32" s="236" t="s">
        <v>173</v>
      </c>
      <c r="D32" s="237" t="n">
        <v>12049</v>
      </c>
      <c r="E32" s="237"/>
      <c r="F32" s="237" t="n">
        <v>93228</v>
      </c>
      <c r="G32" s="237"/>
      <c r="H32" s="30" t="n">
        <v>7.7</v>
      </c>
      <c r="J32" s="30" t="n">
        <v>7.3</v>
      </c>
      <c r="L32" s="30" t="n">
        <v>31</v>
      </c>
      <c r="N32" s="30" t="n">
        <v>890</v>
      </c>
      <c r="P32" s="30" t="n">
        <v>7.4</v>
      </c>
      <c r="R32" s="30" t="n">
        <v>16.9</v>
      </c>
      <c r="T32" s="30" t="n">
        <v>74.7</v>
      </c>
      <c r="V32" s="30" t="n">
        <v>1.1</v>
      </c>
      <c r="X32" s="237" t="n">
        <v>1889</v>
      </c>
      <c r="Y32" s="113"/>
      <c r="Z32" s="113"/>
    </row>
    <row r="33" customFormat="false" ht="12" hidden="false" customHeight="false" outlineLevel="0" collapsed="false">
      <c r="A33" s="113" t="n">
        <v>25</v>
      </c>
      <c r="B33" s="112" t="s">
        <v>157</v>
      </c>
      <c r="C33" s="236" t="s">
        <v>174</v>
      </c>
      <c r="D33" s="237" t="n">
        <v>33687</v>
      </c>
      <c r="E33" s="237"/>
      <c r="F33" s="237" t="n">
        <v>177155</v>
      </c>
      <c r="G33" s="237"/>
      <c r="H33" s="30" t="n">
        <v>5.3</v>
      </c>
      <c r="J33" s="30" t="n">
        <v>5</v>
      </c>
      <c r="L33" s="30" t="n">
        <v>25</v>
      </c>
      <c r="N33" s="237" t="n">
        <v>6237</v>
      </c>
      <c r="O33" s="237"/>
      <c r="P33" s="30" t="n">
        <v>18.5</v>
      </c>
      <c r="R33" s="30" t="n">
        <v>24.8</v>
      </c>
      <c r="T33" s="30" t="n">
        <v>55.9</v>
      </c>
      <c r="V33" s="30" t="n">
        <v>0.7</v>
      </c>
      <c r="X33" s="237" t="n">
        <v>3006</v>
      </c>
      <c r="Y33" s="113"/>
      <c r="Z33" s="113"/>
    </row>
    <row r="34" customFormat="false" ht="12" hidden="false" customHeight="false" outlineLevel="0" collapsed="false">
      <c r="A34" s="26"/>
      <c r="B34" s="23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</sheetData>
  <mergeCells count="15">
    <mergeCell ref="A2:V2"/>
    <mergeCell ref="A4:C5"/>
    <mergeCell ref="D4:D5"/>
    <mergeCell ref="E4:E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  <mergeCell ref="A7:X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4" min="4" style="178" width="8.85"/>
    <col collapsed="false" customWidth="true" hidden="false" outlineLevel="0" max="5" min="5" style="178" width="0.85"/>
    <col collapsed="false" customWidth="true" hidden="false" outlineLevel="0" max="6" min="6" style="178" width="8.85"/>
    <col collapsed="false" customWidth="true" hidden="false" outlineLevel="0" max="7" min="7" style="178" width="0.85"/>
    <col collapsed="false" customWidth="true" hidden="false" outlineLevel="0" max="8" min="8" style="178" width="8.85"/>
    <col collapsed="false" customWidth="true" hidden="false" outlineLevel="0" max="9" min="9" style="178" width="0.85"/>
    <col collapsed="false" customWidth="true" hidden="false" outlineLevel="0" max="10" min="10" style="178" width="8.85"/>
    <col collapsed="false" customWidth="true" hidden="false" outlineLevel="0" max="11" min="11" style="178" width="0.85"/>
    <col collapsed="false" customWidth="true" hidden="false" outlineLevel="0" max="12" min="12" style="178" width="8.85"/>
    <col collapsed="false" customWidth="true" hidden="false" outlineLevel="0" max="13" min="13" style="178" width="0.85"/>
    <col collapsed="false" customWidth="true" hidden="false" outlineLevel="0" max="14" min="14" style="178" width="8.85"/>
    <col collapsed="false" customWidth="true" hidden="false" outlineLevel="0" max="15" min="15" style="178" width="0.85"/>
    <col collapsed="false" customWidth="true" hidden="false" outlineLevel="0" max="16" min="16" style="178" width="8.85"/>
    <col collapsed="false" customWidth="true" hidden="false" outlineLevel="0" max="17" min="17" style="178" width="0.85"/>
    <col collapsed="false" customWidth="true" hidden="false" outlineLevel="0" max="18" min="18" style="178" width="8.85"/>
    <col collapsed="false" customWidth="true" hidden="false" outlineLevel="0" max="19" min="19" style="178" width="0.85"/>
    <col collapsed="false" customWidth="true" hidden="false" outlineLevel="0" max="20" min="20" style="178" width="8.85"/>
    <col collapsed="false" customWidth="true" hidden="false" outlineLevel="0" max="21" min="21" style="178" width="0.85"/>
    <col collapsed="false" customWidth="true" hidden="false" outlineLevel="0" max="22" min="22" style="178" width="8.85"/>
    <col collapsed="false" customWidth="true" hidden="false" outlineLevel="0" max="23" min="23" style="178" width="0.85"/>
    <col collapsed="false" customWidth="true" hidden="false" outlineLevel="0" max="24" min="24" style="178" width="8.85"/>
    <col collapsed="false" customWidth="false" hidden="false" outlineLevel="0" max="257" min="25" style="178" width="9.14"/>
  </cols>
  <sheetData>
    <row r="2" s="240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241" customFormat="true" ht="12.75" hidden="false" customHeight="false" outlineLevel="0" collapsed="false">
      <c r="B3" s="242"/>
      <c r="C3" s="195"/>
    </row>
    <row r="4" s="30" customFormat="true" ht="24.95" hidden="false" customHeight="true" outlineLevel="0" collapsed="false">
      <c r="A4" s="228" t="s">
        <v>138</v>
      </c>
      <c r="B4" s="228"/>
      <c r="C4" s="228"/>
      <c r="D4" s="229" t="s">
        <v>12</v>
      </c>
      <c r="E4" s="231"/>
      <c r="F4" s="229" t="s">
        <v>107</v>
      </c>
      <c r="G4" s="231"/>
      <c r="H4" s="229" t="s">
        <v>108</v>
      </c>
      <c r="I4" s="231"/>
      <c r="J4" s="229" t="s">
        <v>139</v>
      </c>
      <c r="K4" s="231"/>
      <c r="L4" s="229" t="s">
        <v>140</v>
      </c>
      <c r="M4" s="231"/>
      <c r="N4" s="229" t="s">
        <v>141</v>
      </c>
      <c r="O4" s="231"/>
      <c r="P4" s="229" t="s">
        <v>142</v>
      </c>
      <c r="Q4" s="231"/>
      <c r="R4" s="229" t="s">
        <v>176</v>
      </c>
      <c r="S4" s="231"/>
      <c r="T4" s="229" t="s">
        <v>144</v>
      </c>
      <c r="U4" s="243"/>
      <c r="V4" s="229" t="s">
        <v>145</v>
      </c>
      <c r="W4" s="231"/>
      <c r="X4" s="229" t="s">
        <v>146</v>
      </c>
      <c r="Y4" s="113"/>
      <c r="Z4" s="113"/>
    </row>
    <row r="5" s="30" customFormat="true" ht="37.5" hidden="false" customHeight="true" outlineLevel="0" collapsed="false">
      <c r="A5" s="228"/>
      <c r="B5" s="228"/>
      <c r="C5" s="228"/>
      <c r="D5" s="229"/>
      <c r="E5" s="232"/>
      <c r="F5" s="229"/>
      <c r="G5" s="232"/>
      <c r="H5" s="229"/>
      <c r="I5" s="232"/>
      <c r="J5" s="229"/>
      <c r="K5" s="232"/>
      <c r="L5" s="229"/>
      <c r="M5" s="232"/>
      <c r="N5" s="229"/>
      <c r="O5" s="232"/>
      <c r="P5" s="229"/>
      <c r="Q5" s="232"/>
      <c r="R5" s="229"/>
      <c r="S5" s="232"/>
      <c r="T5" s="229"/>
      <c r="U5" s="244"/>
      <c r="V5" s="229"/>
      <c r="W5" s="232"/>
      <c r="X5" s="229"/>
      <c r="Y5" s="113"/>
      <c r="Z5" s="113"/>
    </row>
    <row r="6" s="30" customFormat="true" ht="12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5"/>
      <c r="V6" s="234"/>
      <c r="W6" s="234"/>
      <c r="X6" s="234"/>
      <c r="Y6" s="113"/>
      <c r="Z6" s="113"/>
    </row>
    <row r="7" s="241" customFormat="true" ht="12.75" hidden="false" customHeight="false" outlineLevel="0" collapsed="false">
      <c r="A7" s="212" t="n">
        <v>26</v>
      </c>
      <c r="B7" s="208" t="s">
        <v>157</v>
      </c>
      <c r="C7" s="210" t="s">
        <v>177</v>
      </c>
      <c r="D7" s="245" t="n">
        <v>36288</v>
      </c>
      <c r="E7" s="245"/>
      <c r="F7" s="245" t="n">
        <v>139366</v>
      </c>
      <c r="G7" s="245"/>
      <c r="H7" s="212" t="n">
        <v>3.8</v>
      </c>
      <c r="I7" s="212"/>
      <c r="J7" s="212" t="n">
        <v>3.6</v>
      </c>
      <c r="K7" s="212"/>
      <c r="L7" s="212" t="n">
        <v>19</v>
      </c>
      <c r="M7" s="212"/>
      <c r="N7" s="245" t="n">
        <v>5269</v>
      </c>
      <c r="O7" s="245"/>
      <c r="P7" s="212" t="n">
        <v>14.5</v>
      </c>
      <c r="Q7" s="212"/>
      <c r="R7" s="212" t="n">
        <v>45.1</v>
      </c>
      <c r="S7" s="212"/>
      <c r="T7" s="212" t="n">
        <v>39.6</v>
      </c>
      <c r="U7" s="212"/>
      <c r="V7" s="212" t="n">
        <v>0.8</v>
      </c>
      <c r="W7" s="212"/>
      <c r="X7" s="245" t="n">
        <v>3694</v>
      </c>
    </row>
    <row r="8" s="241" customFormat="true" ht="12.75" hidden="false" customHeight="false" outlineLevel="0" collapsed="false">
      <c r="A8" s="212" t="n">
        <v>27</v>
      </c>
      <c r="B8" s="208" t="s">
        <v>157</v>
      </c>
      <c r="C8" s="210" t="s">
        <v>178</v>
      </c>
      <c r="D8" s="245" t="n">
        <v>4559</v>
      </c>
      <c r="E8" s="245"/>
      <c r="F8" s="245" t="n">
        <v>34596</v>
      </c>
      <c r="G8" s="245"/>
      <c r="H8" s="212" t="n">
        <v>7.6</v>
      </c>
      <c r="I8" s="212"/>
      <c r="J8" s="212" t="n">
        <v>6.9</v>
      </c>
      <c r="K8" s="212"/>
      <c r="L8" s="212" t="n">
        <v>37</v>
      </c>
      <c r="M8" s="212"/>
      <c r="N8" s="212" t="n">
        <v>998</v>
      </c>
      <c r="O8" s="212"/>
      <c r="P8" s="212" t="n">
        <v>21.9</v>
      </c>
      <c r="Q8" s="212"/>
      <c r="R8" s="212" t="n">
        <v>21.6</v>
      </c>
      <c r="S8" s="212"/>
      <c r="T8" s="212" t="n">
        <v>55</v>
      </c>
      <c r="U8" s="212"/>
      <c r="V8" s="212" t="n">
        <v>1.5</v>
      </c>
      <c r="W8" s="212"/>
      <c r="X8" s="212" t="n">
        <v>855</v>
      </c>
    </row>
    <row r="9" s="241" customFormat="true" ht="12.75" hidden="false" customHeight="false" outlineLevel="0" collapsed="false">
      <c r="A9" s="212" t="n">
        <v>28</v>
      </c>
      <c r="B9" s="208" t="s">
        <v>157</v>
      </c>
      <c r="C9" s="210" t="s">
        <v>179</v>
      </c>
      <c r="D9" s="245" t="n">
        <v>4921</v>
      </c>
      <c r="E9" s="245"/>
      <c r="F9" s="245" t="n">
        <v>40749</v>
      </c>
      <c r="G9" s="245"/>
      <c r="H9" s="212" t="n">
        <v>8.3</v>
      </c>
      <c r="I9" s="212"/>
      <c r="J9" s="212" t="n">
        <v>7.5</v>
      </c>
      <c r="K9" s="212"/>
      <c r="L9" s="212" t="n">
        <v>31</v>
      </c>
      <c r="M9" s="212"/>
      <c r="N9" s="212" t="n">
        <v>678</v>
      </c>
      <c r="O9" s="212"/>
      <c r="P9" s="212" t="n">
        <v>13.8</v>
      </c>
      <c r="Q9" s="212"/>
      <c r="R9" s="212" t="n">
        <v>19.4</v>
      </c>
      <c r="S9" s="212"/>
      <c r="T9" s="212" t="n">
        <v>64.7</v>
      </c>
      <c r="U9" s="212"/>
      <c r="V9" s="212" t="n">
        <v>2.1</v>
      </c>
      <c r="W9" s="212"/>
      <c r="X9" s="245" t="n">
        <v>1213</v>
      </c>
    </row>
    <row r="10" s="241" customFormat="true" ht="12.75" hidden="false" customHeight="false" outlineLevel="0" collapsed="false">
      <c r="A10" s="212" t="n">
        <v>29</v>
      </c>
      <c r="B10" s="208" t="s">
        <v>157</v>
      </c>
      <c r="C10" s="210" t="s">
        <v>180</v>
      </c>
      <c r="D10" s="245" t="n">
        <v>25849</v>
      </c>
      <c r="E10" s="245"/>
      <c r="F10" s="245" t="n">
        <v>110018</v>
      </c>
      <c r="G10" s="245"/>
      <c r="H10" s="212" t="n">
        <v>4.3</v>
      </c>
      <c r="I10" s="212"/>
      <c r="J10" s="212" t="n">
        <v>3.5</v>
      </c>
      <c r="K10" s="212"/>
      <c r="L10" s="212" t="n">
        <v>14</v>
      </c>
      <c r="M10" s="212"/>
      <c r="N10" s="245" t="n">
        <v>8087</v>
      </c>
      <c r="O10" s="245"/>
      <c r="P10" s="212" t="n">
        <v>31.3</v>
      </c>
      <c r="Q10" s="212"/>
      <c r="R10" s="212" t="n">
        <v>30.3</v>
      </c>
      <c r="S10" s="212"/>
      <c r="T10" s="212" t="n">
        <v>34.3</v>
      </c>
      <c r="U10" s="212"/>
      <c r="V10" s="212" t="n">
        <v>4.1</v>
      </c>
      <c r="W10" s="212"/>
      <c r="X10" s="245" t="n">
        <v>8090</v>
      </c>
    </row>
    <row r="11" s="241" customFormat="true" ht="12.75" hidden="false" customHeight="false" outlineLevel="0" collapsed="false">
      <c r="A11" s="212" t="n">
        <v>30</v>
      </c>
      <c r="B11" s="208" t="s">
        <v>157</v>
      </c>
      <c r="C11" s="210" t="s">
        <v>181</v>
      </c>
      <c r="D11" s="245" t="n">
        <v>12415</v>
      </c>
      <c r="E11" s="245"/>
      <c r="F11" s="245" t="n">
        <v>27819</v>
      </c>
      <c r="G11" s="245"/>
      <c r="H11" s="212" t="n">
        <v>2.2</v>
      </c>
      <c r="I11" s="212"/>
      <c r="J11" s="212" t="n">
        <v>2</v>
      </c>
      <c r="K11" s="212"/>
      <c r="L11" s="212" t="n">
        <v>7</v>
      </c>
      <c r="M11" s="212"/>
      <c r="N11" s="245" t="n">
        <v>5515</v>
      </c>
      <c r="O11" s="245"/>
      <c r="P11" s="212" t="n">
        <v>44.4</v>
      </c>
      <c r="Q11" s="212"/>
      <c r="R11" s="212" t="n">
        <v>42.5</v>
      </c>
      <c r="S11" s="212"/>
      <c r="T11" s="212" t="n">
        <v>10.3</v>
      </c>
      <c r="U11" s="212"/>
      <c r="V11" s="212" t="n">
        <v>2.8</v>
      </c>
      <c r="W11" s="212"/>
      <c r="X11" s="245" t="n">
        <v>1809</v>
      </c>
    </row>
    <row r="12" s="241" customFormat="true" ht="12.75" hidden="false" customHeight="false" outlineLevel="0" collapsed="false">
      <c r="A12" s="212" t="n">
        <v>31</v>
      </c>
      <c r="B12" s="208" t="s">
        <v>157</v>
      </c>
      <c r="C12" s="210" t="s">
        <v>182</v>
      </c>
      <c r="D12" s="245" t="n">
        <v>2503</v>
      </c>
      <c r="E12" s="245"/>
      <c r="F12" s="245" t="n">
        <v>13857</v>
      </c>
      <c r="G12" s="245"/>
      <c r="H12" s="212" t="n">
        <v>5.5</v>
      </c>
      <c r="I12" s="212"/>
      <c r="J12" s="212" t="n">
        <v>5.1</v>
      </c>
      <c r="K12" s="212"/>
      <c r="L12" s="212" t="n">
        <v>25</v>
      </c>
      <c r="M12" s="212"/>
      <c r="N12" s="212" t="n">
        <v>370</v>
      </c>
      <c r="O12" s="212"/>
      <c r="P12" s="212" t="n">
        <v>14.8</v>
      </c>
      <c r="Q12" s="212"/>
      <c r="R12" s="212" t="n">
        <v>31.8</v>
      </c>
      <c r="S12" s="212"/>
      <c r="T12" s="212" t="n">
        <v>52.2</v>
      </c>
      <c r="U12" s="212"/>
      <c r="V12" s="212" t="n">
        <v>1.2</v>
      </c>
      <c r="W12" s="212"/>
      <c r="X12" s="212" t="n">
        <v>440</v>
      </c>
    </row>
    <row r="13" s="241" customFormat="true" ht="12.75" hidden="false" customHeight="false" outlineLevel="0" collapsed="false">
      <c r="A13" s="212" t="n">
        <v>32</v>
      </c>
      <c r="B13" s="208" t="s">
        <v>157</v>
      </c>
      <c r="C13" s="210" t="s">
        <v>183</v>
      </c>
      <c r="D13" s="245" t="n">
        <v>15226</v>
      </c>
      <c r="E13" s="245"/>
      <c r="F13" s="245" t="n">
        <v>53894</v>
      </c>
      <c r="G13" s="245"/>
      <c r="H13" s="212" t="n">
        <v>3.5</v>
      </c>
      <c r="I13" s="212"/>
      <c r="J13" s="212" t="n">
        <v>3.1</v>
      </c>
      <c r="K13" s="212"/>
      <c r="L13" s="212" t="n">
        <v>11</v>
      </c>
      <c r="M13" s="212"/>
      <c r="N13" s="245" t="n">
        <v>3537</v>
      </c>
      <c r="O13" s="245"/>
      <c r="P13" s="212" t="n">
        <v>23.2</v>
      </c>
      <c r="Q13" s="212"/>
      <c r="R13" s="212" t="n">
        <v>44.1</v>
      </c>
      <c r="S13" s="212"/>
      <c r="T13" s="212" t="n">
        <v>29.7</v>
      </c>
      <c r="U13" s="212"/>
      <c r="V13" s="246" t="n">
        <v>3</v>
      </c>
      <c r="W13" s="246"/>
      <c r="X13" s="245" t="n">
        <v>3257</v>
      </c>
    </row>
    <row r="14" s="241" customFormat="true" ht="12.75" hidden="false" customHeight="false" outlineLevel="0" collapsed="false">
      <c r="A14" s="212" t="n">
        <v>33</v>
      </c>
      <c r="B14" s="208" t="s">
        <v>157</v>
      </c>
      <c r="C14" s="210" t="s">
        <v>184</v>
      </c>
      <c r="D14" s="245" t="n">
        <v>7863</v>
      </c>
      <c r="E14" s="245"/>
      <c r="F14" s="245" t="n">
        <v>16607</v>
      </c>
      <c r="G14" s="245"/>
      <c r="H14" s="212" t="n">
        <v>2.1</v>
      </c>
      <c r="I14" s="212"/>
      <c r="J14" s="212" t="n">
        <v>1.9</v>
      </c>
      <c r="K14" s="212"/>
      <c r="L14" s="212" t="n">
        <v>7</v>
      </c>
      <c r="M14" s="212"/>
      <c r="N14" s="245" t="n">
        <v>3440</v>
      </c>
      <c r="O14" s="245"/>
      <c r="P14" s="212" t="n">
        <v>43.7</v>
      </c>
      <c r="Q14" s="212"/>
      <c r="R14" s="212" t="n">
        <v>46.3</v>
      </c>
      <c r="S14" s="212"/>
      <c r="T14" s="212" t="n">
        <v>8.2</v>
      </c>
      <c r="U14" s="212"/>
      <c r="V14" s="212" t="n">
        <v>1.8</v>
      </c>
      <c r="W14" s="212"/>
      <c r="X14" s="212" t="n">
        <v>970</v>
      </c>
    </row>
    <row r="15" s="241" customFormat="true" ht="12.75" hidden="false" customHeight="false" outlineLevel="0" collapsed="false">
      <c r="A15" s="212" t="n">
        <v>34</v>
      </c>
      <c r="B15" s="208" t="s">
        <v>157</v>
      </c>
      <c r="C15" s="210" t="s">
        <v>185</v>
      </c>
      <c r="D15" s="245" t="n">
        <v>7015</v>
      </c>
      <c r="E15" s="245"/>
      <c r="F15" s="245" t="n">
        <v>62632</v>
      </c>
      <c r="G15" s="245"/>
      <c r="H15" s="212" t="n">
        <v>8.9</v>
      </c>
      <c r="I15" s="212"/>
      <c r="J15" s="212" t="n">
        <v>8.2</v>
      </c>
      <c r="K15" s="212"/>
      <c r="L15" s="212" t="n">
        <v>49</v>
      </c>
      <c r="M15" s="212"/>
      <c r="N15" s="212" t="n">
        <v>548</v>
      </c>
      <c r="O15" s="212"/>
      <c r="P15" s="212" t="n">
        <v>7.8</v>
      </c>
      <c r="Q15" s="212"/>
      <c r="R15" s="212" t="n">
        <v>20.6</v>
      </c>
      <c r="S15" s="212"/>
      <c r="T15" s="212" t="n">
        <v>70.7</v>
      </c>
      <c r="U15" s="212"/>
      <c r="V15" s="212" t="n">
        <v>0.9</v>
      </c>
      <c r="W15" s="212"/>
      <c r="X15" s="245" t="n">
        <v>2323</v>
      </c>
    </row>
    <row r="16" s="241" customFormat="true" ht="12.75" hidden="false" customHeight="false" outlineLevel="0" collapsed="false">
      <c r="A16" s="212" t="n">
        <v>35</v>
      </c>
      <c r="B16" s="208" t="s">
        <v>157</v>
      </c>
      <c r="C16" s="210" t="s">
        <v>186</v>
      </c>
      <c r="D16" s="245" t="n">
        <v>20191</v>
      </c>
      <c r="E16" s="245"/>
      <c r="F16" s="245" t="n">
        <v>111511</v>
      </c>
      <c r="G16" s="245"/>
      <c r="H16" s="212" t="n">
        <v>5.5</v>
      </c>
      <c r="I16" s="212"/>
      <c r="J16" s="212" t="n">
        <v>5.3</v>
      </c>
      <c r="K16" s="212"/>
      <c r="L16" s="212" t="n">
        <v>41</v>
      </c>
      <c r="M16" s="212"/>
      <c r="N16" s="245" t="n">
        <v>2927</v>
      </c>
      <c r="O16" s="245"/>
      <c r="P16" s="212" t="n">
        <v>14.5</v>
      </c>
      <c r="Q16" s="212"/>
      <c r="R16" s="212" t="n">
        <v>34.8</v>
      </c>
      <c r="S16" s="212"/>
      <c r="T16" s="212" t="n">
        <v>50.4</v>
      </c>
      <c r="U16" s="212"/>
      <c r="V16" s="212" t="n">
        <v>0.3</v>
      </c>
      <c r="W16" s="212"/>
      <c r="X16" s="245" t="n">
        <v>1768</v>
      </c>
    </row>
    <row r="17" s="241" customFormat="true" ht="20.25" hidden="false" customHeight="true" outlineLevel="0" collapsed="false">
      <c r="A17" s="212"/>
      <c r="B17" s="208"/>
      <c r="C17" s="247" t="s">
        <v>187</v>
      </c>
      <c r="D17" s="248" t="n">
        <v>639151</v>
      </c>
      <c r="E17" s="248"/>
      <c r="F17" s="248" t="n">
        <v>4949829</v>
      </c>
      <c r="G17" s="248"/>
      <c r="H17" s="249" t="n">
        <v>7.7</v>
      </c>
      <c r="I17" s="249"/>
      <c r="J17" s="249"/>
      <c r="K17" s="249"/>
      <c r="L17" s="249"/>
      <c r="M17" s="249"/>
      <c r="N17" s="248" t="n">
        <v>77530</v>
      </c>
      <c r="O17" s="248"/>
      <c r="P17" s="249" t="n">
        <v>12.1</v>
      </c>
      <c r="Q17" s="249"/>
      <c r="R17" s="249" t="n">
        <v>20.9</v>
      </c>
      <c r="S17" s="249"/>
      <c r="T17" s="249" t="n">
        <v>66</v>
      </c>
      <c r="U17" s="249"/>
      <c r="V17" s="250" t="n">
        <v>1</v>
      </c>
      <c r="W17" s="250"/>
      <c r="X17" s="248" t="n">
        <v>103187</v>
      </c>
    </row>
    <row r="18" s="241" customFormat="true" ht="25.5" hidden="false" customHeight="true" outlineLevel="0" collapsed="false">
      <c r="A18" s="251" t="s">
        <v>188</v>
      </c>
      <c r="B18" s="251"/>
      <c r="C18" s="251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s="241" customFormat="true" ht="12.75" hidden="false" customHeight="false" outlineLevel="0" collapsed="false">
      <c r="A19" s="212" t="n">
        <v>36</v>
      </c>
      <c r="B19" s="208" t="s">
        <v>148</v>
      </c>
      <c r="C19" s="210" t="s">
        <v>189</v>
      </c>
      <c r="D19" s="245" t="n">
        <v>20154</v>
      </c>
      <c r="E19" s="245"/>
      <c r="F19" s="245" t="n">
        <v>87634</v>
      </c>
      <c r="G19" s="245"/>
      <c r="H19" s="212" t="n">
        <v>4.3</v>
      </c>
      <c r="I19" s="212"/>
      <c r="J19" s="212" t="n">
        <v>4.2</v>
      </c>
      <c r="K19" s="212"/>
      <c r="L19" s="212" t="n">
        <v>24</v>
      </c>
      <c r="M19" s="212"/>
      <c r="N19" s="245" t="n">
        <v>1998</v>
      </c>
      <c r="O19" s="245"/>
      <c r="P19" s="212" t="n">
        <v>9.9</v>
      </c>
      <c r="Q19" s="212"/>
      <c r="R19" s="212" t="n">
        <v>45.2</v>
      </c>
      <c r="S19" s="212"/>
      <c r="T19" s="212" t="n">
        <v>44.6</v>
      </c>
      <c r="U19" s="212"/>
      <c r="V19" s="212" t="n">
        <v>0.3</v>
      </c>
      <c r="W19" s="212"/>
      <c r="X19" s="212" t="n">
        <v>693</v>
      </c>
    </row>
    <row r="20" s="241" customFormat="true" ht="12.75" hidden="false" customHeight="false" outlineLevel="0" collapsed="false">
      <c r="A20" s="212" t="n">
        <v>37</v>
      </c>
      <c r="B20" s="208" t="s">
        <v>148</v>
      </c>
      <c r="C20" s="210" t="s">
        <v>190</v>
      </c>
      <c r="D20" s="245" t="n">
        <v>2352</v>
      </c>
      <c r="E20" s="245"/>
      <c r="F20" s="245" t="n">
        <v>15171</v>
      </c>
      <c r="G20" s="245"/>
      <c r="H20" s="212" t="n">
        <v>6.5</v>
      </c>
      <c r="I20" s="212"/>
      <c r="J20" s="212" t="n">
        <v>5.9</v>
      </c>
      <c r="K20" s="212"/>
      <c r="L20" s="212" t="n">
        <v>28</v>
      </c>
      <c r="M20" s="212"/>
      <c r="N20" s="212" t="n">
        <v>227</v>
      </c>
      <c r="O20" s="212"/>
      <c r="P20" s="212" t="n">
        <v>9.7</v>
      </c>
      <c r="Q20" s="212"/>
      <c r="R20" s="212" t="n">
        <v>29.6</v>
      </c>
      <c r="S20" s="212"/>
      <c r="T20" s="212" t="n">
        <v>59.6</v>
      </c>
      <c r="U20" s="212"/>
      <c r="V20" s="212" t="n">
        <v>1.1</v>
      </c>
      <c r="W20" s="212"/>
      <c r="X20" s="212" t="n">
        <v>772</v>
      </c>
    </row>
    <row r="21" s="241" customFormat="true" ht="12.75" hidden="false" customHeight="false" outlineLevel="0" collapsed="false">
      <c r="A21" s="212" t="n">
        <v>38</v>
      </c>
      <c r="B21" s="208" t="s">
        <v>148</v>
      </c>
      <c r="C21" s="210" t="s">
        <v>191</v>
      </c>
      <c r="D21" s="245" t="n">
        <v>3394</v>
      </c>
      <c r="E21" s="245"/>
      <c r="F21" s="245" t="n">
        <v>12483</v>
      </c>
      <c r="G21" s="245"/>
      <c r="H21" s="212" t="n">
        <v>3.7</v>
      </c>
      <c r="I21" s="212"/>
      <c r="J21" s="212" t="n">
        <v>3.4</v>
      </c>
      <c r="K21" s="212"/>
      <c r="L21" s="212" t="n">
        <v>17</v>
      </c>
      <c r="M21" s="212"/>
      <c r="N21" s="212" t="n">
        <v>581</v>
      </c>
      <c r="O21" s="212"/>
      <c r="P21" s="212" t="n">
        <v>17.1</v>
      </c>
      <c r="Q21" s="212"/>
      <c r="R21" s="212" t="n">
        <v>52</v>
      </c>
      <c r="S21" s="212"/>
      <c r="T21" s="212" t="n">
        <v>29.7</v>
      </c>
      <c r="U21" s="212"/>
      <c r="V21" s="212" t="n">
        <v>1.1</v>
      </c>
      <c r="W21" s="212"/>
      <c r="X21" s="212" t="n">
        <v>365</v>
      </c>
    </row>
    <row r="22" s="241" customFormat="true" ht="12.75" hidden="false" customHeight="false" outlineLevel="0" collapsed="false">
      <c r="A22" s="212" t="n">
        <v>39</v>
      </c>
      <c r="B22" s="208" t="s">
        <v>148</v>
      </c>
      <c r="C22" s="210" t="s">
        <v>192</v>
      </c>
      <c r="D22" s="245" t="n">
        <v>116574</v>
      </c>
      <c r="E22" s="245"/>
      <c r="F22" s="245" t="n">
        <v>231094</v>
      </c>
      <c r="G22" s="245"/>
      <c r="H22" s="212" t="n">
        <v>2</v>
      </c>
      <c r="I22" s="212"/>
      <c r="J22" s="212" t="n">
        <v>1.9</v>
      </c>
      <c r="K22" s="212"/>
      <c r="L22" s="212" t="n">
        <v>14</v>
      </c>
      <c r="M22" s="212"/>
      <c r="N22" s="245" t="n">
        <v>43520</v>
      </c>
      <c r="O22" s="245"/>
      <c r="P22" s="212" t="n">
        <v>37.3</v>
      </c>
      <c r="Q22" s="212"/>
      <c r="R22" s="212" t="n">
        <v>56.1</v>
      </c>
      <c r="S22" s="212"/>
      <c r="T22" s="212" t="n">
        <v>6.3</v>
      </c>
      <c r="U22" s="212"/>
      <c r="V22" s="212" t="n">
        <v>0.3</v>
      </c>
      <c r="W22" s="212"/>
      <c r="X22" s="245" t="n">
        <v>3117</v>
      </c>
    </row>
    <row r="23" s="241" customFormat="true" ht="12.75" hidden="false" customHeight="false" outlineLevel="0" collapsed="false">
      <c r="A23" s="212" t="n">
        <v>40</v>
      </c>
      <c r="B23" s="208" t="s">
        <v>148</v>
      </c>
      <c r="C23" s="210" t="s">
        <v>193</v>
      </c>
      <c r="D23" s="245" t="n">
        <v>15258</v>
      </c>
      <c r="E23" s="245"/>
      <c r="F23" s="245" t="n">
        <v>40256</v>
      </c>
      <c r="G23" s="245"/>
      <c r="H23" s="212" t="n">
        <v>2.6</v>
      </c>
      <c r="I23" s="212"/>
      <c r="J23" s="212" t="n">
        <v>2.3</v>
      </c>
      <c r="K23" s="212"/>
      <c r="L23" s="212" t="n">
        <v>11</v>
      </c>
      <c r="M23" s="212"/>
      <c r="N23" s="245" t="n">
        <v>6020</v>
      </c>
      <c r="O23" s="245"/>
      <c r="P23" s="212" t="n">
        <v>39.5</v>
      </c>
      <c r="Q23" s="212"/>
      <c r="R23" s="212" t="n">
        <v>42.9</v>
      </c>
      <c r="S23" s="212"/>
      <c r="T23" s="212" t="n">
        <v>15.6</v>
      </c>
      <c r="U23" s="212"/>
      <c r="V23" s="212" t="n">
        <v>2.1</v>
      </c>
      <c r="W23" s="212"/>
      <c r="X23" s="245" t="n">
        <v>2077</v>
      </c>
    </row>
    <row r="24" s="241" customFormat="true" ht="12.75" hidden="false" customHeight="false" outlineLevel="0" collapsed="false">
      <c r="A24" s="212" t="n">
        <v>41</v>
      </c>
      <c r="B24" s="208" t="s">
        <v>148</v>
      </c>
      <c r="C24" s="210" t="s">
        <v>194</v>
      </c>
      <c r="D24" s="245" t="n">
        <v>5587</v>
      </c>
      <c r="E24" s="245"/>
      <c r="F24" s="245" t="n">
        <v>11329</v>
      </c>
      <c r="G24" s="245"/>
      <c r="H24" s="212" t="n">
        <v>2</v>
      </c>
      <c r="I24" s="212"/>
      <c r="J24" s="212" t="n">
        <v>1.9</v>
      </c>
      <c r="K24" s="212"/>
      <c r="L24" s="212" t="n">
        <v>7</v>
      </c>
      <c r="M24" s="212"/>
      <c r="N24" s="245" t="n">
        <v>1936</v>
      </c>
      <c r="O24" s="245"/>
      <c r="P24" s="212" t="n">
        <v>34.7</v>
      </c>
      <c r="Q24" s="212"/>
      <c r="R24" s="212" t="n">
        <v>58.4</v>
      </c>
      <c r="S24" s="212"/>
      <c r="T24" s="212" t="n">
        <v>5.7</v>
      </c>
      <c r="U24" s="212"/>
      <c r="V24" s="212" t="n">
        <v>1.2</v>
      </c>
      <c r="W24" s="212"/>
      <c r="X24" s="212" t="n">
        <v>297</v>
      </c>
    </row>
    <row r="25" s="241" customFormat="true" ht="18" hidden="false" customHeight="true" outlineLevel="0" collapsed="false">
      <c r="A25" s="212" t="n">
        <v>42</v>
      </c>
      <c r="B25" s="208" t="s">
        <v>148</v>
      </c>
      <c r="C25" s="210" t="s">
        <v>195</v>
      </c>
      <c r="D25" s="245" t="n">
        <v>22880</v>
      </c>
      <c r="E25" s="245"/>
      <c r="F25" s="245" t="n">
        <v>89108</v>
      </c>
      <c r="G25" s="245"/>
      <c r="H25" s="212" t="n">
        <v>3.9</v>
      </c>
      <c r="I25" s="212"/>
      <c r="J25" s="212" t="n">
        <v>3.7</v>
      </c>
      <c r="K25" s="212"/>
      <c r="L25" s="212" t="n">
        <v>21</v>
      </c>
      <c r="M25" s="212"/>
      <c r="N25" s="245" t="n">
        <v>4685</v>
      </c>
      <c r="O25" s="245"/>
      <c r="P25" s="212" t="n">
        <v>20.5</v>
      </c>
      <c r="Q25" s="212"/>
      <c r="R25" s="212" t="n">
        <v>43.6</v>
      </c>
      <c r="S25" s="212"/>
      <c r="T25" s="212" t="n">
        <v>35.1</v>
      </c>
      <c r="U25" s="212"/>
      <c r="V25" s="212" t="n">
        <v>0.8</v>
      </c>
      <c r="W25" s="212"/>
      <c r="X25" s="245" t="n">
        <v>1918</v>
      </c>
    </row>
    <row r="26" s="241" customFormat="true" ht="12.75" hidden="false" customHeight="false" outlineLevel="0" collapsed="false">
      <c r="A26" s="212" t="n">
        <v>43</v>
      </c>
      <c r="B26" s="208" t="s">
        <v>157</v>
      </c>
      <c r="C26" s="210" t="s">
        <v>196</v>
      </c>
      <c r="D26" s="245" t="n">
        <v>2712</v>
      </c>
      <c r="E26" s="245"/>
      <c r="F26" s="245" t="n">
        <v>10491</v>
      </c>
      <c r="G26" s="245"/>
      <c r="H26" s="212" t="n">
        <v>3.9</v>
      </c>
      <c r="I26" s="212"/>
      <c r="J26" s="212" t="n">
        <v>3.7</v>
      </c>
      <c r="K26" s="212"/>
      <c r="L26" s="212" t="n">
        <v>14</v>
      </c>
      <c r="M26" s="212"/>
      <c r="N26" s="212" t="n">
        <v>399</v>
      </c>
      <c r="O26" s="212"/>
      <c r="P26" s="212" t="n">
        <v>14.7</v>
      </c>
      <c r="Q26" s="212"/>
      <c r="R26" s="212" t="n">
        <v>43.1</v>
      </c>
      <c r="S26" s="212"/>
      <c r="T26" s="212" t="n">
        <v>41.1</v>
      </c>
      <c r="U26" s="212"/>
      <c r="V26" s="212" t="n">
        <v>1.1</v>
      </c>
      <c r="W26" s="212"/>
      <c r="X26" s="212" t="n">
        <v>187</v>
      </c>
    </row>
    <row r="27" s="241" customFormat="true" ht="12.75" hidden="false" customHeight="false" outlineLevel="0" collapsed="false">
      <c r="A27" s="212" t="n">
        <v>44</v>
      </c>
      <c r="B27" s="208" t="s">
        <v>157</v>
      </c>
      <c r="C27" s="210" t="s">
        <v>197</v>
      </c>
      <c r="D27" s="245" t="n">
        <v>3095</v>
      </c>
      <c r="E27" s="245"/>
      <c r="F27" s="245" t="n">
        <v>20627</v>
      </c>
      <c r="G27" s="245"/>
      <c r="H27" s="212" t="n">
        <v>6.7</v>
      </c>
      <c r="I27" s="212"/>
      <c r="J27" s="212" t="n">
        <v>6.4</v>
      </c>
      <c r="K27" s="212"/>
      <c r="L27" s="212" t="n">
        <v>27</v>
      </c>
      <c r="M27" s="212"/>
      <c r="N27" s="212" t="n">
        <v>153</v>
      </c>
      <c r="O27" s="212"/>
      <c r="P27" s="212" t="n">
        <v>4.9</v>
      </c>
      <c r="Q27" s="212"/>
      <c r="R27" s="212" t="n">
        <v>24.6</v>
      </c>
      <c r="S27" s="212"/>
      <c r="T27" s="212" t="n">
        <v>69.6</v>
      </c>
      <c r="U27" s="212"/>
      <c r="V27" s="212" t="n">
        <v>0.8</v>
      </c>
      <c r="W27" s="212"/>
      <c r="X27" s="212" t="n">
        <v>241</v>
      </c>
    </row>
    <row r="28" s="241" customFormat="true" ht="12.75" hidden="false" customHeight="false" outlineLevel="0" collapsed="false">
      <c r="A28" s="212" t="n">
        <v>45</v>
      </c>
      <c r="B28" s="208" t="s">
        <v>157</v>
      </c>
      <c r="C28" s="210" t="s">
        <v>198</v>
      </c>
      <c r="D28" s="245" t="n">
        <v>9611</v>
      </c>
      <c r="E28" s="245"/>
      <c r="F28" s="245" t="n">
        <v>56804</v>
      </c>
      <c r="G28" s="245"/>
      <c r="H28" s="212" t="n">
        <v>5.9</v>
      </c>
      <c r="I28" s="212"/>
      <c r="J28" s="212" t="n">
        <v>5.8</v>
      </c>
      <c r="K28" s="212"/>
      <c r="L28" s="212" t="n">
        <v>25</v>
      </c>
      <c r="M28" s="212"/>
      <c r="N28" s="212" t="n">
        <v>954</v>
      </c>
      <c r="O28" s="212"/>
      <c r="P28" s="212" t="n">
        <v>9.9</v>
      </c>
      <c r="Q28" s="212"/>
      <c r="R28" s="212" t="n">
        <v>26.1</v>
      </c>
      <c r="S28" s="212"/>
      <c r="T28" s="212" t="n">
        <v>63.6</v>
      </c>
      <c r="U28" s="212"/>
      <c r="V28" s="212" t="n">
        <v>0.4</v>
      </c>
      <c r="W28" s="212"/>
      <c r="X28" s="212" t="n">
        <v>505</v>
      </c>
    </row>
    <row r="29" s="241" customFormat="true" ht="12.75" hidden="false" customHeight="false" outlineLevel="0" collapsed="false">
      <c r="A29" s="212" t="n">
        <v>46</v>
      </c>
      <c r="B29" s="208" t="s">
        <v>157</v>
      </c>
      <c r="C29" s="210" t="s">
        <v>199</v>
      </c>
      <c r="D29" s="245" t="n">
        <v>3621</v>
      </c>
      <c r="E29" s="245"/>
      <c r="F29" s="245" t="n">
        <v>22579</v>
      </c>
      <c r="G29" s="245"/>
      <c r="H29" s="212" t="n">
        <v>6.2</v>
      </c>
      <c r="I29" s="212"/>
      <c r="J29" s="212" t="n">
        <v>6</v>
      </c>
      <c r="K29" s="212"/>
      <c r="L29" s="212" t="n">
        <v>29</v>
      </c>
      <c r="M29" s="212"/>
      <c r="N29" s="212" t="n">
        <v>516</v>
      </c>
      <c r="O29" s="212"/>
      <c r="P29" s="212" t="n">
        <v>14.3</v>
      </c>
      <c r="Q29" s="212"/>
      <c r="R29" s="212" t="n">
        <v>25.5</v>
      </c>
      <c r="S29" s="212"/>
      <c r="T29" s="212" t="n">
        <v>59.5</v>
      </c>
      <c r="U29" s="212"/>
      <c r="V29" s="212" t="n">
        <v>0.8</v>
      </c>
      <c r="W29" s="212"/>
      <c r="X29" s="212" t="n">
        <v>370</v>
      </c>
    </row>
    <row r="30" s="241" customFormat="true" ht="12.75" hidden="false" customHeight="false" outlineLevel="0" collapsed="false">
      <c r="A30" s="212" t="n">
        <v>47</v>
      </c>
      <c r="B30" s="208" t="s">
        <v>157</v>
      </c>
      <c r="C30" s="210" t="s">
        <v>200</v>
      </c>
      <c r="D30" s="245" t="n">
        <v>28561</v>
      </c>
      <c r="E30" s="245"/>
      <c r="F30" s="245" t="n">
        <v>110167</v>
      </c>
      <c r="G30" s="245"/>
      <c r="H30" s="212" t="n">
        <v>3.9</v>
      </c>
      <c r="I30" s="212"/>
      <c r="J30" s="212" t="n">
        <v>3.7</v>
      </c>
      <c r="K30" s="212"/>
      <c r="L30" s="212" t="n">
        <v>23</v>
      </c>
      <c r="M30" s="212"/>
      <c r="N30" s="245" t="n">
        <v>7103</v>
      </c>
      <c r="O30" s="245"/>
      <c r="P30" s="212" t="n">
        <v>24.9</v>
      </c>
      <c r="Q30" s="212"/>
      <c r="R30" s="212" t="n">
        <v>38.8</v>
      </c>
      <c r="S30" s="212"/>
      <c r="T30" s="212" t="n">
        <v>36</v>
      </c>
      <c r="U30" s="212"/>
      <c r="V30" s="212" t="n">
        <v>0.4</v>
      </c>
      <c r="W30" s="212"/>
      <c r="X30" s="245" t="n">
        <v>1302</v>
      </c>
    </row>
    <row r="31" s="241" customFormat="true" ht="12.75" hidden="false" customHeight="false" outlineLevel="0" collapsed="false">
      <c r="A31" s="212" t="n">
        <v>48</v>
      </c>
      <c r="B31" s="208" t="s">
        <v>157</v>
      </c>
      <c r="C31" s="210" t="s">
        <v>201</v>
      </c>
      <c r="D31" s="245" t="n">
        <v>2817</v>
      </c>
      <c r="E31" s="245"/>
      <c r="F31" s="245" t="n">
        <v>10108</v>
      </c>
      <c r="G31" s="245"/>
      <c r="H31" s="212" t="n">
        <v>3.6</v>
      </c>
      <c r="I31" s="212"/>
      <c r="J31" s="212" t="n">
        <v>3.1</v>
      </c>
      <c r="K31" s="212"/>
      <c r="L31" s="212" t="n">
        <v>15</v>
      </c>
      <c r="M31" s="212"/>
      <c r="N31" s="212" t="n">
        <v>828</v>
      </c>
      <c r="O31" s="212"/>
      <c r="P31" s="212" t="n">
        <v>29.4</v>
      </c>
      <c r="Q31" s="212"/>
      <c r="R31" s="212" t="n">
        <v>37.7</v>
      </c>
      <c r="S31" s="212"/>
      <c r="T31" s="212" t="n">
        <v>30.9</v>
      </c>
      <c r="U31" s="212"/>
      <c r="V31" s="212" t="n">
        <v>2</v>
      </c>
      <c r="W31" s="212"/>
      <c r="X31" s="212" t="n">
        <v>671</v>
      </c>
    </row>
    <row r="32" s="241" customFormat="true" ht="12.75" hidden="false" customHeight="false" outlineLevel="0" collapsed="false">
      <c r="A32" s="212"/>
      <c r="B32" s="208"/>
      <c r="C32" s="210"/>
      <c r="D32" s="245"/>
      <c r="E32" s="245"/>
      <c r="F32" s="245"/>
      <c r="G32" s="245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s="241" customFormat="true" ht="12.75" hidden="false" customHeight="false" outlineLevel="0" collapsed="false">
      <c r="B33" s="242"/>
      <c r="C33" s="247" t="s">
        <v>202</v>
      </c>
      <c r="D33" s="248" t="n">
        <v>236616</v>
      </c>
      <c r="E33" s="248"/>
      <c r="F33" s="248" t="n">
        <v>717851</v>
      </c>
      <c r="G33" s="248"/>
      <c r="H33" s="249" t="n">
        <v>3</v>
      </c>
      <c r="I33" s="249"/>
      <c r="J33" s="249"/>
      <c r="K33" s="249"/>
      <c r="L33" s="249"/>
      <c r="M33" s="249"/>
      <c r="N33" s="248" t="n">
        <v>68920</v>
      </c>
      <c r="O33" s="248"/>
      <c r="P33" s="249" t="n">
        <v>29.1</v>
      </c>
      <c r="Q33" s="249"/>
      <c r="R33" s="249" t="n">
        <v>48.3</v>
      </c>
      <c r="S33" s="249"/>
      <c r="T33" s="249" t="n">
        <v>22.1</v>
      </c>
      <c r="U33" s="249"/>
      <c r="V33" s="249" t="n">
        <v>0.5</v>
      </c>
      <c r="W33" s="249"/>
      <c r="X33" s="248" t="n">
        <v>12515</v>
      </c>
      <c r="Y33" s="212"/>
      <c r="Z33" s="212"/>
    </row>
    <row r="34" s="241" customFormat="true" ht="12.75" hidden="false" customHeight="false" outlineLevel="0" collapsed="false">
      <c r="A34" s="252"/>
      <c r="B34" s="253"/>
      <c r="C34" s="193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241" customFormat="true" ht="12.75" hidden="false" customHeight="false" outlineLevel="0" collapsed="false">
      <c r="B171" s="242"/>
      <c r="C171" s="195"/>
    </row>
    <row r="172" s="241" customFormat="true" ht="12.75" hidden="false" customHeight="false" outlineLevel="0" collapsed="false">
      <c r="B172" s="242"/>
      <c r="C172" s="195"/>
    </row>
    <row r="173" s="241" customFormat="true" ht="12.75" hidden="false" customHeight="false" outlineLevel="0" collapsed="false">
      <c r="B173" s="242"/>
      <c r="C173" s="195"/>
    </row>
    <row r="174" s="241" customFormat="true" ht="12.75" hidden="false" customHeight="false" outlineLevel="0" collapsed="false">
      <c r="B174" s="242"/>
      <c r="C174" s="195"/>
    </row>
    <row r="175" s="241" customFormat="true" ht="12.75" hidden="false" customHeight="false" outlineLevel="0" collapsed="false">
      <c r="B175" s="242"/>
      <c r="C175" s="195"/>
    </row>
    <row r="467" s="194" customFormat="true" ht="12.75" hidden="false" customHeight="false" outlineLevel="0" collapsed="false">
      <c r="B467" s="239"/>
      <c r="C467" s="199"/>
    </row>
    <row r="468" s="194" customFormat="true" ht="12.75" hidden="false" customHeight="false" outlineLevel="0" collapsed="false">
      <c r="B468" s="239"/>
      <c r="C468" s="199"/>
    </row>
    <row r="469" s="194" customFormat="true" ht="12.75" hidden="false" customHeight="false" outlineLevel="0" collapsed="false">
      <c r="B469" s="239"/>
      <c r="C469" s="199"/>
    </row>
    <row r="470" s="194" customFormat="true" ht="12.75" hidden="false" customHeight="false" outlineLevel="0" collapsed="false">
      <c r="B470" s="239"/>
      <c r="C470" s="199"/>
    </row>
    <row r="471" s="194" customFormat="true" ht="12.75" hidden="false" customHeight="false" outlineLevel="0" collapsed="false">
      <c r="B471" s="239"/>
      <c r="C471" s="199"/>
    </row>
    <row r="472" s="194" customFormat="true" ht="12.75" hidden="false" customHeight="false" outlineLevel="0" collapsed="false">
      <c r="B472" s="239"/>
      <c r="C472" s="199"/>
    </row>
    <row r="473" s="194" customFormat="true" ht="12.75" hidden="false" customHeight="false" outlineLevel="0" collapsed="false">
      <c r="B473" s="239"/>
      <c r="C473" s="199"/>
    </row>
    <row r="474" s="194" customFormat="true" ht="12.75" hidden="false" customHeight="false" outlineLevel="0" collapsed="false">
      <c r="B474" s="239"/>
      <c r="C474" s="199"/>
    </row>
    <row r="475" s="194" customFormat="true" ht="12.75" hidden="false" customHeight="false" outlineLevel="0" collapsed="false">
      <c r="B475" s="239"/>
      <c r="C475" s="199"/>
    </row>
    <row r="476" s="194" customFormat="true" ht="12.75" hidden="false" customHeight="false" outlineLevel="0" collapsed="false">
      <c r="B476" s="239"/>
      <c r="C476" s="199"/>
    </row>
    <row r="477" s="194" customFormat="true" ht="12.75" hidden="false" customHeight="false" outlineLevel="0" collapsed="false">
      <c r="B477" s="239"/>
      <c r="C477" s="199"/>
    </row>
    <row r="478" s="194" customFormat="true" ht="12.75" hidden="false" customHeight="false" outlineLevel="0" collapsed="false">
      <c r="B478" s="239"/>
      <c r="C478" s="199"/>
    </row>
    <row r="479" s="194" customFormat="true" ht="12.75" hidden="false" customHeight="false" outlineLevel="0" collapsed="false">
      <c r="B479" s="239"/>
      <c r="C479" s="199"/>
    </row>
    <row r="480" s="194" customFormat="true" ht="12.75" hidden="false" customHeight="false" outlineLevel="0" collapsed="false">
      <c r="B480" s="239"/>
      <c r="C480" s="199"/>
    </row>
    <row r="481" s="194" customFormat="true" ht="12.75" hidden="false" customHeight="false" outlineLevel="0" collapsed="false">
      <c r="B481" s="239"/>
      <c r="C481" s="199"/>
    </row>
    <row r="482" s="194" customFormat="true" ht="12.75" hidden="false" customHeight="false" outlineLevel="0" collapsed="false">
      <c r="B482" s="239"/>
      <c r="C482" s="199"/>
    </row>
    <row r="483" s="194" customFormat="true" ht="12.75" hidden="false" customHeight="false" outlineLevel="0" collapsed="false">
      <c r="B483" s="239"/>
      <c r="C483" s="199"/>
    </row>
    <row r="484" s="194" customFormat="true" ht="12.75" hidden="false" customHeight="false" outlineLevel="0" collapsed="false">
      <c r="B484" s="239"/>
      <c r="C484" s="199"/>
    </row>
    <row r="485" s="194" customFormat="true" ht="12.75" hidden="false" customHeight="false" outlineLevel="0" collapsed="false">
      <c r="B485" s="239"/>
      <c r="C485" s="199"/>
    </row>
    <row r="486" s="194" customFormat="true" ht="12.75" hidden="false" customHeight="false" outlineLevel="0" collapsed="false">
      <c r="B486" s="239"/>
      <c r="C486" s="199"/>
    </row>
    <row r="487" s="194" customFormat="true" ht="12.75" hidden="false" customHeight="false" outlineLevel="0" collapsed="false">
      <c r="B487" s="239"/>
      <c r="C487" s="199"/>
    </row>
    <row r="488" s="194" customFormat="true" ht="12.75" hidden="false" customHeight="false" outlineLevel="0" collapsed="false">
      <c r="B488" s="239"/>
      <c r="C488" s="199"/>
    </row>
    <row r="489" s="194" customFormat="true" ht="12.75" hidden="false" customHeight="false" outlineLevel="0" collapsed="false">
      <c r="B489" s="239"/>
      <c r="C489" s="199"/>
    </row>
    <row r="490" s="194" customFormat="true" ht="12.75" hidden="false" customHeight="false" outlineLevel="0" collapsed="false">
      <c r="B490" s="239"/>
      <c r="C490" s="199"/>
    </row>
    <row r="491" s="194" customFormat="true" ht="12.75" hidden="false" customHeight="false" outlineLevel="0" collapsed="false">
      <c r="B491" s="239"/>
      <c r="C491" s="199"/>
    </row>
    <row r="492" s="194" customFormat="true" ht="12.75" hidden="false" customHeight="false" outlineLevel="0" collapsed="false">
      <c r="B492" s="239"/>
      <c r="C492" s="199"/>
    </row>
    <row r="493" s="194" customFormat="true" ht="12.75" hidden="false" customHeight="false" outlineLevel="0" collapsed="false">
      <c r="B493" s="239"/>
      <c r="C493" s="199"/>
    </row>
    <row r="494" s="194" customFormat="true" ht="12.75" hidden="false" customHeight="false" outlineLevel="0" collapsed="false">
      <c r="B494" s="239"/>
      <c r="C494" s="199"/>
    </row>
    <row r="495" s="194" customFormat="true" ht="12.75" hidden="false" customHeight="false" outlineLevel="0" collapsed="false">
      <c r="B495" s="239"/>
      <c r="C495" s="199"/>
    </row>
    <row r="496" s="194" customFormat="true" ht="12.75" hidden="false" customHeight="false" outlineLevel="0" collapsed="false">
      <c r="B496" s="239"/>
      <c r="C496" s="199"/>
    </row>
    <row r="497" s="194" customFormat="true" ht="12.75" hidden="false" customHeight="false" outlineLevel="0" collapsed="false">
      <c r="B497" s="239"/>
      <c r="C497" s="199"/>
    </row>
    <row r="498" s="194" customFormat="true" ht="12.75" hidden="false" customHeight="false" outlineLevel="0" collapsed="false">
      <c r="B498" s="239"/>
      <c r="C498" s="199"/>
    </row>
    <row r="499" s="194" customFormat="true" ht="12.75" hidden="false" customHeight="false" outlineLevel="0" collapsed="false">
      <c r="B499" s="239"/>
      <c r="C499" s="199"/>
    </row>
    <row r="500" s="194" customFormat="true" ht="12.75" hidden="false" customHeight="false" outlineLevel="0" collapsed="false">
      <c r="B500" s="239"/>
      <c r="C500" s="199"/>
    </row>
    <row r="501" s="194" customFormat="true" ht="12.75" hidden="false" customHeight="false" outlineLevel="0" collapsed="false">
      <c r="B501" s="239"/>
      <c r="C501" s="199"/>
    </row>
    <row r="502" s="194" customFormat="true" ht="12.75" hidden="false" customHeight="false" outlineLevel="0" collapsed="false">
      <c r="B502" s="239"/>
      <c r="C502" s="199"/>
    </row>
    <row r="503" s="194" customFormat="true" ht="12.75" hidden="false" customHeight="false" outlineLevel="0" collapsed="false">
      <c r="B503" s="239"/>
      <c r="C503" s="199"/>
    </row>
    <row r="504" s="194" customFormat="true" ht="12.75" hidden="false" customHeight="false" outlineLevel="0" collapsed="false">
      <c r="B504" s="239"/>
      <c r="C504" s="199"/>
    </row>
    <row r="505" s="194" customFormat="true" ht="12.75" hidden="false" customHeight="false" outlineLevel="0" collapsed="false">
      <c r="B505" s="239"/>
      <c r="C505" s="199"/>
    </row>
    <row r="506" s="194" customFormat="true" ht="12.75" hidden="false" customHeight="false" outlineLevel="0" collapsed="false">
      <c r="B506" s="239"/>
      <c r="C506" s="199"/>
    </row>
    <row r="507" s="194" customFormat="true" ht="12.75" hidden="false" customHeight="false" outlineLevel="0" collapsed="false">
      <c r="B507" s="239"/>
      <c r="C507" s="199"/>
    </row>
    <row r="508" s="194" customFormat="true" ht="12.75" hidden="false" customHeight="false" outlineLevel="0" collapsed="false">
      <c r="B508" s="239"/>
      <c r="C508" s="199"/>
    </row>
    <row r="509" s="194" customFormat="true" ht="12.75" hidden="false" customHeight="false" outlineLevel="0" collapsed="false">
      <c r="B509" s="239"/>
      <c r="C509" s="199"/>
    </row>
    <row r="510" s="194" customFormat="true" ht="12.75" hidden="false" customHeight="false" outlineLevel="0" collapsed="false">
      <c r="B510" s="239"/>
      <c r="C510" s="199"/>
    </row>
    <row r="511" s="194" customFormat="true" ht="12.75" hidden="false" customHeight="false" outlineLevel="0" collapsed="false">
      <c r="B511" s="239"/>
      <c r="C511" s="199"/>
    </row>
    <row r="512" s="194" customFormat="true" ht="12.75" hidden="false" customHeight="false" outlineLevel="0" collapsed="false">
      <c r="B512" s="239"/>
      <c r="C512" s="199"/>
    </row>
    <row r="513" s="194" customFormat="true" ht="12.75" hidden="false" customHeight="false" outlineLevel="0" collapsed="false">
      <c r="B513" s="239"/>
      <c r="C513" s="199"/>
    </row>
    <row r="514" s="194" customFormat="true" ht="12.75" hidden="false" customHeight="false" outlineLevel="0" collapsed="false">
      <c r="B514" s="239"/>
      <c r="C514" s="199"/>
    </row>
    <row r="515" s="194" customFormat="true" ht="12.75" hidden="false" customHeight="false" outlineLevel="0" collapsed="false">
      <c r="B515" s="239"/>
      <c r="C515" s="199"/>
    </row>
    <row r="516" s="194" customFormat="true" ht="12.75" hidden="false" customHeight="false" outlineLevel="0" collapsed="false">
      <c r="B516" s="239"/>
      <c r="C516" s="199"/>
    </row>
    <row r="517" s="194" customFormat="true" ht="12.75" hidden="false" customHeight="false" outlineLevel="0" collapsed="false">
      <c r="B517" s="239"/>
      <c r="C517" s="199"/>
    </row>
    <row r="518" s="194" customFormat="true" ht="12.75" hidden="false" customHeight="false" outlineLevel="0" collapsed="false">
      <c r="B518" s="239"/>
      <c r="C518" s="199"/>
    </row>
    <row r="519" s="194" customFormat="true" ht="12.75" hidden="false" customHeight="false" outlineLevel="0" collapsed="false">
      <c r="B519" s="239"/>
      <c r="C519" s="199"/>
    </row>
    <row r="520" s="194" customFormat="true" ht="12.75" hidden="false" customHeight="false" outlineLevel="0" collapsed="false">
      <c r="B520" s="239"/>
      <c r="C520" s="199"/>
    </row>
    <row r="521" s="194" customFormat="true" ht="12.75" hidden="false" customHeight="false" outlineLevel="0" collapsed="false">
      <c r="B521" s="239"/>
      <c r="C521" s="199"/>
    </row>
    <row r="522" s="194" customFormat="true" ht="12.75" hidden="false" customHeight="false" outlineLevel="0" collapsed="false">
      <c r="B522" s="239"/>
      <c r="C522" s="199"/>
    </row>
    <row r="523" s="194" customFormat="true" ht="12.75" hidden="false" customHeight="false" outlineLevel="0" collapsed="false">
      <c r="B523" s="239"/>
      <c r="C523" s="199"/>
    </row>
    <row r="524" s="194" customFormat="true" ht="12.75" hidden="false" customHeight="false" outlineLevel="0" collapsed="false">
      <c r="B524" s="239"/>
      <c r="C524" s="199"/>
    </row>
    <row r="525" s="194" customFormat="true" ht="12.75" hidden="false" customHeight="false" outlineLevel="0" collapsed="false">
      <c r="B525" s="239"/>
      <c r="C525" s="199"/>
    </row>
    <row r="526" s="194" customFormat="true" ht="12.75" hidden="false" customHeight="false" outlineLevel="0" collapsed="false">
      <c r="B526" s="239"/>
      <c r="C526" s="199"/>
    </row>
    <row r="527" s="194" customFormat="true" ht="12.75" hidden="false" customHeight="false" outlineLevel="0" collapsed="false">
      <c r="B527" s="239"/>
      <c r="C527" s="199"/>
    </row>
    <row r="528" s="194" customFormat="true" ht="12.75" hidden="false" customHeight="false" outlineLevel="0" collapsed="false">
      <c r="B528" s="239"/>
      <c r="C528" s="199"/>
    </row>
    <row r="529" s="194" customFormat="true" ht="12.75" hidden="false" customHeight="false" outlineLevel="0" collapsed="false">
      <c r="B529" s="239"/>
      <c r="C529" s="199"/>
    </row>
    <row r="530" s="194" customFormat="true" ht="12.75" hidden="false" customHeight="false" outlineLevel="0" collapsed="false">
      <c r="B530" s="239"/>
      <c r="C530" s="199"/>
    </row>
    <row r="531" s="194" customFormat="true" ht="12.75" hidden="false" customHeight="false" outlineLevel="0" collapsed="false">
      <c r="B531" s="239"/>
      <c r="C531" s="199"/>
    </row>
    <row r="532" s="194" customFormat="true" ht="12.75" hidden="false" customHeight="false" outlineLevel="0" collapsed="false">
      <c r="B532" s="239"/>
      <c r="C532" s="199"/>
    </row>
    <row r="533" s="194" customFormat="true" ht="12.75" hidden="false" customHeight="false" outlineLevel="0" collapsed="false">
      <c r="B533" s="239"/>
      <c r="C533" s="199"/>
    </row>
    <row r="534" s="194" customFormat="true" ht="12.75" hidden="false" customHeight="false" outlineLevel="0" collapsed="false">
      <c r="B534" s="239"/>
      <c r="C534" s="199"/>
    </row>
    <row r="535" s="194" customFormat="true" ht="12.75" hidden="false" customHeight="false" outlineLevel="0" collapsed="false">
      <c r="B535" s="239"/>
      <c r="C535" s="199"/>
    </row>
    <row r="536" s="194" customFormat="true" ht="12.75" hidden="false" customHeight="false" outlineLevel="0" collapsed="false">
      <c r="B536" s="239"/>
      <c r="C536" s="199"/>
    </row>
    <row r="537" s="194" customFormat="true" ht="12.75" hidden="false" customHeight="false" outlineLevel="0" collapsed="false">
      <c r="B537" s="239"/>
      <c r="C537" s="199"/>
    </row>
    <row r="538" s="194" customFormat="true" ht="12.75" hidden="false" customHeight="false" outlineLevel="0" collapsed="false">
      <c r="B538" s="239"/>
      <c r="C538" s="199"/>
    </row>
    <row r="539" s="194" customFormat="true" ht="12.75" hidden="false" customHeight="false" outlineLevel="0" collapsed="false">
      <c r="B539" s="239"/>
      <c r="C539" s="199"/>
    </row>
    <row r="540" s="194" customFormat="true" ht="12.75" hidden="false" customHeight="false" outlineLevel="0" collapsed="false">
      <c r="B540" s="239"/>
      <c r="C540" s="199"/>
    </row>
    <row r="541" s="194" customFormat="true" ht="12.75" hidden="false" customHeight="false" outlineLevel="0" collapsed="false">
      <c r="B541" s="239"/>
      <c r="C541" s="199"/>
    </row>
    <row r="542" s="194" customFormat="true" ht="12.75" hidden="false" customHeight="false" outlineLevel="0" collapsed="false">
      <c r="B542" s="239"/>
      <c r="C542" s="199"/>
    </row>
    <row r="543" s="194" customFormat="true" ht="12.75" hidden="false" customHeight="false" outlineLevel="0" collapsed="false">
      <c r="B543" s="239"/>
      <c r="C543" s="199"/>
    </row>
    <row r="544" s="194" customFormat="true" ht="12.75" hidden="false" customHeight="false" outlineLevel="0" collapsed="false">
      <c r="B544" s="239"/>
      <c r="C544" s="199"/>
    </row>
    <row r="545" s="194" customFormat="true" ht="12.75" hidden="false" customHeight="false" outlineLevel="0" collapsed="false">
      <c r="B545" s="239"/>
      <c r="C545" s="199"/>
    </row>
    <row r="546" s="194" customFormat="true" ht="12.75" hidden="false" customHeight="false" outlineLevel="0" collapsed="false">
      <c r="B546" s="239"/>
      <c r="C546" s="199"/>
    </row>
    <row r="547" s="194" customFormat="true" ht="12.75" hidden="false" customHeight="false" outlineLevel="0" collapsed="false">
      <c r="B547" s="239"/>
      <c r="C547" s="199"/>
    </row>
    <row r="548" s="194" customFormat="true" ht="12.75" hidden="false" customHeight="false" outlineLevel="0" collapsed="false">
      <c r="B548" s="239"/>
      <c r="C548" s="199"/>
    </row>
    <row r="549" s="194" customFormat="true" ht="12.75" hidden="false" customHeight="false" outlineLevel="0" collapsed="false">
      <c r="B549" s="239"/>
      <c r="C549" s="199"/>
    </row>
    <row r="550" s="194" customFormat="true" ht="12.75" hidden="false" customHeight="false" outlineLevel="0" collapsed="false">
      <c r="B550" s="239"/>
      <c r="C550" s="199"/>
    </row>
    <row r="551" s="194" customFormat="true" ht="12.75" hidden="false" customHeight="false" outlineLevel="0" collapsed="false">
      <c r="B551" s="239"/>
      <c r="C551" s="199"/>
    </row>
    <row r="552" s="194" customFormat="true" ht="12.75" hidden="false" customHeight="false" outlineLevel="0" collapsed="false">
      <c r="B552" s="239"/>
      <c r="C552" s="199"/>
    </row>
    <row r="553" s="194" customFormat="true" ht="12.75" hidden="false" customHeight="false" outlineLevel="0" collapsed="false">
      <c r="B553" s="239"/>
      <c r="C553" s="199"/>
    </row>
    <row r="554" s="194" customFormat="true" ht="12.75" hidden="false" customHeight="false" outlineLevel="0" collapsed="false">
      <c r="B554" s="239"/>
      <c r="C554" s="199"/>
    </row>
    <row r="555" s="194" customFormat="true" ht="12.75" hidden="false" customHeight="false" outlineLevel="0" collapsed="false">
      <c r="B555" s="239"/>
      <c r="C555" s="199"/>
    </row>
    <row r="556" s="194" customFormat="true" ht="12.75" hidden="false" customHeight="false" outlineLevel="0" collapsed="false">
      <c r="B556" s="239"/>
      <c r="C556" s="199"/>
    </row>
    <row r="557" s="194" customFormat="true" ht="12.75" hidden="false" customHeight="false" outlineLevel="0" collapsed="false">
      <c r="B557" s="239"/>
      <c r="C557" s="199"/>
    </row>
    <row r="558" s="194" customFormat="true" ht="12.75" hidden="false" customHeight="false" outlineLevel="0" collapsed="false">
      <c r="B558" s="239"/>
      <c r="C558" s="199"/>
    </row>
    <row r="559" s="194" customFormat="true" ht="12.75" hidden="false" customHeight="false" outlineLevel="0" collapsed="false">
      <c r="B559" s="239"/>
      <c r="C559" s="199"/>
    </row>
    <row r="560" s="194" customFormat="true" ht="12.75" hidden="false" customHeight="false" outlineLevel="0" collapsed="false">
      <c r="B560" s="239"/>
      <c r="C560" s="199"/>
    </row>
    <row r="561" s="194" customFormat="true" ht="12.75" hidden="false" customHeight="false" outlineLevel="0" collapsed="false">
      <c r="B561" s="239"/>
      <c r="C561" s="199"/>
    </row>
    <row r="562" s="194" customFormat="true" ht="12.75" hidden="false" customHeight="false" outlineLevel="0" collapsed="false">
      <c r="B562" s="239"/>
      <c r="C562" s="199"/>
    </row>
    <row r="563" s="194" customFormat="true" ht="12.75" hidden="false" customHeight="false" outlineLevel="0" collapsed="false">
      <c r="B563" s="239"/>
      <c r="C563" s="199"/>
    </row>
    <row r="564" s="194" customFormat="true" ht="12.75" hidden="false" customHeight="false" outlineLevel="0" collapsed="false">
      <c r="B564" s="239"/>
      <c r="C564" s="199"/>
    </row>
    <row r="565" s="194" customFormat="true" ht="12.75" hidden="false" customHeight="false" outlineLevel="0" collapsed="false">
      <c r="B565" s="239"/>
      <c r="C565" s="199"/>
    </row>
    <row r="566" s="194" customFormat="true" ht="12.75" hidden="false" customHeight="false" outlineLevel="0" collapsed="false">
      <c r="B566" s="239"/>
      <c r="C566" s="199"/>
    </row>
    <row r="567" s="194" customFormat="true" ht="12.75" hidden="false" customHeight="false" outlineLevel="0" collapsed="false">
      <c r="B567" s="239"/>
      <c r="C567" s="199"/>
    </row>
    <row r="568" s="194" customFormat="true" ht="12.75" hidden="false" customHeight="false" outlineLevel="0" collapsed="false">
      <c r="B568" s="239"/>
      <c r="C568" s="199"/>
    </row>
    <row r="569" s="194" customFormat="true" ht="12.75" hidden="false" customHeight="false" outlineLevel="0" collapsed="false">
      <c r="B569" s="239"/>
      <c r="C569" s="199"/>
    </row>
    <row r="570" s="194" customFormat="true" ht="12.75" hidden="false" customHeight="false" outlineLevel="0" collapsed="false">
      <c r="B570" s="239"/>
      <c r="C570" s="199"/>
    </row>
    <row r="571" s="194" customFormat="true" ht="12.75" hidden="false" customHeight="false" outlineLevel="0" collapsed="false">
      <c r="B571" s="239"/>
      <c r="C571" s="199"/>
    </row>
    <row r="572" s="194" customFormat="true" ht="12.75" hidden="false" customHeight="false" outlineLevel="0" collapsed="false">
      <c r="B572" s="239"/>
      <c r="C572" s="199"/>
    </row>
    <row r="573" s="194" customFormat="true" ht="12.75" hidden="false" customHeight="false" outlineLevel="0" collapsed="false">
      <c r="B573" s="239"/>
      <c r="C573" s="199"/>
    </row>
    <row r="574" s="194" customFormat="true" ht="12.75" hidden="false" customHeight="false" outlineLevel="0" collapsed="false">
      <c r="B574" s="239"/>
      <c r="C574" s="199"/>
    </row>
    <row r="575" s="194" customFormat="true" ht="12.75" hidden="false" customHeight="false" outlineLevel="0" collapsed="false">
      <c r="B575" s="239"/>
      <c r="C575" s="199"/>
    </row>
    <row r="576" s="194" customFormat="true" ht="12.75" hidden="false" customHeight="false" outlineLevel="0" collapsed="false">
      <c r="B576" s="239"/>
      <c r="C576" s="199"/>
    </row>
    <row r="577" s="194" customFormat="true" ht="12.75" hidden="false" customHeight="false" outlineLevel="0" collapsed="false">
      <c r="B577" s="239"/>
      <c r="C577" s="199"/>
    </row>
    <row r="578" s="194" customFormat="true" ht="12.75" hidden="false" customHeight="false" outlineLevel="0" collapsed="false">
      <c r="B578" s="239"/>
      <c r="C578" s="199"/>
    </row>
    <row r="579" s="194" customFormat="true" ht="12.75" hidden="false" customHeight="false" outlineLevel="0" collapsed="false">
      <c r="B579" s="239"/>
      <c r="C579" s="199"/>
    </row>
    <row r="580" s="194" customFormat="true" ht="12.75" hidden="false" customHeight="false" outlineLevel="0" collapsed="false">
      <c r="B580" s="239"/>
      <c r="C580" s="199"/>
    </row>
    <row r="581" s="194" customFormat="true" ht="12.75" hidden="false" customHeight="false" outlineLevel="0" collapsed="false">
      <c r="B581" s="239"/>
      <c r="C581" s="199"/>
    </row>
    <row r="582" s="194" customFormat="true" ht="12.75" hidden="false" customHeight="false" outlineLevel="0" collapsed="false">
      <c r="B582" s="239"/>
      <c r="C582" s="199"/>
    </row>
    <row r="583" s="194" customFormat="true" ht="12.75" hidden="false" customHeight="false" outlineLevel="0" collapsed="false">
      <c r="B583" s="239"/>
      <c r="C583" s="199"/>
    </row>
    <row r="584" s="194" customFormat="true" ht="12.75" hidden="false" customHeight="false" outlineLevel="0" collapsed="false">
      <c r="B584" s="239"/>
      <c r="C584" s="199"/>
    </row>
    <row r="585" s="194" customFormat="true" ht="12.75" hidden="false" customHeight="false" outlineLevel="0" collapsed="false">
      <c r="B585" s="239"/>
      <c r="C585" s="199"/>
    </row>
    <row r="586" s="194" customFormat="true" ht="12.75" hidden="false" customHeight="false" outlineLevel="0" collapsed="false">
      <c r="B586" s="239"/>
      <c r="C586" s="199"/>
    </row>
    <row r="587" s="194" customFormat="true" ht="12.75" hidden="false" customHeight="false" outlineLevel="0" collapsed="false">
      <c r="B587" s="239"/>
      <c r="C587" s="199"/>
    </row>
    <row r="588" s="194" customFormat="true" ht="12.75" hidden="false" customHeight="false" outlineLevel="0" collapsed="false">
      <c r="B588" s="239"/>
      <c r="C588" s="199"/>
    </row>
    <row r="589" s="194" customFormat="true" ht="12.75" hidden="false" customHeight="false" outlineLevel="0" collapsed="false">
      <c r="B589" s="239"/>
      <c r="C589" s="199"/>
    </row>
    <row r="590" s="194" customFormat="true" ht="12.75" hidden="false" customHeight="false" outlineLevel="0" collapsed="false">
      <c r="B590" s="239"/>
      <c r="C590" s="199"/>
    </row>
    <row r="591" s="194" customFormat="true" ht="12.75" hidden="false" customHeight="false" outlineLevel="0" collapsed="false">
      <c r="B591" s="239"/>
      <c r="C591" s="199"/>
    </row>
    <row r="592" s="194" customFormat="true" ht="12.75" hidden="false" customHeight="false" outlineLevel="0" collapsed="false">
      <c r="B592" s="239"/>
      <c r="C592" s="199"/>
    </row>
    <row r="593" s="194" customFormat="true" ht="12.75" hidden="false" customHeight="false" outlineLevel="0" collapsed="false">
      <c r="B593" s="239"/>
      <c r="C593" s="199"/>
    </row>
    <row r="594" s="194" customFormat="true" ht="12.75" hidden="false" customHeight="false" outlineLevel="0" collapsed="false">
      <c r="B594" s="239"/>
      <c r="C594" s="199"/>
    </row>
    <row r="595" s="194" customFormat="true" ht="12.75" hidden="false" customHeight="false" outlineLevel="0" collapsed="false">
      <c r="B595" s="239"/>
      <c r="C595" s="199"/>
    </row>
    <row r="596" s="194" customFormat="true" ht="12.75" hidden="false" customHeight="false" outlineLevel="0" collapsed="false">
      <c r="B596" s="239"/>
      <c r="C596" s="199"/>
    </row>
    <row r="597" s="194" customFormat="true" ht="12.75" hidden="false" customHeight="false" outlineLevel="0" collapsed="false">
      <c r="B597" s="239"/>
      <c r="C597" s="199"/>
    </row>
    <row r="598" s="194" customFormat="true" ht="12.75" hidden="false" customHeight="false" outlineLevel="0" collapsed="false">
      <c r="B598" s="239"/>
      <c r="C598" s="199"/>
    </row>
    <row r="599" s="194" customFormat="true" ht="12.75" hidden="false" customHeight="false" outlineLevel="0" collapsed="false">
      <c r="B599" s="239"/>
      <c r="C599" s="199"/>
    </row>
    <row r="600" s="194" customFormat="true" ht="12.75" hidden="false" customHeight="false" outlineLevel="0" collapsed="false">
      <c r="B600" s="239"/>
      <c r="C600" s="199"/>
    </row>
    <row r="601" s="194" customFormat="true" ht="12.75" hidden="false" customHeight="false" outlineLevel="0" collapsed="false">
      <c r="B601" s="239"/>
      <c r="C601" s="199"/>
    </row>
    <row r="602" s="194" customFormat="true" ht="12.75" hidden="false" customHeight="false" outlineLevel="0" collapsed="false">
      <c r="B602" s="239"/>
      <c r="C602" s="199"/>
    </row>
    <row r="603" s="194" customFormat="true" ht="12.75" hidden="false" customHeight="false" outlineLevel="0" collapsed="false">
      <c r="B603" s="239"/>
      <c r="C603" s="199"/>
    </row>
    <row r="604" s="194" customFormat="true" ht="12.75" hidden="false" customHeight="false" outlineLevel="0" collapsed="false">
      <c r="B604" s="239"/>
      <c r="C604" s="199"/>
    </row>
    <row r="605" s="194" customFormat="true" ht="12.75" hidden="false" customHeight="false" outlineLevel="0" collapsed="false">
      <c r="B605" s="239"/>
      <c r="C605" s="199"/>
    </row>
    <row r="606" s="194" customFormat="true" ht="12.75" hidden="false" customHeight="false" outlineLevel="0" collapsed="false">
      <c r="B606" s="239"/>
      <c r="C606" s="199"/>
    </row>
    <row r="607" s="194" customFormat="true" ht="12.75" hidden="false" customHeight="false" outlineLevel="0" collapsed="false">
      <c r="B607" s="239"/>
      <c r="C607" s="199"/>
    </row>
    <row r="608" s="194" customFormat="true" ht="12.75" hidden="false" customHeight="false" outlineLevel="0" collapsed="false">
      <c r="B608" s="239"/>
      <c r="C608" s="199"/>
    </row>
    <row r="609" s="194" customFormat="true" ht="12.75" hidden="false" customHeight="false" outlineLevel="0" collapsed="false">
      <c r="B609" s="239"/>
      <c r="C609" s="199"/>
    </row>
    <row r="610" s="194" customFormat="true" ht="12.75" hidden="false" customHeight="false" outlineLevel="0" collapsed="false">
      <c r="B610" s="239"/>
      <c r="C610" s="199"/>
    </row>
    <row r="611" s="194" customFormat="true" ht="12.75" hidden="false" customHeight="false" outlineLevel="0" collapsed="false">
      <c r="B611" s="239"/>
      <c r="C611" s="199"/>
    </row>
    <row r="612" s="194" customFormat="true" ht="12.75" hidden="false" customHeight="false" outlineLevel="0" collapsed="false">
      <c r="B612" s="239"/>
      <c r="C612" s="199"/>
    </row>
    <row r="613" s="194" customFormat="true" ht="12.75" hidden="false" customHeight="false" outlineLevel="0" collapsed="false">
      <c r="B613" s="239"/>
      <c r="C613" s="199"/>
    </row>
    <row r="614" s="194" customFormat="true" ht="12.75" hidden="false" customHeight="false" outlineLevel="0" collapsed="false">
      <c r="B614" s="239"/>
      <c r="C614" s="199"/>
    </row>
    <row r="615" s="194" customFormat="true" ht="12.75" hidden="false" customHeight="false" outlineLevel="0" collapsed="false">
      <c r="B615" s="239"/>
      <c r="C615" s="199"/>
    </row>
    <row r="616" s="194" customFormat="true" ht="12.75" hidden="false" customHeight="false" outlineLevel="0" collapsed="false">
      <c r="B616" s="239"/>
      <c r="C616" s="199"/>
    </row>
    <row r="617" s="194" customFormat="true" ht="12.75" hidden="false" customHeight="false" outlineLevel="0" collapsed="false">
      <c r="B617" s="239"/>
      <c r="C617" s="199"/>
    </row>
    <row r="618" s="194" customFormat="true" ht="12.75" hidden="false" customHeight="false" outlineLevel="0" collapsed="false">
      <c r="B618" s="239"/>
      <c r="C618" s="199"/>
    </row>
    <row r="619" s="194" customFormat="true" ht="12.75" hidden="false" customHeight="false" outlineLevel="0" collapsed="false">
      <c r="B619" s="239"/>
      <c r="C619" s="199"/>
    </row>
    <row r="620" s="194" customFormat="true" ht="12.75" hidden="false" customHeight="false" outlineLevel="0" collapsed="false">
      <c r="B620" s="239"/>
      <c r="C620" s="199"/>
    </row>
    <row r="621" s="194" customFormat="true" ht="12.75" hidden="false" customHeight="false" outlineLevel="0" collapsed="false">
      <c r="B621" s="239"/>
      <c r="C621" s="199"/>
    </row>
    <row r="622" s="194" customFormat="true" ht="12.75" hidden="false" customHeight="false" outlineLevel="0" collapsed="false">
      <c r="B622" s="239"/>
      <c r="C622" s="199"/>
    </row>
    <row r="623" s="194" customFormat="true" ht="12.75" hidden="false" customHeight="false" outlineLevel="0" collapsed="false">
      <c r="B623" s="239"/>
      <c r="C623" s="199"/>
    </row>
    <row r="624" s="194" customFormat="true" ht="12.75" hidden="false" customHeight="false" outlineLevel="0" collapsed="false">
      <c r="B624" s="239"/>
      <c r="C624" s="199"/>
    </row>
    <row r="625" s="194" customFormat="true" ht="12.75" hidden="false" customHeight="false" outlineLevel="0" collapsed="false">
      <c r="B625" s="239"/>
      <c r="C625" s="199"/>
    </row>
    <row r="626" s="194" customFormat="true" ht="12.75" hidden="false" customHeight="false" outlineLevel="0" collapsed="false">
      <c r="B626" s="239"/>
      <c r="C626" s="199"/>
    </row>
    <row r="627" s="194" customFormat="true" ht="12.75" hidden="false" customHeight="false" outlineLevel="0" collapsed="false">
      <c r="B627" s="239"/>
      <c r="C627" s="199"/>
    </row>
    <row r="628" s="194" customFormat="true" ht="12.75" hidden="false" customHeight="false" outlineLevel="0" collapsed="false">
      <c r="B628" s="239"/>
      <c r="C628" s="199"/>
    </row>
    <row r="629" s="194" customFormat="true" ht="12.75" hidden="false" customHeight="false" outlineLevel="0" collapsed="false">
      <c r="B629" s="239"/>
      <c r="C629" s="199"/>
    </row>
    <row r="630" s="194" customFormat="true" ht="12.75" hidden="false" customHeight="false" outlineLevel="0" collapsed="false">
      <c r="B630" s="239"/>
      <c r="C630" s="199"/>
    </row>
    <row r="631" s="194" customFormat="true" ht="12.75" hidden="false" customHeight="false" outlineLevel="0" collapsed="false">
      <c r="B631" s="239"/>
      <c r="C631" s="199"/>
    </row>
    <row r="632" s="194" customFormat="true" ht="12.75" hidden="false" customHeight="false" outlineLevel="0" collapsed="false">
      <c r="B632" s="239"/>
      <c r="C632" s="199"/>
    </row>
    <row r="633" s="194" customFormat="true" ht="12.75" hidden="false" customHeight="false" outlineLevel="0" collapsed="false">
      <c r="B633" s="239"/>
      <c r="C633" s="199"/>
    </row>
    <row r="634" s="194" customFormat="true" ht="12.75" hidden="false" customHeight="false" outlineLevel="0" collapsed="false">
      <c r="B634" s="239"/>
      <c r="C634" s="199"/>
    </row>
    <row r="635" s="194" customFormat="true" ht="12.75" hidden="false" customHeight="false" outlineLevel="0" collapsed="false">
      <c r="B635" s="239"/>
      <c r="C635" s="199"/>
    </row>
    <row r="636" s="194" customFormat="true" ht="12.75" hidden="false" customHeight="false" outlineLevel="0" collapsed="false">
      <c r="B636" s="239"/>
      <c r="C636" s="199"/>
    </row>
    <row r="637" s="194" customFormat="true" ht="12.75" hidden="false" customHeight="false" outlineLevel="0" collapsed="false">
      <c r="B637" s="239"/>
      <c r="C637" s="199"/>
    </row>
    <row r="638" s="194" customFormat="true" ht="12.75" hidden="false" customHeight="false" outlineLevel="0" collapsed="false">
      <c r="B638" s="239"/>
      <c r="C638" s="199"/>
    </row>
    <row r="639" s="194" customFormat="true" ht="12.75" hidden="false" customHeight="false" outlineLevel="0" collapsed="false">
      <c r="B639" s="239"/>
      <c r="C639" s="199"/>
    </row>
    <row r="640" s="194" customFormat="true" ht="12.75" hidden="false" customHeight="false" outlineLevel="0" collapsed="false">
      <c r="B640" s="239"/>
      <c r="C640" s="199"/>
    </row>
    <row r="641" s="194" customFormat="true" ht="12.75" hidden="false" customHeight="false" outlineLevel="0" collapsed="false">
      <c r="B641" s="239"/>
      <c r="C641" s="199"/>
    </row>
    <row r="642" s="194" customFormat="true" ht="12.75" hidden="false" customHeight="false" outlineLevel="0" collapsed="false">
      <c r="B642" s="239"/>
      <c r="C642" s="199"/>
    </row>
    <row r="643" s="194" customFormat="true" ht="12.75" hidden="false" customHeight="false" outlineLevel="0" collapsed="false">
      <c r="B643" s="239"/>
      <c r="C643" s="199"/>
    </row>
    <row r="644" s="194" customFormat="true" ht="12.75" hidden="false" customHeight="false" outlineLevel="0" collapsed="false">
      <c r="B644" s="239"/>
      <c r="C644" s="199"/>
    </row>
    <row r="645" s="194" customFormat="true" ht="12.75" hidden="false" customHeight="false" outlineLevel="0" collapsed="false">
      <c r="B645" s="239"/>
      <c r="C645" s="199"/>
    </row>
    <row r="646" s="194" customFormat="true" ht="12.75" hidden="false" customHeight="false" outlineLevel="0" collapsed="false">
      <c r="B646" s="239"/>
      <c r="C646" s="199"/>
    </row>
    <row r="647" s="194" customFormat="true" ht="12.75" hidden="false" customHeight="false" outlineLevel="0" collapsed="false">
      <c r="B647" s="239"/>
      <c r="C647" s="199"/>
    </row>
    <row r="648" s="194" customFormat="true" ht="12.75" hidden="false" customHeight="false" outlineLevel="0" collapsed="false">
      <c r="B648" s="239"/>
      <c r="C648" s="199"/>
    </row>
    <row r="649" s="194" customFormat="true" ht="12.75" hidden="false" customHeight="false" outlineLevel="0" collapsed="false">
      <c r="B649" s="239"/>
      <c r="C649" s="199"/>
    </row>
    <row r="650" s="194" customFormat="true" ht="12.75" hidden="false" customHeight="false" outlineLevel="0" collapsed="false">
      <c r="B650" s="239"/>
      <c r="C650" s="199"/>
    </row>
    <row r="651" s="194" customFormat="true" ht="12.75" hidden="false" customHeight="false" outlineLevel="0" collapsed="false">
      <c r="B651" s="239"/>
      <c r="C651" s="199"/>
    </row>
    <row r="652" s="194" customFormat="true" ht="12.75" hidden="false" customHeight="false" outlineLevel="0" collapsed="false">
      <c r="B652" s="239"/>
      <c r="C652" s="199"/>
    </row>
    <row r="653" s="194" customFormat="true" ht="12.75" hidden="false" customHeight="false" outlineLevel="0" collapsed="false">
      <c r="B653" s="239"/>
      <c r="C653" s="199"/>
    </row>
    <row r="654" s="194" customFormat="true" ht="12.75" hidden="false" customHeight="false" outlineLevel="0" collapsed="false">
      <c r="B654" s="239"/>
      <c r="C654" s="199"/>
    </row>
    <row r="655" s="194" customFormat="true" ht="12.75" hidden="false" customHeight="false" outlineLevel="0" collapsed="false">
      <c r="B655" s="239"/>
      <c r="C655" s="199"/>
    </row>
    <row r="656" s="194" customFormat="true" ht="12.75" hidden="false" customHeight="false" outlineLevel="0" collapsed="false">
      <c r="B656" s="239"/>
      <c r="C656" s="199"/>
    </row>
    <row r="657" s="194" customFormat="true" ht="12.75" hidden="false" customHeight="false" outlineLevel="0" collapsed="false">
      <c r="B657" s="239"/>
      <c r="C657" s="199"/>
    </row>
    <row r="658" s="194" customFormat="true" ht="12.75" hidden="false" customHeight="false" outlineLevel="0" collapsed="false">
      <c r="B658" s="239"/>
      <c r="C658" s="199"/>
    </row>
    <row r="659" s="194" customFormat="true" ht="12.75" hidden="false" customHeight="false" outlineLevel="0" collapsed="false">
      <c r="B659" s="239"/>
      <c r="C659" s="199"/>
    </row>
    <row r="660" s="194" customFormat="true" ht="12.75" hidden="false" customHeight="false" outlineLevel="0" collapsed="false">
      <c r="B660" s="239"/>
      <c r="C660" s="199"/>
    </row>
    <row r="661" s="194" customFormat="true" ht="12.75" hidden="false" customHeight="false" outlineLevel="0" collapsed="false">
      <c r="B661" s="239"/>
      <c r="C661" s="199"/>
    </row>
    <row r="662" s="194" customFormat="true" ht="12.75" hidden="false" customHeight="false" outlineLevel="0" collapsed="false">
      <c r="B662" s="239"/>
      <c r="C662" s="199"/>
    </row>
    <row r="663" s="194" customFormat="true" ht="12.75" hidden="false" customHeight="false" outlineLevel="0" collapsed="false">
      <c r="B663" s="239"/>
      <c r="C663" s="199"/>
    </row>
    <row r="664" s="194" customFormat="true" ht="12.75" hidden="false" customHeight="false" outlineLevel="0" collapsed="false">
      <c r="B664" s="239"/>
      <c r="C664" s="199"/>
    </row>
    <row r="665" s="194" customFormat="true" ht="12.75" hidden="false" customHeight="false" outlineLevel="0" collapsed="false">
      <c r="B665" s="239"/>
      <c r="C665" s="199"/>
    </row>
    <row r="666" s="194" customFormat="true" ht="12.75" hidden="false" customHeight="false" outlineLevel="0" collapsed="false">
      <c r="B666" s="239"/>
      <c r="C666" s="199"/>
    </row>
    <row r="667" s="194" customFormat="true" ht="12.75" hidden="false" customHeight="false" outlineLevel="0" collapsed="false">
      <c r="B667" s="239"/>
      <c r="C667" s="199"/>
    </row>
    <row r="668" s="194" customFormat="true" ht="12.75" hidden="false" customHeight="false" outlineLevel="0" collapsed="false">
      <c r="B668" s="239"/>
      <c r="C668" s="199"/>
    </row>
    <row r="669" s="194" customFormat="true" ht="12.75" hidden="false" customHeight="false" outlineLevel="0" collapsed="false">
      <c r="B669" s="239"/>
      <c r="C669" s="199"/>
    </row>
    <row r="670" s="194" customFormat="true" ht="12.75" hidden="false" customHeight="false" outlineLevel="0" collapsed="false">
      <c r="B670" s="239"/>
      <c r="C670" s="199"/>
    </row>
    <row r="671" s="194" customFormat="true" ht="12.75" hidden="false" customHeight="false" outlineLevel="0" collapsed="false">
      <c r="B671" s="239"/>
      <c r="C671" s="199"/>
    </row>
    <row r="672" s="194" customFormat="true" ht="12.75" hidden="false" customHeight="false" outlineLevel="0" collapsed="false">
      <c r="B672" s="239"/>
      <c r="C672" s="199"/>
    </row>
    <row r="673" s="194" customFormat="true" ht="12.75" hidden="false" customHeight="false" outlineLevel="0" collapsed="false">
      <c r="B673" s="239"/>
      <c r="C673" s="199"/>
    </row>
    <row r="674" s="194" customFormat="true" ht="12.75" hidden="false" customHeight="false" outlineLevel="0" collapsed="false">
      <c r="B674" s="239"/>
      <c r="C674" s="199"/>
    </row>
    <row r="675" s="194" customFormat="true" ht="12.75" hidden="false" customHeight="false" outlineLevel="0" collapsed="false">
      <c r="B675" s="239"/>
      <c r="C675" s="199"/>
    </row>
    <row r="676" s="194" customFormat="true" ht="12.75" hidden="false" customHeight="false" outlineLevel="0" collapsed="false">
      <c r="B676" s="239"/>
      <c r="C676" s="199"/>
    </row>
    <row r="677" s="194" customFormat="true" ht="12.75" hidden="false" customHeight="false" outlineLevel="0" collapsed="false">
      <c r="B677" s="239"/>
      <c r="C677" s="199"/>
    </row>
    <row r="678" s="194" customFormat="true" ht="12.75" hidden="false" customHeight="false" outlineLevel="0" collapsed="false">
      <c r="B678" s="239"/>
      <c r="C678" s="199"/>
    </row>
    <row r="679" s="194" customFormat="true" ht="12.75" hidden="false" customHeight="false" outlineLevel="0" collapsed="false">
      <c r="B679" s="239"/>
      <c r="C679" s="199"/>
    </row>
    <row r="680" s="194" customFormat="true" ht="12.75" hidden="false" customHeight="false" outlineLevel="0" collapsed="false">
      <c r="B680" s="239"/>
      <c r="C680" s="199"/>
    </row>
    <row r="681" s="194" customFormat="true" ht="12.75" hidden="false" customHeight="false" outlineLevel="0" collapsed="false">
      <c r="B681" s="239"/>
      <c r="C681" s="199"/>
    </row>
    <row r="682" s="194" customFormat="true" ht="12.75" hidden="false" customHeight="false" outlineLevel="0" collapsed="false">
      <c r="B682" s="239"/>
      <c r="C682" s="199"/>
    </row>
    <row r="683" s="194" customFormat="true" ht="12.75" hidden="false" customHeight="false" outlineLevel="0" collapsed="false">
      <c r="B683" s="239"/>
      <c r="C683" s="199"/>
    </row>
    <row r="684" s="194" customFormat="true" ht="12.75" hidden="false" customHeight="false" outlineLevel="0" collapsed="false">
      <c r="B684" s="239"/>
      <c r="C684" s="199"/>
    </row>
    <row r="685" s="194" customFormat="true" ht="12.75" hidden="false" customHeight="false" outlineLevel="0" collapsed="false">
      <c r="B685" s="239"/>
      <c r="C685" s="199"/>
    </row>
    <row r="686" s="194" customFormat="true" ht="12.75" hidden="false" customHeight="false" outlineLevel="0" collapsed="false">
      <c r="B686" s="239"/>
      <c r="C686" s="199"/>
    </row>
    <row r="687" s="194" customFormat="true" ht="12.75" hidden="false" customHeight="false" outlineLevel="0" collapsed="false">
      <c r="B687" s="239"/>
      <c r="C687" s="199"/>
    </row>
    <row r="688" s="194" customFormat="true" ht="12.75" hidden="false" customHeight="false" outlineLevel="0" collapsed="false">
      <c r="B688" s="239"/>
      <c r="C688" s="199"/>
    </row>
    <row r="689" s="194" customFormat="true" ht="12.75" hidden="false" customHeight="false" outlineLevel="0" collapsed="false">
      <c r="B689" s="239"/>
      <c r="C689" s="199"/>
    </row>
    <row r="690" s="194" customFormat="true" ht="12.75" hidden="false" customHeight="false" outlineLevel="0" collapsed="false">
      <c r="B690" s="239"/>
      <c r="C690" s="199"/>
    </row>
    <row r="691" s="194" customFormat="true" ht="12.75" hidden="false" customHeight="false" outlineLevel="0" collapsed="false">
      <c r="B691" s="239"/>
      <c r="C691" s="199"/>
    </row>
    <row r="692" s="194" customFormat="true" ht="12.75" hidden="false" customHeight="false" outlineLevel="0" collapsed="false">
      <c r="B692" s="239"/>
      <c r="C692" s="199"/>
    </row>
    <row r="693" s="194" customFormat="true" ht="12.75" hidden="false" customHeight="false" outlineLevel="0" collapsed="false">
      <c r="B693" s="239"/>
      <c r="C693" s="199"/>
    </row>
    <row r="694" s="194" customFormat="true" ht="12.75" hidden="false" customHeight="false" outlineLevel="0" collapsed="false">
      <c r="B694" s="239"/>
      <c r="C694" s="199"/>
    </row>
    <row r="695" s="194" customFormat="true" ht="12.75" hidden="false" customHeight="false" outlineLevel="0" collapsed="false">
      <c r="B695" s="239"/>
      <c r="C695" s="199"/>
    </row>
    <row r="696" s="194" customFormat="true" ht="12.75" hidden="false" customHeight="false" outlineLevel="0" collapsed="false">
      <c r="B696" s="239"/>
      <c r="C696" s="199"/>
    </row>
    <row r="697" s="194" customFormat="true" ht="12.75" hidden="false" customHeight="false" outlineLevel="0" collapsed="false">
      <c r="B697" s="239"/>
      <c r="C697" s="199"/>
    </row>
    <row r="698" s="194" customFormat="true" ht="12.75" hidden="false" customHeight="false" outlineLevel="0" collapsed="false">
      <c r="B698" s="239"/>
      <c r="C698" s="199"/>
    </row>
    <row r="699" s="194" customFormat="true" ht="12.75" hidden="false" customHeight="false" outlineLevel="0" collapsed="false">
      <c r="B699" s="239"/>
      <c r="C699" s="199"/>
    </row>
    <row r="700" s="194" customFormat="true" ht="12.75" hidden="false" customHeight="false" outlineLevel="0" collapsed="false">
      <c r="B700" s="239"/>
      <c r="C700" s="199"/>
    </row>
    <row r="701" s="194" customFormat="true" ht="12.75" hidden="false" customHeight="false" outlineLevel="0" collapsed="false">
      <c r="B701" s="239"/>
      <c r="C701" s="199"/>
    </row>
    <row r="702" s="194" customFormat="true" ht="12.75" hidden="false" customHeight="false" outlineLevel="0" collapsed="false">
      <c r="B702" s="239"/>
      <c r="C702" s="199"/>
    </row>
    <row r="703" s="194" customFormat="true" ht="12.75" hidden="false" customHeight="false" outlineLevel="0" collapsed="false">
      <c r="B703" s="239"/>
      <c r="C703" s="199"/>
    </row>
    <row r="704" s="194" customFormat="true" ht="12.75" hidden="false" customHeight="false" outlineLevel="0" collapsed="false">
      <c r="B704" s="239"/>
      <c r="C704" s="199"/>
    </row>
    <row r="705" s="194" customFormat="true" ht="12.75" hidden="false" customHeight="false" outlineLevel="0" collapsed="false">
      <c r="B705" s="239"/>
      <c r="C705" s="199"/>
    </row>
    <row r="706" s="194" customFormat="true" ht="12.75" hidden="false" customHeight="false" outlineLevel="0" collapsed="false">
      <c r="B706" s="239"/>
      <c r="C706" s="199"/>
    </row>
    <row r="707" s="194" customFormat="true" ht="12.75" hidden="false" customHeight="false" outlineLevel="0" collapsed="false">
      <c r="B707" s="239"/>
      <c r="C707" s="199"/>
    </row>
    <row r="708" s="194" customFormat="true" ht="12.75" hidden="false" customHeight="false" outlineLevel="0" collapsed="false">
      <c r="B708" s="239"/>
      <c r="C708" s="199"/>
    </row>
    <row r="709" s="194" customFormat="true" ht="12.75" hidden="false" customHeight="false" outlineLevel="0" collapsed="false">
      <c r="B709" s="239"/>
      <c r="C709" s="199"/>
    </row>
    <row r="710" s="194" customFormat="true" ht="12.75" hidden="false" customHeight="false" outlineLevel="0" collapsed="false">
      <c r="B710" s="239"/>
      <c r="C710" s="199"/>
    </row>
    <row r="711" s="194" customFormat="true" ht="12.75" hidden="false" customHeight="false" outlineLevel="0" collapsed="false">
      <c r="B711" s="239"/>
      <c r="C711" s="199"/>
    </row>
    <row r="712" s="194" customFormat="true" ht="12.75" hidden="false" customHeight="false" outlineLevel="0" collapsed="false">
      <c r="B712" s="239"/>
      <c r="C712" s="199"/>
    </row>
    <row r="713" s="194" customFormat="true" ht="12.75" hidden="false" customHeight="false" outlineLevel="0" collapsed="false">
      <c r="B713" s="239"/>
      <c r="C713" s="199"/>
    </row>
    <row r="714" s="194" customFormat="true" ht="12.75" hidden="false" customHeight="false" outlineLevel="0" collapsed="false">
      <c r="B714" s="239"/>
      <c r="C714" s="199"/>
    </row>
    <row r="715" s="194" customFormat="true" ht="12.75" hidden="false" customHeight="false" outlineLevel="0" collapsed="false">
      <c r="B715" s="239"/>
      <c r="C715" s="199"/>
    </row>
    <row r="716" s="194" customFormat="true" ht="12.75" hidden="false" customHeight="false" outlineLevel="0" collapsed="false">
      <c r="B716" s="239"/>
      <c r="C716" s="199"/>
    </row>
    <row r="717" s="194" customFormat="true" ht="12.75" hidden="false" customHeight="false" outlineLevel="0" collapsed="false">
      <c r="B717" s="239"/>
      <c r="C717" s="199"/>
    </row>
    <row r="718" s="194" customFormat="true" ht="12.75" hidden="false" customHeight="false" outlineLevel="0" collapsed="false">
      <c r="B718" s="239"/>
      <c r="C718" s="199"/>
    </row>
    <row r="719" s="194" customFormat="true" ht="12.75" hidden="false" customHeight="false" outlineLevel="0" collapsed="false">
      <c r="B719" s="239"/>
      <c r="C719" s="199"/>
    </row>
    <row r="720" s="194" customFormat="true" ht="12.75" hidden="false" customHeight="false" outlineLevel="0" collapsed="false">
      <c r="B720" s="239"/>
      <c r="C720" s="199"/>
    </row>
    <row r="721" s="194" customFormat="true" ht="12.75" hidden="false" customHeight="false" outlineLevel="0" collapsed="false">
      <c r="B721" s="239"/>
      <c r="C721" s="199"/>
    </row>
    <row r="722" s="194" customFormat="true" ht="12.75" hidden="false" customHeight="false" outlineLevel="0" collapsed="false">
      <c r="B722" s="239"/>
      <c r="C722" s="199"/>
    </row>
    <row r="723" s="194" customFormat="true" ht="12.75" hidden="false" customHeight="false" outlineLevel="0" collapsed="false">
      <c r="B723" s="239"/>
      <c r="C723" s="199"/>
    </row>
    <row r="724" s="194" customFormat="true" ht="12.75" hidden="false" customHeight="false" outlineLevel="0" collapsed="false">
      <c r="B724" s="239"/>
      <c r="C724" s="199"/>
    </row>
    <row r="725" s="194" customFormat="true" ht="12.75" hidden="false" customHeight="false" outlineLevel="0" collapsed="false">
      <c r="B725" s="239"/>
      <c r="C725" s="199"/>
    </row>
    <row r="726" s="194" customFormat="true" ht="12.75" hidden="false" customHeight="false" outlineLevel="0" collapsed="false">
      <c r="B726" s="239"/>
      <c r="C726" s="199"/>
    </row>
    <row r="727" s="194" customFormat="true" ht="12.75" hidden="false" customHeight="false" outlineLevel="0" collapsed="false">
      <c r="B727" s="239"/>
      <c r="C727" s="199"/>
    </row>
    <row r="728" s="194" customFormat="true" ht="12.75" hidden="false" customHeight="false" outlineLevel="0" collapsed="false">
      <c r="B728" s="239"/>
      <c r="C728" s="199"/>
    </row>
    <row r="729" s="194" customFormat="true" ht="12.75" hidden="false" customHeight="false" outlineLevel="0" collapsed="false">
      <c r="B729" s="239"/>
      <c r="C729" s="199"/>
    </row>
    <row r="730" s="194" customFormat="true" ht="12.75" hidden="false" customHeight="false" outlineLevel="0" collapsed="false">
      <c r="B730" s="239"/>
      <c r="C730" s="199"/>
    </row>
    <row r="731" s="194" customFormat="true" ht="12.75" hidden="false" customHeight="false" outlineLevel="0" collapsed="false">
      <c r="B731" s="239"/>
      <c r="C731" s="199"/>
    </row>
    <row r="732" s="194" customFormat="true" ht="12.75" hidden="false" customHeight="false" outlineLevel="0" collapsed="false">
      <c r="B732" s="239"/>
      <c r="C732" s="199"/>
    </row>
    <row r="733" s="194" customFormat="true" ht="12.75" hidden="false" customHeight="false" outlineLevel="0" collapsed="false">
      <c r="B733" s="239"/>
      <c r="C733" s="199"/>
    </row>
    <row r="734" s="194" customFormat="true" ht="12.75" hidden="false" customHeight="false" outlineLevel="0" collapsed="false">
      <c r="B734" s="239"/>
      <c r="C734" s="199"/>
    </row>
    <row r="735" s="194" customFormat="true" ht="12.75" hidden="false" customHeight="false" outlineLevel="0" collapsed="false">
      <c r="B735" s="239"/>
      <c r="C735" s="199"/>
    </row>
    <row r="736" s="194" customFormat="true" ht="12.75" hidden="false" customHeight="false" outlineLevel="0" collapsed="false">
      <c r="B736" s="239"/>
      <c r="C736" s="199"/>
    </row>
    <row r="737" s="194" customFormat="true" ht="12.75" hidden="false" customHeight="false" outlineLevel="0" collapsed="false">
      <c r="B737" s="239"/>
      <c r="C737" s="199"/>
    </row>
    <row r="738" s="194" customFormat="true" ht="12.75" hidden="false" customHeight="false" outlineLevel="0" collapsed="false">
      <c r="B738" s="239"/>
      <c r="C738" s="199"/>
    </row>
    <row r="739" s="194" customFormat="true" ht="12.75" hidden="false" customHeight="false" outlineLevel="0" collapsed="false">
      <c r="B739" s="239"/>
      <c r="C739" s="199"/>
    </row>
    <row r="740" s="194" customFormat="true" ht="12.75" hidden="false" customHeight="false" outlineLevel="0" collapsed="false">
      <c r="B740" s="239"/>
      <c r="C740" s="199"/>
    </row>
    <row r="741" s="194" customFormat="true" ht="12.75" hidden="false" customHeight="false" outlineLevel="0" collapsed="false">
      <c r="B741" s="239"/>
      <c r="C741" s="199"/>
    </row>
    <row r="742" s="194" customFormat="true" ht="12.75" hidden="false" customHeight="false" outlineLevel="0" collapsed="false">
      <c r="B742" s="239"/>
      <c r="C742" s="199"/>
    </row>
    <row r="743" s="194" customFormat="true" ht="12.75" hidden="false" customHeight="false" outlineLevel="0" collapsed="false">
      <c r="B743" s="239"/>
      <c r="C743" s="199"/>
    </row>
    <row r="744" s="194" customFormat="true" ht="12.75" hidden="false" customHeight="false" outlineLevel="0" collapsed="false">
      <c r="B744" s="239"/>
      <c r="C744" s="199"/>
    </row>
    <row r="745" s="194" customFormat="true" ht="12.75" hidden="false" customHeight="false" outlineLevel="0" collapsed="false">
      <c r="B745" s="239"/>
      <c r="C745" s="199"/>
    </row>
    <row r="746" s="194" customFormat="true" ht="12.75" hidden="false" customHeight="false" outlineLevel="0" collapsed="false">
      <c r="B746" s="239"/>
      <c r="C746" s="199"/>
    </row>
    <row r="747" s="194" customFormat="true" ht="12.75" hidden="false" customHeight="false" outlineLevel="0" collapsed="false">
      <c r="B747" s="239"/>
      <c r="C747" s="199"/>
    </row>
    <row r="748" s="194" customFormat="true" ht="12.75" hidden="false" customHeight="false" outlineLevel="0" collapsed="false">
      <c r="B748" s="239"/>
      <c r="C748" s="199"/>
    </row>
    <row r="749" s="194" customFormat="true" ht="12.75" hidden="false" customHeight="false" outlineLevel="0" collapsed="false">
      <c r="B749" s="239"/>
      <c r="C749" s="199"/>
    </row>
    <row r="750" s="194" customFormat="true" ht="12.75" hidden="false" customHeight="false" outlineLevel="0" collapsed="false">
      <c r="B750" s="239"/>
      <c r="C750" s="199"/>
    </row>
    <row r="751" s="194" customFormat="true" ht="12.75" hidden="false" customHeight="false" outlineLevel="0" collapsed="false">
      <c r="B751" s="239"/>
      <c r="C751" s="199"/>
    </row>
    <row r="752" s="194" customFormat="true" ht="12.75" hidden="false" customHeight="false" outlineLevel="0" collapsed="false">
      <c r="B752" s="239"/>
      <c r="C752" s="199"/>
    </row>
    <row r="753" s="194" customFormat="true" ht="12.75" hidden="false" customHeight="false" outlineLevel="0" collapsed="false">
      <c r="B753" s="239"/>
      <c r="C753" s="199"/>
    </row>
    <row r="754" s="194" customFormat="true" ht="12.75" hidden="false" customHeight="false" outlineLevel="0" collapsed="false">
      <c r="B754" s="239"/>
      <c r="C754" s="199"/>
    </row>
    <row r="755" s="194" customFormat="true" ht="12.75" hidden="false" customHeight="false" outlineLevel="0" collapsed="false">
      <c r="B755" s="239"/>
      <c r="C755" s="199"/>
    </row>
    <row r="756" s="194" customFormat="true" ht="12.75" hidden="false" customHeight="false" outlineLevel="0" collapsed="false">
      <c r="B756" s="239"/>
      <c r="C756" s="199"/>
    </row>
    <row r="757" s="194" customFormat="true" ht="12.75" hidden="false" customHeight="false" outlineLevel="0" collapsed="false">
      <c r="B757" s="239"/>
      <c r="C757" s="199"/>
    </row>
    <row r="758" s="194" customFormat="true" ht="12.75" hidden="false" customHeight="false" outlineLevel="0" collapsed="false">
      <c r="B758" s="239"/>
      <c r="C758" s="199"/>
    </row>
    <row r="759" s="194" customFormat="true" ht="12.75" hidden="false" customHeight="false" outlineLevel="0" collapsed="false">
      <c r="B759" s="239"/>
      <c r="C759" s="199"/>
    </row>
    <row r="760" s="194" customFormat="true" ht="12.75" hidden="false" customHeight="false" outlineLevel="0" collapsed="false">
      <c r="B760" s="239"/>
      <c r="C760" s="199"/>
    </row>
    <row r="761" s="194" customFormat="true" ht="12.75" hidden="false" customHeight="false" outlineLevel="0" collapsed="false">
      <c r="B761" s="239"/>
      <c r="C761" s="199"/>
    </row>
    <row r="762" s="194" customFormat="true" ht="12.75" hidden="false" customHeight="false" outlineLevel="0" collapsed="false">
      <c r="B762" s="239"/>
      <c r="C762" s="199"/>
    </row>
    <row r="763" s="194" customFormat="true" ht="12.75" hidden="false" customHeight="false" outlineLevel="0" collapsed="false">
      <c r="B763" s="239"/>
      <c r="C763" s="199"/>
    </row>
    <row r="764" s="194" customFormat="true" ht="12.75" hidden="false" customHeight="false" outlineLevel="0" collapsed="false">
      <c r="B764" s="239"/>
      <c r="C764" s="199"/>
    </row>
    <row r="765" s="194" customFormat="true" ht="12.75" hidden="false" customHeight="false" outlineLevel="0" collapsed="false">
      <c r="B765" s="239"/>
      <c r="C765" s="199"/>
    </row>
    <row r="766" s="194" customFormat="true" ht="12.75" hidden="false" customHeight="false" outlineLevel="0" collapsed="false">
      <c r="B766" s="239"/>
      <c r="C766" s="199"/>
    </row>
    <row r="767" s="194" customFormat="true" ht="12.75" hidden="false" customHeight="false" outlineLevel="0" collapsed="false">
      <c r="B767" s="239"/>
      <c r="C767" s="199"/>
    </row>
    <row r="768" s="194" customFormat="true" ht="12.75" hidden="false" customHeight="false" outlineLevel="0" collapsed="false">
      <c r="B768" s="239"/>
      <c r="C768" s="199"/>
    </row>
    <row r="769" s="194" customFormat="true" ht="12.75" hidden="false" customHeight="false" outlineLevel="0" collapsed="false">
      <c r="B769" s="239"/>
      <c r="C769" s="199"/>
    </row>
    <row r="770" s="194" customFormat="true" ht="12.75" hidden="false" customHeight="false" outlineLevel="0" collapsed="false">
      <c r="B770" s="239"/>
      <c r="C770" s="199"/>
    </row>
    <row r="771" s="194" customFormat="true" ht="12.75" hidden="false" customHeight="false" outlineLevel="0" collapsed="false">
      <c r="B771" s="239"/>
      <c r="C771" s="199"/>
    </row>
    <row r="772" s="194" customFormat="true" ht="12.75" hidden="false" customHeight="false" outlineLevel="0" collapsed="false">
      <c r="B772" s="239"/>
      <c r="C772" s="199"/>
    </row>
    <row r="773" s="194" customFormat="true" ht="12.75" hidden="false" customHeight="false" outlineLevel="0" collapsed="false">
      <c r="B773" s="239"/>
      <c r="C773" s="199"/>
    </row>
    <row r="774" s="194" customFormat="true" ht="12.75" hidden="false" customHeight="false" outlineLevel="0" collapsed="false">
      <c r="B774" s="239"/>
      <c r="C774" s="199"/>
    </row>
    <row r="775" s="194" customFormat="true" ht="12.75" hidden="false" customHeight="false" outlineLevel="0" collapsed="false">
      <c r="B775" s="239"/>
      <c r="C775" s="199"/>
    </row>
    <row r="776" s="194" customFormat="true" ht="12.75" hidden="false" customHeight="false" outlineLevel="0" collapsed="false">
      <c r="B776" s="239"/>
      <c r="C776" s="199"/>
    </row>
    <row r="777" s="194" customFormat="true" ht="12.75" hidden="false" customHeight="false" outlineLevel="0" collapsed="false">
      <c r="B777" s="239"/>
      <c r="C777" s="199"/>
    </row>
    <row r="778" s="194" customFormat="true" ht="12.75" hidden="false" customHeight="false" outlineLevel="0" collapsed="false">
      <c r="B778" s="239"/>
      <c r="C778" s="199"/>
    </row>
    <row r="779" s="194" customFormat="true" ht="12.75" hidden="false" customHeight="false" outlineLevel="0" collapsed="false">
      <c r="B779" s="239"/>
      <c r="C779" s="199"/>
    </row>
    <row r="780" s="194" customFormat="true" ht="12.75" hidden="false" customHeight="false" outlineLevel="0" collapsed="false">
      <c r="B780" s="239"/>
      <c r="C780" s="199"/>
    </row>
    <row r="781" s="194" customFormat="true" ht="12.75" hidden="false" customHeight="false" outlineLevel="0" collapsed="false">
      <c r="B781" s="239"/>
      <c r="C781" s="199"/>
    </row>
    <row r="782" s="194" customFormat="true" ht="12.75" hidden="false" customHeight="false" outlineLevel="0" collapsed="false">
      <c r="B782" s="239"/>
      <c r="C782" s="199"/>
    </row>
    <row r="783" s="194" customFormat="true" ht="12.75" hidden="false" customHeight="false" outlineLevel="0" collapsed="false">
      <c r="B783" s="239"/>
      <c r="C783" s="199"/>
    </row>
    <row r="784" s="194" customFormat="true" ht="12.75" hidden="false" customHeight="false" outlineLevel="0" collapsed="false">
      <c r="B784" s="239"/>
      <c r="C784" s="199"/>
    </row>
    <row r="785" s="194" customFormat="true" ht="12.75" hidden="false" customHeight="false" outlineLevel="0" collapsed="false">
      <c r="B785" s="239"/>
      <c r="C785" s="199"/>
    </row>
    <row r="786" s="194" customFormat="true" ht="12.75" hidden="false" customHeight="false" outlineLevel="0" collapsed="false">
      <c r="B786" s="239"/>
      <c r="C786" s="199"/>
    </row>
    <row r="787" s="194" customFormat="true" ht="12.75" hidden="false" customHeight="false" outlineLevel="0" collapsed="false">
      <c r="B787" s="239"/>
      <c r="C787" s="199"/>
    </row>
    <row r="788" s="194" customFormat="true" ht="12.75" hidden="false" customHeight="false" outlineLevel="0" collapsed="false">
      <c r="B788" s="239"/>
      <c r="C788" s="199"/>
    </row>
    <row r="789" s="194" customFormat="true" ht="12.75" hidden="false" customHeight="false" outlineLevel="0" collapsed="false">
      <c r="B789" s="239"/>
      <c r="C789" s="199"/>
    </row>
    <row r="790" s="194" customFormat="true" ht="12.75" hidden="false" customHeight="false" outlineLevel="0" collapsed="false">
      <c r="B790" s="239"/>
      <c r="C790" s="199"/>
    </row>
    <row r="791" s="194" customFormat="true" ht="12.75" hidden="false" customHeight="false" outlineLevel="0" collapsed="false">
      <c r="B791" s="239"/>
      <c r="C791" s="199"/>
    </row>
    <row r="792" s="194" customFormat="true" ht="12.75" hidden="false" customHeight="false" outlineLevel="0" collapsed="false">
      <c r="B792" s="239"/>
      <c r="C792" s="199"/>
    </row>
    <row r="793" s="194" customFormat="true" ht="12.75" hidden="false" customHeight="false" outlineLevel="0" collapsed="false">
      <c r="B793" s="239"/>
      <c r="C793" s="199"/>
    </row>
    <row r="794" s="194" customFormat="true" ht="12.75" hidden="false" customHeight="false" outlineLevel="0" collapsed="false">
      <c r="B794" s="239"/>
      <c r="C794" s="199"/>
    </row>
    <row r="795" s="194" customFormat="true" ht="12.75" hidden="false" customHeight="false" outlineLevel="0" collapsed="false">
      <c r="B795" s="239"/>
      <c r="C795" s="199"/>
    </row>
    <row r="796" s="194" customFormat="true" ht="12.75" hidden="false" customHeight="false" outlineLevel="0" collapsed="false">
      <c r="B796" s="239"/>
      <c r="C796" s="199"/>
    </row>
    <row r="797" s="194" customFormat="true" ht="12.75" hidden="false" customHeight="false" outlineLevel="0" collapsed="false">
      <c r="B797" s="239"/>
      <c r="C797" s="199"/>
    </row>
    <row r="798" s="194" customFormat="true" ht="12.75" hidden="false" customHeight="false" outlineLevel="0" collapsed="false">
      <c r="B798" s="239"/>
      <c r="C798" s="199"/>
    </row>
    <row r="799" s="194" customFormat="true" ht="12.75" hidden="false" customHeight="false" outlineLevel="0" collapsed="false">
      <c r="B799" s="239"/>
      <c r="C799" s="199"/>
    </row>
    <row r="800" s="194" customFormat="true" ht="12.75" hidden="false" customHeight="false" outlineLevel="0" collapsed="false">
      <c r="B800" s="239"/>
      <c r="C800" s="199"/>
    </row>
    <row r="801" s="194" customFormat="true" ht="12.75" hidden="false" customHeight="false" outlineLevel="0" collapsed="false">
      <c r="B801" s="239"/>
      <c r="C801" s="199"/>
    </row>
    <row r="802" s="194" customFormat="true" ht="12.75" hidden="false" customHeight="false" outlineLevel="0" collapsed="false">
      <c r="B802" s="239"/>
      <c r="C802" s="199"/>
    </row>
    <row r="803" s="194" customFormat="true" ht="12.75" hidden="false" customHeight="false" outlineLevel="0" collapsed="false">
      <c r="B803" s="239"/>
      <c r="C803" s="199"/>
    </row>
    <row r="804" s="194" customFormat="true" ht="12.75" hidden="false" customHeight="false" outlineLevel="0" collapsed="false">
      <c r="B804" s="239"/>
      <c r="C804" s="199"/>
    </row>
    <row r="805" s="194" customFormat="true" ht="12.75" hidden="false" customHeight="false" outlineLevel="0" collapsed="false">
      <c r="B805" s="239"/>
      <c r="C805" s="199"/>
    </row>
    <row r="806" s="194" customFormat="true" ht="12.75" hidden="false" customHeight="false" outlineLevel="0" collapsed="false">
      <c r="B806" s="239"/>
      <c r="C806" s="199"/>
    </row>
    <row r="807" s="194" customFormat="true" ht="12.75" hidden="false" customHeight="false" outlineLevel="0" collapsed="false">
      <c r="B807" s="239"/>
      <c r="C807" s="199"/>
    </row>
    <row r="808" s="194" customFormat="true" ht="12.75" hidden="false" customHeight="false" outlineLevel="0" collapsed="false">
      <c r="B808" s="239"/>
      <c r="C808" s="199"/>
    </row>
    <row r="809" s="194" customFormat="true" ht="12.75" hidden="false" customHeight="false" outlineLevel="0" collapsed="false">
      <c r="B809" s="239"/>
      <c r="C809" s="199"/>
    </row>
    <row r="810" s="194" customFormat="true" ht="12.75" hidden="false" customHeight="false" outlineLevel="0" collapsed="false">
      <c r="B810" s="239"/>
      <c r="C810" s="199"/>
    </row>
    <row r="811" s="194" customFormat="true" ht="12.75" hidden="false" customHeight="false" outlineLevel="0" collapsed="false">
      <c r="B811" s="239"/>
      <c r="C811" s="199"/>
    </row>
    <row r="812" s="194" customFormat="true" ht="12.75" hidden="false" customHeight="false" outlineLevel="0" collapsed="false">
      <c r="B812" s="239"/>
      <c r="C812" s="199"/>
    </row>
    <row r="813" s="194" customFormat="true" ht="12.75" hidden="false" customHeight="false" outlineLevel="0" collapsed="false">
      <c r="B813" s="239"/>
      <c r="C813" s="199"/>
    </row>
    <row r="814" s="194" customFormat="true" ht="12.75" hidden="false" customHeight="false" outlineLevel="0" collapsed="false">
      <c r="B814" s="239"/>
      <c r="C814" s="199"/>
    </row>
    <row r="815" s="194" customFormat="true" ht="12.75" hidden="false" customHeight="false" outlineLevel="0" collapsed="false">
      <c r="B815" s="239"/>
      <c r="C815" s="199"/>
    </row>
    <row r="816" s="194" customFormat="true" ht="12.75" hidden="false" customHeight="false" outlineLevel="0" collapsed="false">
      <c r="B816" s="239"/>
      <c r="C816" s="199"/>
    </row>
    <row r="817" s="194" customFormat="true" ht="12.75" hidden="false" customHeight="false" outlineLevel="0" collapsed="false">
      <c r="B817" s="239"/>
      <c r="C817" s="199"/>
    </row>
    <row r="818" s="194" customFormat="true" ht="12.75" hidden="false" customHeight="false" outlineLevel="0" collapsed="false">
      <c r="B818" s="239"/>
      <c r="C818" s="199"/>
    </row>
    <row r="819" s="194" customFormat="true" ht="12.75" hidden="false" customHeight="false" outlineLevel="0" collapsed="false">
      <c r="B819" s="239"/>
      <c r="C819" s="199"/>
    </row>
    <row r="820" s="194" customFormat="true" ht="12.75" hidden="false" customHeight="false" outlineLevel="0" collapsed="false">
      <c r="B820" s="239"/>
      <c r="C820" s="199"/>
    </row>
    <row r="821" s="194" customFormat="true" ht="12.75" hidden="false" customHeight="false" outlineLevel="0" collapsed="false">
      <c r="B821" s="239"/>
      <c r="C821" s="199"/>
    </row>
    <row r="822" s="194" customFormat="true" ht="12.75" hidden="false" customHeight="false" outlineLevel="0" collapsed="false">
      <c r="B822" s="239"/>
      <c r="C822" s="199"/>
    </row>
    <row r="823" s="194" customFormat="true" ht="12.75" hidden="false" customHeight="false" outlineLevel="0" collapsed="false">
      <c r="B823" s="239"/>
      <c r="C823" s="199"/>
    </row>
    <row r="824" s="194" customFormat="true" ht="12.75" hidden="false" customHeight="false" outlineLevel="0" collapsed="false">
      <c r="B824" s="239"/>
      <c r="C824" s="199"/>
    </row>
    <row r="825" s="194" customFormat="true" ht="12.75" hidden="false" customHeight="false" outlineLevel="0" collapsed="false">
      <c r="B825" s="239"/>
      <c r="C825" s="199"/>
    </row>
    <row r="826" s="194" customFormat="true" ht="12.75" hidden="false" customHeight="false" outlineLevel="0" collapsed="false">
      <c r="B826" s="239"/>
      <c r="C826" s="199"/>
    </row>
    <row r="827" s="194" customFormat="true" ht="12.75" hidden="false" customHeight="false" outlineLevel="0" collapsed="false">
      <c r="B827" s="239"/>
      <c r="C827" s="199"/>
    </row>
    <row r="828" s="194" customFormat="true" ht="12.75" hidden="false" customHeight="false" outlineLevel="0" collapsed="false">
      <c r="B828" s="239"/>
      <c r="C828" s="199"/>
    </row>
    <row r="829" s="194" customFormat="true" ht="12.75" hidden="false" customHeight="false" outlineLevel="0" collapsed="false">
      <c r="B829" s="239"/>
      <c r="C829" s="199"/>
    </row>
    <row r="830" s="194" customFormat="true" ht="12.75" hidden="false" customHeight="false" outlineLevel="0" collapsed="false">
      <c r="B830" s="239"/>
      <c r="C830" s="199"/>
    </row>
    <row r="831" s="194" customFormat="true" ht="12.75" hidden="false" customHeight="false" outlineLevel="0" collapsed="false">
      <c r="B831" s="239"/>
      <c r="C831" s="199"/>
    </row>
    <row r="832" s="194" customFormat="true" ht="12.75" hidden="false" customHeight="false" outlineLevel="0" collapsed="false">
      <c r="B832" s="239"/>
      <c r="C832" s="199"/>
    </row>
    <row r="833" s="194" customFormat="true" ht="12.75" hidden="false" customHeight="false" outlineLevel="0" collapsed="false">
      <c r="B833" s="239"/>
      <c r="C833" s="199"/>
    </row>
    <row r="834" s="194" customFormat="true" ht="12.75" hidden="false" customHeight="false" outlineLevel="0" collapsed="false">
      <c r="B834" s="239"/>
      <c r="C834" s="199"/>
    </row>
    <row r="835" s="194" customFormat="true" ht="12.75" hidden="false" customHeight="false" outlineLevel="0" collapsed="false">
      <c r="B835" s="239"/>
      <c r="C835" s="199"/>
    </row>
    <row r="836" s="194" customFormat="true" ht="12.75" hidden="false" customHeight="false" outlineLevel="0" collapsed="false">
      <c r="B836" s="239"/>
      <c r="C836" s="199"/>
    </row>
    <row r="837" s="194" customFormat="true" ht="12.75" hidden="false" customHeight="false" outlineLevel="0" collapsed="false">
      <c r="B837" s="239"/>
      <c r="C837" s="199"/>
    </row>
    <row r="838" s="194" customFormat="true" ht="12.75" hidden="false" customHeight="false" outlineLevel="0" collapsed="false">
      <c r="B838" s="239"/>
      <c r="C838" s="199"/>
    </row>
    <row r="839" s="194" customFormat="true" ht="12.75" hidden="false" customHeight="false" outlineLevel="0" collapsed="false">
      <c r="B839" s="239"/>
      <c r="C839" s="199"/>
    </row>
    <row r="840" s="194" customFormat="true" ht="12.75" hidden="false" customHeight="false" outlineLevel="0" collapsed="false">
      <c r="B840" s="239"/>
      <c r="C840" s="199"/>
    </row>
    <row r="841" s="194" customFormat="true" ht="12.75" hidden="false" customHeight="false" outlineLevel="0" collapsed="false">
      <c r="B841" s="239"/>
      <c r="C841" s="199"/>
    </row>
    <row r="842" s="194" customFormat="true" ht="12.75" hidden="false" customHeight="false" outlineLevel="0" collapsed="false">
      <c r="B842" s="239"/>
      <c r="C842" s="199"/>
    </row>
    <row r="843" s="194" customFormat="true" ht="12.75" hidden="false" customHeight="false" outlineLevel="0" collapsed="false">
      <c r="B843" s="239"/>
      <c r="C843" s="199"/>
    </row>
    <row r="844" s="194" customFormat="true" ht="12.75" hidden="false" customHeight="false" outlineLevel="0" collapsed="false">
      <c r="B844" s="239"/>
      <c r="C844" s="199"/>
    </row>
    <row r="845" s="194" customFormat="true" ht="12.75" hidden="false" customHeight="false" outlineLevel="0" collapsed="false">
      <c r="B845" s="239"/>
      <c r="C845" s="199"/>
    </row>
    <row r="846" s="194" customFormat="true" ht="12.75" hidden="false" customHeight="false" outlineLevel="0" collapsed="false">
      <c r="B846" s="239"/>
      <c r="C846" s="199"/>
    </row>
    <row r="847" s="194" customFormat="true" ht="12.75" hidden="false" customHeight="false" outlineLevel="0" collapsed="false">
      <c r="B847" s="239"/>
      <c r="C847" s="199"/>
    </row>
    <row r="848" s="194" customFormat="true" ht="12.75" hidden="false" customHeight="false" outlineLevel="0" collapsed="false">
      <c r="B848" s="239"/>
      <c r="C848" s="199"/>
    </row>
    <row r="849" s="194" customFormat="true" ht="12.75" hidden="false" customHeight="false" outlineLevel="0" collapsed="false">
      <c r="B849" s="239"/>
      <c r="C849" s="199"/>
    </row>
    <row r="850" s="194" customFormat="true" ht="12.75" hidden="false" customHeight="false" outlineLevel="0" collapsed="false">
      <c r="B850" s="239"/>
      <c r="C850" s="199"/>
    </row>
    <row r="851" s="194" customFormat="true" ht="12.75" hidden="false" customHeight="false" outlineLevel="0" collapsed="false">
      <c r="B851" s="239"/>
      <c r="C851" s="199"/>
    </row>
    <row r="852" s="194" customFormat="true" ht="12.75" hidden="false" customHeight="false" outlineLevel="0" collapsed="false">
      <c r="B852" s="239"/>
      <c r="C852" s="199"/>
    </row>
    <row r="853" s="194" customFormat="true" ht="12.75" hidden="false" customHeight="false" outlineLevel="0" collapsed="false">
      <c r="B853" s="239"/>
      <c r="C853" s="199"/>
    </row>
    <row r="854" s="194" customFormat="true" ht="12.75" hidden="false" customHeight="false" outlineLevel="0" collapsed="false">
      <c r="B854" s="239"/>
      <c r="C854" s="199"/>
    </row>
    <row r="855" s="194" customFormat="true" ht="12.75" hidden="false" customHeight="false" outlineLevel="0" collapsed="false">
      <c r="B855" s="239"/>
      <c r="C855" s="199"/>
    </row>
    <row r="856" s="194" customFormat="true" ht="12.75" hidden="false" customHeight="false" outlineLevel="0" collapsed="false">
      <c r="B856" s="239"/>
      <c r="C856" s="199"/>
    </row>
    <row r="857" s="194" customFormat="true" ht="12.75" hidden="false" customHeight="false" outlineLevel="0" collapsed="false">
      <c r="B857" s="239"/>
      <c r="C857" s="199"/>
    </row>
    <row r="858" s="194" customFormat="true" ht="12.75" hidden="false" customHeight="false" outlineLevel="0" collapsed="false">
      <c r="B858" s="239"/>
      <c r="C858" s="199"/>
    </row>
    <row r="859" s="194" customFormat="true" ht="12.75" hidden="false" customHeight="false" outlineLevel="0" collapsed="false">
      <c r="B859" s="239"/>
      <c r="C859" s="199"/>
    </row>
    <row r="860" s="194" customFormat="true" ht="12.75" hidden="false" customHeight="false" outlineLevel="0" collapsed="false">
      <c r="B860" s="239"/>
      <c r="C860" s="199"/>
    </row>
    <row r="861" s="194" customFormat="true" ht="12.75" hidden="false" customHeight="false" outlineLevel="0" collapsed="false">
      <c r="B861" s="239"/>
      <c r="C861" s="199"/>
    </row>
    <row r="862" s="194" customFormat="true" ht="12.75" hidden="false" customHeight="false" outlineLevel="0" collapsed="false">
      <c r="B862" s="239"/>
      <c r="C862" s="199"/>
    </row>
    <row r="863" s="194" customFormat="true" ht="12.75" hidden="false" customHeight="false" outlineLevel="0" collapsed="false">
      <c r="B863" s="239"/>
      <c r="C863" s="199"/>
    </row>
    <row r="864" s="194" customFormat="true" ht="12.75" hidden="false" customHeight="false" outlineLevel="0" collapsed="false">
      <c r="B864" s="239"/>
      <c r="C864" s="199"/>
    </row>
    <row r="865" s="194" customFormat="true" ht="12.75" hidden="false" customHeight="false" outlineLevel="0" collapsed="false">
      <c r="B865" s="239"/>
      <c r="C865" s="199"/>
    </row>
    <row r="866" s="194" customFormat="true" ht="12.75" hidden="false" customHeight="false" outlineLevel="0" collapsed="false">
      <c r="B866" s="239"/>
      <c r="C866" s="199"/>
    </row>
    <row r="867" s="194" customFormat="true" ht="12.75" hidden="false" customHeight="false" outlineLevel="0" collapsed="false">
      <c r="B867" s="239"/>
      <c r="C867" s="199"/>
    </row>
    <row r="868" s="194" customFormat="true" ht="12.75" hidden="false" customHeight="false" outlineLevel="0" collapsed="false">
      <c r="B868" s="239"/>
      <c r="C868" s="199"/>
    </row>
    <row r="869" s="194" customFormat="true" ht="12.75" hidden="false" customHeight="false" outlineLevel="0" collapsed="false">
      <c r="B869" s="239"/>
      <c r="C869" s="199"/>
    </row>
    <row r="870" s="194" customFormat="true" ht="12.75" hidden="false" customHeight="false" outlineLevel="0" collapsed="false">
      <c r="B870" s="239"/>
      <c r="C870" s="199"/>
    </row>
    <row r="871" s="194" customFormat="true" ht="12.75" hidden="false" customHeight="false" outlineLevel="0" collapsed="false">
      <c r="B871" s="239"/>
      <c r="C871" s="199"/>
    </row>
    <row r="872" s="194" customFormat="true" ht="12.75" hidden="false" customHeight="false" outlineLevel="0" collapsed="false">
      <c r="B872" s="239"/>
      <c r="C872" s="199"/>
    </row>
    <row r="873" s="194" customFormat="true" ht="12.75" hidden="false" customHeight="false" outlineLevel="0" collapsed="false">
      <c r="B873" s="239"/>
      <c r="C873" s="199"/>
    </row>
    <row r="874" s="194" customFormat="true" ht="12.75" hidden="false" customHeight="false" outlineLevel="0" collapsed="false">
      <c r="B874" s="239"/>
      <c r="C874" s="199"/>
    </row>
    <row r="875" s="194" customFormat="true" ht="12.75" hidden="false" customHeight="false" outlineLevel="0" collapsed="false">
      <c r="B875" s="239"/>
      <c r="C875" s="199"/>
    </row>
    <row r="876" s="194" customFormat="true" ht="12.75" hidden="false" customHeight="false" outlineLevel="0" collapsed="false">
      <c r="B876" s="239"/>
      <c r="C876" s="199"/>
    </row>
    <row r="877" s="194" customFormat="true" ht="12.75" hidden="false" customHeight="false" outlineLevel="0" collapsed="false">
      <c r="B877" s="239"/>
      <c r="C877" s="199"/>
    </row>
    <row r="878" s="194" customFormat="true" ht="12.75" hidden="false" customHeight="false" outlineLevel="0" collapsed="false">
      <c r="B878" s="239"/>
      <c r="C878" s="199"/>
    </row>
    <row r="879" s="194" customFormat="true" ht="12.75" hidden="false" customHeight="false" outlineLevel="0" collapsed="false">
      <c r="B879" s="239"/>
      <c r="C879" s="199"/>
    </row>
    <row r="880" s="194" customFormat="true" ht="12.75" hidden="false" customHeight="false" outlineLevel="0" collapsed="false">
      <c r="B880" s="239"/>
      <c r="C880" s="199"/>
    </row>
    <row r="881" s="194" customFormat="true" ht="12.75" hidden="false" customHeight="false" outlineLevel="0" collapsed="false">
      <c r="B881" s="239"/>
      <c r="C881" s="199"/>
    </row>
    <row r="882" s="194" customFormat="true" ht="12.75" hidden="false" customHeight="false" outlineLevel="0" collapsed="false">
      <c r="B882" s="239"/>
      <c r="C882" s="199"/>
    </row>
    <row r="883" s="194" customFormat="true" ht="12.75" hidden="false" customHeight="false" outlineLevel="0" collapsed="false">
      <c r="B883" s="239"/>
      <c r="C883" s="199"/>
    </row>
    <row r="884" s="194" customFormat="true" ht="12.75" hidden="false" customHeight="false" outlineLevel="0" collapsed="false">
      <c r="B884" s="239"/>
      <c r="C884" s="199"/>
    </row>
    <row r="885" s="194" customFormat="true" ht="12.75" hidden="false" customHeight="false" outlineLevel="0" collapsed="false">
      <c r="B885" s="239"/>
      <c r="C885" s="199"/>
    </row>
    <row r="886" s="194" customFormat="true" ht="12.75" hidden="false" customHeight="false" outlineLevel="0" collapsed="false">
      <c r="B886" s="239"/>
      <c r="C886" s="199"/>
    </row>
    <row r="887" s="194" customFormat="true" ht="12.75" hidden="false" customHeight="false" outlineLevel="0" collapsed="false">
      <c r="B887" s="239"/>
      <c r="C887" s="199"/>
    </row>
    <row r="888" s="194" customFormat="true" ht="12.75" hidden="false" customHeight="false" outlineLevel="0" collapsed="false">
      <c r="B888" s="239"/>
      <c r="C888" s="199"/>
    </row>
    <row r="889" s="194" customFormat="true" ht="12.75" hidden="false" customHeight="false" outlineLevel="0" collapsed="false">
      <c r="B889" s="239"/>
      <c r="C889" s="199"/>
    </row>
    <row r="890" s="194" customFormat="true" ht="12.75" hidden="false" customHeight="false" outlineLevel="0" collapsed="false">
      <c r="B890" s="239"/>
      <c r="C890" s="199"/>
    </row>
    <row r="891" s="194" customFormat="true" ht="12.75" hidden="false" customHeight="false" outlineLevel="0" collapsed="false">
      <c r="B891" s="239"/>
      <c r="C891" s="199"/>
    </row>
    <row r="892" s="194" customFormat="true" ht="12.75" hidden="false" customHeight="false" outlineLevel="0" collapsed="false">
      <c r="B892" s="239"/>
      <c r="C892" s="199"/>
    </row>
    <row r="893" s="194" customFormat="true" ht="12.75" hidden="false" customHeight="false" outlineLevel="0" collapsed="false">
      <c r="B893" s="239"/>
      <c r="C893" s="199"/>
    </row>
    <row r="894" s="194" customFormat="true" ht="12.75" hidden="false" customHeight="false" outlineLevel="0" collapsed="false">
      <c r="B894" s="239"/>
      <c r="C894" s="199"/>
    </row>
    <row r="895" s="194" customFormat="true" ht="12.75" hidden="false" customHeight="false" outlineLevel="0" collapsed="false">
      <c r="B895" s="239"/>
      <c r="C895" s="199"/>
    </row>
    <row r="896" s="194" customFormat="true" ht="12.75" hidden="false" customHeight="false" outlineLevel="0" collapsed="false">
      <c r="B896" s="239"/>
      <c r="C896" s="199"/>
    </row>
    <row r="897" s="194" customFormat="true" ht="12.75" hidden="false" customHeight="false" outlineLevel="0" collapsed="false">
      <c r="B897" s="239"/>
      <c r="C897" s="199"/>
    </row>
    <row r="898" s="194" customFormat="true" ht="12.75" hidden="false" customHeight="false" outlineLevel="0" collapsed="false">
      <c r="B898" s="239"/>
      <c r="C898" s="199"/>
    </row>
    <row r="899" s="194" customFormat="true" ht="12.75" hidden="false" customHeight="false" outlineLevel="0" collapsed="false">
      <c r="B899" s="239"/>
      <c r="C899" s="199"/>
    </row>
    <row r="900" s="194" customFormat="true" ht="12.75" hidden="false" customHeight="false" outlineLevel="0" collapsed="false">
      <c r="B900" s="239"/>
      <c r="C900" s="199"/>
    </row>
    <row r="901" s="194" customFormat="true" ht="12.75" hidden="false" customHeight="false" outlineLevel="0" collapsed="false">
      <c r="B901" s="239"/>
      <c r="C901" s="199"/>
    </row>
    <row r="902" s="194" customFormat="true" ht="12.75" hidden="false" customHeight="false" outlineLevel="0" collapsed="false">
      <c r="B902" s="239"/>
      <c r="C902" s="199"/>
    </row>
    <row r="903" s="194" customFormat="true" ht="12.75" hidden="false" customHeight="false" outlineLevel="0" collapsed="false">
      <c r="B903" s="239"/>
      <c r="C903" s="199"/>
    </row>
    <row r="904" s="194" customFormat="true" ht="12.75" hidden="false" customHeight="false" outlineLevel="0" collapsed="false">
      <c r="B904" s="239"/>
      <c r="C904" s="199"/>
    </row>
    <row r="905" s="194" customFormat="true" ht="12.75" hidden="false" customHeight="false" outlineLevel="0" collapsed="false">
      <c r="B905" s="239"/>
      <c r="C905" s="199"/>
    </row>
    <row r="906" s="194" customFormat="true" ht="12.75" hidden="false" customHeight="false" outlineLevel="0" collapsed="false">
      <c r="B906" s="239"/>
      <c r="C906" s="199"/>
    </row>
    <row r="907" s="194" customFormat="true" ht="12.75" hidden="false" customHeight="false" outlineLevel="0" collapsed="false">
      <c r="B907" s="239"/>
      <c r="C907" s="199"/>
    </row>
    <row r="908" s="194" customFormat="true" ht="12.75" hidden="false" customHeight="false" outlineLevel="0" collapsed="false">
      <c r="B908" s="239"/>
      <c r="C908" s="199"/>
    </row>
    <row r="909" s="194" customFormat="true" ht="12.75" hidden="false" customHeight="false" outlineLevel="0" collapsed="false">
      <c r="B909" s="239"/>
      <c r="C909" s="199"/>
    </row>
    <row r="910" s="194" customFormat="true" ht="12.75" hidden="false" customHeight="false" outlineLevel="0" collapsed="false">
      <c r="B910" s="239"/>
      <c r="C910" s="199"/>
    </row>
    <row r="911" s="194" customFormat="true" ht="12.75" hidden="false" customHeight="false" outlineLevel="0" collapsed="false">
      <c r="B911" s="239"/>
      <c r="C911" s="199"/>
    </row>
    <row r="912" s="194" customFormat="true" ht="12.75" hidden="false" customHeight="false" outlineLevel="0" collapsed="false">
      <c r="B912" s="239"/>
      <c r="C912" s="199"/>
    </row>
    <row r="913" s="194" customFormat="true" ht="12.75" hidden="false" customHeight="false" outlineLevel="0" collapsed="false">
      <c r="B913" s="239"/>
      <c r="C913" s="199"/>
    </row>
    <row r="914" s="194" customFormat="true" ht="12.75" hidden="false" customHeight="false" outlineLevel="0" collapsed="false">
      <c r="B914" s="239"/>
      <c r="C914" s="199"/>
    </row>
    <row r="915" s="194" customFormat="true" ht="12.75" hidden="false" customHeight="false" outlineLevel="0" collapsed="false">
      <c r="B915" s="239"/>
      <c r="C915" s="199"/>
    </row>
    <row r="916" s="194" customFormat="true" ht="12.75" hidden="false" customHeight="false" outlineLevel="0" collapsed="false">
      <c r="B916" s="239"/>
      <c r="C916" s="199"/>
    </row>
    <row r="917" s="194" customFormat="true" ht="12.75" hidden="false" customHeight="false" outlineLevel="0" collapsed="false">
      <c r="B917" s="239"/>
      <c r="C917" s="199"/>
    </row>
    <row r="918" s="194" customFormat="true" ht="12.75" hidden="false" customHeight="false" outlineLevel="0" collapsed="false">
      <c r="B918" s="239"/>
      <c r="C918" s="199"/>
    </row>
    <row r="919" s="194" customFormat="true" ht="12.75" hidden="false" customHeight="false" outlineLevel="0" collapsed="false">
      <c r="B919" s="239"/>
      <c r="C919" s="199"/>
    </row>
    <row r="920" s="194" customFormat="true" ht="12.75" hidden="false" customHeight="false" outlineLevel="0" collapsed="false">
      <c r="B920" s="239"/>
      <c r="C920" s="199"/>
    </row>
    <row r="921" s="194" customFormat="true" ht="12.75" hidden="false" customHeight="false" outlineLevel="0" collapsed="false">
      <c r="B921" s="239"/>
      <c r="C921" s="199"/>
    </row>
    <row r="922" s="194" customFormat="true" ht="12.75" hidden="false" customHeight="false" outlineLevel="0" collapsed="false">
      <c r="B922" s="239"/>
      <c r="C922" s="199"/>
    </row>
    <row r="923" s="194" customFormat="true" ht="12.75" hidden="false" customHeight="false" outlineLevel="0" collapsed="false">
      <c r="B923" s="239"/>
      <c r="C923" s="199"/>
    </row>
    <row r="924" s="194" customFormat="true" ht="12.75" hidden="false" customHeight="false" outlineLevel="0" collapsed="false">
      <c r="B924" s="239"/>
      <c r="C924" s="199"/>
    </row>
    <row r="925" s="194" customFormat="true" ht="12.75" hidden="false" customHeight="false" outlineLevel="0" collapsed="false">
      <c r="B925" s="239"/>
      <c r="C925" s="199"/>
    </row>
    <row r="926" s="194" customFormat="true" ht="12.75" hidden="false" customHeight="false" outlineLevel="0" collapsed="false">
      <c r="B926" s="239"/>
      <c r="C926" s="199"/>
    </row>
    <row r="927" s="194" customFormat="true" ht="12.75" hidden="false" customHeight="false" outlineLevel="0" collapsed="false">
      <c r="B927" s="239"/>
      <c r="C927" s="199"/>
    </row>
    <row r="928" s="194" customFormat="true" ht="12.75" hidden="false" customHeight="false" outlineLevel="0" collapsed="false">
      <c r="B928" s="239"/>
      <c r="C928" s="199"/>
    </row>
    <row r="929" s="194" customFormat="true" ht="12.75" hidden="false" customHeight="false" outlineLevel="0" collapsed="false">
      <c r="B929" s="239"/>
      <c r="C929" s="199"/>
    </row>
    <row r="930" s="194" customFormat="true" ht="12.75" hidden="false" customHeight="false" outlineLevel="0" collapsed="false">
      <c r="B930" s="239"/>
      <c r="C930" s="199"/>
    </row>
    <row r="931" s="194" customFormat="true" ht="12.75" hidden="false" customHeight="false" outlineLevel="0" collapsed="false">
      <c r="B931" s="239"/>
      <c r="C931" s="199"/>
    </row>
    <row r="932" s="194" customFormat="true" ht="12.75" hidden="false" customHeight="false" outlineLevel="0" collapsed="false">
      <c r="B932" s="239"/>
      <c r="C932" s="199"/>
    </row>
    <row r="933" s="194" customFormat="true" ht="12.75" hidden="false" customHeight="false" outlineLevel="0" collapsed="false">
      <c r="B933" s="239"/>
      <c r="C933" s="199"/>
    </row>
    <row r="934" s="194" customFormat="true" ht="12.75" hidden="false" customHeight="false" outlineLevel="0" collapsed="false">
      <c r="B934" s="239"/>
      <c r="C934" s="199"/>
    </row>
    <row r="935" s="194" customFormat="true" ht="12.75" hidden="false" customHeight="false" outlineLevel="0" collapsed="false">
      <c r="B935" s="239"/>
      <c r="C935" s="199"/>
    </row>
    <row r="936" s="194" customFormat="true" ht="12.75" hidden="false" customHeight="false" outlineLevel="0" collapsed="false">
      <c r="B936" s="239"/>
      <c r="C936" s="199"/>
    </row>
    <row r="937" s="194" customFormat="true" ht="12.75" hidden="false" customHeight="false" outlineLevel="0" collapsed="false">
      <c r="B937" s="239"/>
      <c r="C937" s="199"/>
    </row>
    <row r="938" s="194" customFormat="true" ht="12.75" hidden="false" customHeight="false" outlineLevel="0" collapsed="false">
      <c r="B938" s="239"/>
      <c r="C938" s="199"/>
    </row>
    <row r="939" s="194" customFormat="true" ht="12.75" hidden="false" customHeight="false" outlineLevel="0" collapsed="false">
      <c r="B939" s="239"/>
      <c r="C939" s="199"/>
    </row>
    <row r="940" s="194" customFormat="true" ht="12.75" hidden="false" customHeight="false" outlineLevel="0" collapsed="false">
      <c r="B940" s="239"/>
      <c r="C940" s="199"/>
    </row>
    <row r="941" s="194" customFormat="true" ht="12.75" hidden="false" customHeight="false" outlineLevel="0" collapsed="false">
      <c r="B941" s="239"/>
      <c r="C941" s="199"/>
    </row>
    <row r="942" s="194" customFormat="true" ht="12.75" hidden="false" customHeight="false" outlineLevel="0" collapsed="false">
      <c r="B942" s="239"/>
      <c r="C942" s="199"/>
    </row>
    <row r="943" s="194" customFormat="true" ht="12.75" hidden="false" customHeight="false" outlineLevel="0" collapsed="false">
      <c r="B943" s="239"/>
      <c r="C943" s="199"/>
    </row>
    <row r="944" s="194" customFormat="true" ht="12.75" hidden="false" customHeight="false" outlineLevel="0" collapsed="false">
      <c r="B944" s="239"/>
      <c r="C944" s="199"/>
    </row>
    <row r="945" s="194" customFormat="true" ht="12.75" hidden="false" customHeight="false" outlineLevel="0" collapsed="false">
      <c r="B945" s="239"/>
      <c r="C945" s="199"/>
    </row>
    <row r="946" s="194" customFormat="true" ht="12.75" hidden="false" customHeight="false" outlineLevel="0" collapsed="false">
      <c r="B946" s="239"/>
      <c r="C946" s="199"/>
    </row>
    <row r="947" s="194" customFormat="true" ht="12.75" hidden="false" customHeight="false" outlineLevel="0" collapsed="false">
      <c r="B947" s="239"/>
      <c r="C947" s="199"/>
    </row>
    <row r="948" s="194" customFormat="true" ht="12.75" hidden="false" customHeight="false" outlineLevel="0" collapsed="false">
      <c r="B948" s="239"/>
      <c r="C948" s="199"/>
    </row>
    <row r="949" s="194" customFormat="true" ht="12.75" hidden="false" customHeight="false" outlineLevel="0" collapsed="false">
      <c r="B949" s="239"/>
      <c r="C949" s="199"/>
    </row>
    <row r="950" s="194" customFormat="true" ht="12.75" hidden="false" customHeight="false" outlineLevel="0" collapsed="false">
      <c r="B950" s="239"/>
      <c r="C950" s="199"/>
    </row>
    <row r="951" s="194" customFormat="true" ht="12.75" hidden="false" customHeight="false" outlineLevel="0" collapsed="false">
      <c r="B951" s="239"/>
      <c r="C951" s="199"/>
    </row>
    <row r="952" s="194" customFormat="true" ht="12.75" hidden="false" customHeight="false" outlineLevel="0" collapsed="false">
      <c r="B952" s="239"/>
      <c r="C952" s="199"/>
    </row>
    <row r="953" s="194" customFormat="true" ht="12.75" hidden="false" customHeight="false" outlineLevel="0" collapsed="false">
      <c r="B953" s="239"/>
      <c r="C953" s="199"/>
    </row>
    <row r="954" s="194" customFormat="true" ht="12.75" hidden="false" customHeight="false" outlineLevel="0" collapsed="false">
      <c r="B954" s="239"/>
      <c r="C954" s="199"/>
    </row>
    <row r="955" s="194" customFormat="true" ht="12.75" hidden="false" customHeight="false" outlineLevel="0" collapsed="false">
      <c r="B955" s="239"/>
      <c r="C955" s="199"/>
    </row>
    <row r="956" s="194" customFormat="true" ht="12.75" hidden="false" customHeight="false" outlineLevel="0" collapsed="false">
      <c r="B956" s="239"/>
      <c r="C956" s="199"/>
    </row>
    <row r="957" s="194" customFormat="true" ht="12.75" hidden="false" customHeight="false" outlineLevel="0" collapsed="false">
      <c r="B957" s="239"/>
      <c r="C957" s="199"/>
    </row>
    <row r="958" s="194" customFormat="true" ht="12.75" hidden="false" customHeight="false" outlineLevel="0" collapsed="false">
      <c r="B958" s="239"/>
      <c r="C958" s="199"/>
    </row>
    <row r="959" s="194" customFormat="true" ht="12.75" hidden="false" customHeight="false" outlineLevel="0" collapsed="false">
      <c r="B959" s="239"/>
      <c r="C959" s="199"/>
    </row>
    <row r="960" s="194" customFormat="true" ht="12.75" hidden="false" customHeight="false" outlineLevel="0" collapsed="false">
      <c r="B960" s="239"/>
      <c r="C960" s="199"/>
    </row>
    <row r="961" s="194" customFormat="true" ht="12.75" hidden="false" customHeight="false" outlineLevel="0" collapsed="false">
      <c r="B961" s="239"/>
      <c r="C961" s="199"/>
    </row>
    <row r="962" s="194" customFormat="true" ht="12.75" hidden="false" customHeight="false" outlineLevel="0" collapsed="false">
      <c r="B962" s="239"/>
      <c r="C962" s="199"/>
    </row>
    <row r="963" s="194" customFormat="true" ht="12.75" hidden="false" customHeight="false" outlineLevel="0" collapsed="false">
      <c r="B963" s="239"/>
      <c r="C963" s="199"/>
    </row>
    <row r="964" s="194" customFormat="true" ht="12.75" hidden="false" customHeight="false" outlineLevel="0" collapsed="false">
      <c r="B964" s="239"/>
      <c r="C964" s="199"/>
    </row>
    <row r="965" s="194" customFormat="true" ht="12.75" hidden="false" customHeight="false" outlineLevel="0" collapsed="false">
      <c r="B965" s="239"/>
      <c r="C965" s="199"/>
    </row>
    <row r="966" s="194" customFormat="true" ht="12.75" hidden="false" customHeight="false" outlineLevel="0" collapsed="false">
      <c r="B966" s="239"/>
      <c r="C966" s="199"/>
    </row>
    <row r="967" s="194" customFormat="true" ht="12.75" hidden="false" customHeight="false" outlineLevel="0" collapsed="false">
      <c r="B967" s="239"/>
      <c r="C967" s="199"/>
    </row>
    <row r="968" s="194" customFormat="true" ht="12.75" hidden="false" customHeight="false" outlineLevel="0" collapsed="false">
      <c r="B968" s="239"/>
      <c r="C968" s="199"/>
    </row>
    <row r="969" s="194" customFormat="true" ht="12.75" hidden="false" customHeight="false" outlineLevel="0" collapsed="false">
      <c r="B969" s="239"/>
      <c r="C969" s="199"/>
    </row>
    <row r="970" s="194" customFormat="true" ht="12.75" hidden="false" customHeight="false" outlineLevel="0" collapsed="false">
      <c r="B970" s="239"/>
      <c r="C970" s="199"/>
    </row>
    <row r="971" s="194" customFormat="true" ht="12.75" hidden="false" customHeight="false" outlineLevel="0" collapsed="false">
      <c r="B971" s="239"/>
      <c r="C971" s="199"/>
    </row>
    <row r="972" s="194" customFormat="true" ht="12.75" hidden="false" customHeight="false" outlineLevel="0" collapsed="false">
      <c r="B972" s="239"/>
      <c r="C972" s="199"/>
    </row>
    <row r="973" s="194" customFormat="true" ht="12.75" hidden="false" customHeight="false" outlineLevel="0" collapsed="false">
      <c r="B973" s="239"/>
      <c r="C973" s="199"/>
    </row>
    <row r="974" s="194" customFormat="true" ht="12.75" hidden="false" customHeight="false" outlineLevel="0" collapsed="false">
      <c r="B974" s="239"/>
      <c r="C974" s="199"/>
    </row>
    <row r="975" s="194" customFormat="true" ht="12.75" hidden="false" customHeight="false" outlineLevel="0" collapsed="false">
      <c r="B975" s="239"/>
      <c r="C975" s="199"/>
    </row>
    <row r="976" s="194" customFormat="true" ht="12.75" hidden="false" customHeight="false" outlineLevel="0" collapsed="false">
      <c r="B976" s="239"/>
      <c r="C976" s="199"/>
    </row>
    <row r="977" s="194" customFormat="true" ht="12.75" hidden="false" customHeight="false" outlineLevel="0" collapsed="false">
      <c r="B977" s="239"/>
      <c r="C977" s="199"/>
    </row>
    <row r="978" s="194" customFormat="true" ht="12.75" hidden="false" customHeight="false" outlineLevel="0" collapsed="false">
      <c r="B978" s="239"/>
      <c r="C978" s="199"/>
    </row>
    <row r="979" s="194" customFormat="true" ht="12.75" hidden="false" customHeight="false" outlineLevel="0" collapsed="false">
      <c r="B979" s="239"/>
      <c r="C979" s="199"/>
    </row>
    <row r="980" s="194" customFormat="true" ht="12.75" hidden="false" customHeight="false" outlineLevel="0" collapsed="false">
      <c r="B980" s="239"/>
      <c r="C980" s="199"/>
    </row>
    <row r="981" s="194" customFormat="true" ht="12.75" hidden="false" customHeight="false" outlineLevel="0" collapsed="false">
      <c r="B981" s="239"/>
      <c r="C981" s="199"/>
    </row>
    <row r="982" s="194" customFormat="true" ht="12.75" hidden="false" customHeight="false" outlineLevel="0" collapsed="false">
      <c r="B982" s="239"/>
      <c r="C982" s="199"/>
    </row>
    <row r="983" s="194" customFormat="true" ht="12.75" hidden="false" customHeight="false" outlineLevel="0" collapsed="false">
      <c r="B983" s="239"/>
      <c r="C983" s="199"/>
    </row>
    <row r="984" s="194" customFormat="true" ht="12.75" hidden="false" customHeight="false" outlineLevel="0" collapsed="false">
      <c r="B984" s="239"/>
      <c r="C984" s="199"/>
    </row>
    <row r="985" s="194" customFormat="true" ht="12.75" hidden="false" customHeight="false" outlineLevel="0" collapsed="false">
      <c r="B985" s="239"/>
      <c r="C985" s="199"/>
    </row>
    <row r="986" s="194" customFormat="true" ht="12.75" hidden="false" customHeight="false" outlineLevel="0" collapsed="false">
      <c r="B986" s="239"/>
      <c r="C986" s="199"/>
    </row>
    <row r="987" s="194" customFormat="true" ht="12.75" hidden="false" customHeight="false" outlineLevel="0" collapsed="false">
      <c r="B987" s="239"/>
      <c r="C987" s="199"/>
    </row>
    <row r="988" s="194" customFormat="true" ht="12.75" hidden="false" customHeight="false" outlineLevel="0" collapsed="false">
      <c r="B988" s="239"/>
      <c r="C988" s="199"/>
    </row>
    <row r="989" s="194" customFormat="true" ht="12.75" hidden="false" customHeight="false" outlineLevel="0" collapsed="false">
      <c r="B989" s="239"/>
      <c r="C989" s="199"/>
    </row>
    <row r="990" s="194" customFormat="true" ht="12.75" hidden="false" customHeight="false" outlineLevel="0" collapsed="false">
      <c r="B990" s="239"/>
      <c r="C990" s="199"/>
    </row>
    <row r="991" s="194" customFormat="true" ht="12.75" hidden="false" customHeight="false" outlineLevel="0" collapsed="false">
      <c r="B991" s="239"/>
      <c r="C991" s="199"/>
    </row>
    <row r="992" s="194" customFormat="true" ht="12.75" hidden="false" customHeight="false" outlineLevel="0" collapsed="false">
      <c r="B992" s="239"/>
      <c r="C992" s="199"/>
    </row>
    <row r="993" s="194" customFormat="true" ht="12.75" hidden="false" customHeight="false" outlineLevel="0" collapsed="false">
      <c r="B993" s="239"/>
      <c r="C993" s="199"/>
    </row>
    <row r="994" s="194" customFormat="true" ht="12.75" hidden="false" customHeight="false" outlineLevel="0" collapsed="false">
      <c r="B994" s="239"/>
      <c r="C994" s="199"/>
    </row>
    <row r="995" s="194" customFormat="true" ht="12.75" hidden="false" customHeight="false" outlineLevel="0" collapsed="false">
      <c r="B995" s="239"/>
      <c r="C995" s="199"/>
    </row>
    <row r="996" s="194" customFormat="true" ht="12.75" hidden="false" customHeight="false" outlineLevel="0" collapsed="false">
      <c r="B996" s="239"/>
      <c r="C996" s="199"/>
    </row>
    <row r="997" s="194" customFormat="true" ht="12.75" hidden="false" customHeight="false" outlineLevel="0" collapsed="false">
      <c r="B997" s="239"/>
      <c r="C997" s="199"/>
    </row>
    <row r="998" s="194" customFormat="true" ht="12.75" hidden="false" customHeight="false" outlineLevel="0" collapsed="false">
      <c r="B998" s="239"/>
      <c r="C998" s="199"/>
    </row>
    <row r="999" s="194" customFormat="true" ht="12.75" hidden="false" customHeight="false" outlineLevel="0" collapsed="false">
      <c r="B999" s="239"/>
      <c r="C999" s="199"/>
    </row>
    <row r="1000" s="194" customFormat="true" ht="12.75" hidden="false" customHeight="false" outlineLevel="0" collapsed="false">
      <c r="B1000" s="239"/>
      <c r="C1000" s="199"/>
    </row>
    <row r="1001" s="194" customFormat="true" ht="12.75" hidden="false" customHeight="false" outlineLevel="0" collapsed="false">
      <c r="B1001" s="239"/>
      <c r="C1001" s="199"/>
    </row>
    <row r="1002" s="194" customFormat="true" ht="12.75" hidden="false" customHeight="false" outlineLevel="0" collapsed="false">
      <c r="B1002" s="239"/>
      <c r="C1002" s="199"/>
    </row>
    <row r="1003" s="194" customFormat="true" ht="12.75" hidden="false" customHeight="false" outlineLevel="0" collapsed="false">
      <c r="B1003" s="239"/>
      <c r="C1003" s="199"/>
    </row>
    <row r="1004" s="194" customFormat="true" ht="12.75" hidden="false" customHeight="false" outlineLevel="0" collapsed="false">
      <c r="B1004" s="239"/>
      <c r="C1004" s="199"/>
    </row>
    <row r="1005" s="194" customFormat="true" ht="12.75" hidden="false" customHeight="false" outlineLevel="0" collapsed="false">
      <c r="B1005" s="239"/>
      <c r="C1005" s="199"/>
    </row>
    <row r="1006" s="194" customFormat="true" ht="12.75" hidden="false" customHeight="false" outlineLevel="0" collapsed="false">
      <c r="B1006" s="239"/>
      <c r="C1006" s="199"/>
    </row>
    <row r="1007" s="194" customFormat="true" ht="12.75" hidden="false" customHeight="false" outlineLevel="0" collapsed="false">
      <c r="B1007" s="239"/>
      <c r="C1007" s="199"/>
    </row>
    <row r="1008" s="194" customFormat="true" ht="12.75" hidden="false" customHeight="false" outlineLevel="0" collapsed="false">
      <c r="B1008" s="239"/>
      <c r="C1008" s="199"/>
    </row>
    <row r="1009" s="194" customFormat="true" ht="12.75" hidden="false" customHeight="false" outlineLevel="0" collapsed="false">
      <c r="B1009" s="239"/>
      <c r="C1009" s="199"/>
    </row>
    <row r="1010" s="194" customFormat="true" ht="12.75" hidden="false" customHeight="false" outlineLevel="0" collapsed="false">
      <c r="B1010" s="239"/>
      <c r="C1010" s="199"/>
    </row>
    <row r="1011" s="194" customFormat="true" ht="12.75" hidden="false" customHeight="false" outlineLevel="0" collapsed="false">
      <c r="B1011" s="239"/>
      <c r="C1011" s="199"/>
    </row>
    <row r="1012" s="194" customFormat="true" ht="12.75" hidden="false" customHeight="false" outlineLevel="0" collapsed="false">
      <c r="B1012" s="239"/>
      <c r="C1012" s="199"/>
    </row>
    <row r="1013" s="194" customFormat="true" ht="12.75" hidden="false" customHeight="false" outlineLevel="0" collapsed="false">
      <c r="B1013" s="239"/>
      <c r="C1013" s="199"/>
    </row>
    <row r="1014" s="194" customFormat="true" ht="12.75" hidden="false" customHeight="false" outlineLevel="0" collapsed="false">
      <c r="B1014" s="239"/>
      <c r="C1014" s="199"/>
    </row>
    <row r="1015" s="194" customFormat="true" ht="12.75" hidden="false" customHeight="false" outlineLevel="0" collapsed="false">
      <c r="B1015" s="239"/>
      <c r="C1015" s="199"/>
    </row>
    <row r="1016" s="194" customFormat="true" ht="12.75" hidden="false" customHeight="false" outlineLevel="0" collapsed="false">
      <c r="B1016" s="239"/>
      <c r="C1016" s="199"/>
    </row>
    <row r="1017" s="194" customFormat="true" ht="12.75" hidden="false" customHeight="false" outlineLevel="0" collapsed="false">
      <c r="B1017" s="239"/>
      <c r="C1017" s="199"/>
    </row>
    <row r="1018" s="194" customFormat="true" ht="12.75" hidden="false" customHeight="false" outlineLevel="0" collapsed="false">
      <c r="B1018" s="239"/>
      <c r="C1018" s="199"/>
    </row>
    <row r="1019" s="194" customFormat="true" ht="12.75" hidden="false" customHeight="false" outlineLevel="0" collapsed="false">
      <c r="B1019" s="239"/>
      <c r="C1019" s="199"/>
    </row>
    <row r="1020" s="194" customFormat="true" ht="12.75" hidden="false" customHeight="false" outlineLevel="0" collapsed="false">
      <c r="B1020" s="239"/>
      <c r="C1020" s="199"/>
    </row>
    <row r="1021" s="194" customFormat="true" ht="12.75" hidden="false" customHeight="false" outlineLevel="0" collapsed="false">
      <c r="B1021" s="239"/>
      <c r="C1021" s="199"/>
    </row>
    <row r="1022" s="194" customFormat="true" ht="12.75" hidden="false" customHeight="false" outlineLevel="0" collapsed="false">
      <c r="B1022" s="239"/>
      <c r="C1022" s="199"/>
    </row>
    <row r="1023" s="194" customFormat="true" ht="12.75" hidden="false" customHeight="false" outlineLevel="0" collapsed="false">
      <c r="B1023" s="239"/>
      <c r="C1023" s="199"/>
    </row>
    <row r="1024" s="194" customFormat="true" ht="12.75" hidden="false" customHeight="false" outlineLevel="0" collapsed="false">
      <c r="B1024" s="239"/>
      <c r="C1024" s="199"/>
    </row>
    <row r="1025" s="194" customFormat="true" ht="12.75" hidden="false" customHeight="false" outlineLevel="0" collapsed="false">
      <c r="B1025" s="239"/>
      <c r="C1025" s="199"/>
    </row>
    <row r="1026" s="194" customFormat="true" ht="12.75" hidden="false" customHeight="false" outlineLevel="0" collapsed="false">
      <c r="B1026" s="239"/>
      <c r="C1026" s="199"/>
    </row>
    <row r="1027" s="194" customFormat="true" ht="12.75" hidden="false" customHeight="false" outlineLevel="0" collapsed="false">
      <c r="B1027" s="239"/>
      <c r="C1027" s="199"/>
    </row>
    <row r="1028" s="194" customFormat="true" ht="12.75" hidden="false" customHeight="false" outlineLevel="0" collapsed="false">
      <c r="B1028" s="239"/>
      <c r="C1028" s="199"/>
    </row>
    <row r="1029" s="194" customFormat="true" ht="12.75" hidden="false" customHeight="false" outlineLevel="0" collapsed="false">
      <c r="B1029" s="239"/>
      <c r="C1029" s="199"/>
    </row>
    <row r="1030" s="194" customFormat="true" ht="12.75" hidden="false" customHeight="false" outlineLevel="0" collapsed="false">
      <c r="B1030" s="239"/>
      <c r="C1030" s="199"/>
    </row>
    <row r="1031" s="194" customFormat="true" ht="12.75" hidden="false" customHeight="false" outlineLevel="0" collapsed="false">
      <c r="B1031" s="239"/>
      <c r="C1031" s="199"/>
    </row>
    <row r="1032" s="194" customFormat="true" ht="12.75" hidden="false" customHeight="false" outlineLevel="0" collapsed="false">
      <c r="B1032" s="239"/>
      <c r="C1032" s="199"/>
    </row>
    <row r="1033" s="194" customFormat="true" ht="12.75" hidden="false" customHeight="false" outlineLevel="0" collapsed="false">
      <c r="B1033" s="239"/>
      <c r="C1033" s="199"/>
    </row>
    <row r="1034" s="194" customFormat="true" ht="12.75" hidden="false" customHeight="false" outlineLevel="0" collapsed="false">
      <c r="B1034" s="239"/>
      <c r="C1034" s="199"/>
    </row>
  </sheetData>
  <mergeCells count="14">
    <mergeCell ref="A2:V2"/>
    <mergeCell ref="A4:C5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7"/>
    <col collapsed="false" customWidth="true" hidden="false" outlineLevel="0" max="4" min="4" style="233" width="8.85"/>
    <col collapsed="false" customWidth="true" hidden="false" outlineLevel="0" max="5" min="5" style="233" width="0.85"/>
    <col collapsed="false" customWidth="true" hidden="false" outlineLevel="0" max="6" min="6" style="233" width="8.85"/>
    <col collapsed="false" customWidth="true" hidden="false" outlineLevel="0" max="7" min="7" style="233" width="0.85"/>
    <col collapsed="false" customWidth="true" hidden="false" outlineLevel="0" max="8" min="8" style="233" width="8.85"/>
    <col collapsed="false" customWidth="true" hidden="false" outlineLevel="0" max="9" min="9" style="233" width="0.85"/>
    <col collapsed="false" customWidth="true" hidden="false" outlineLevel="0" max="10" min="10" style="233" width="8.85"/>
    <col collapsed="false" customWidth="true" hidden="false" outlineLevel="0" max="11" min="11" style="233" width="0.85"/>
    <col collapsed="false" customWidth="true" hidden="false" outlineLevel="0" max="12" min="12" style="233" width="8.85"/>
    <col collapsed="false" customWidth="true" hidden="false" outlineLevel="0" max="13" min="13" style="233" width="0.85"/>
    <col collapsed="false" customWidth="true" hidden="false" outlineLevel="0" max="14" min="14" style="233" width="8.85"/>
    <col collapsed="false" customWidth="true" hidden="false" outlineLevel="0" max="15" min="15" style="233" width="0.85"/>
    <col collapsed="false" customWidth="true" hidden="false" outlineLevel="0" max="16" min="16" style="233" width="8.85"/>
    <col collapsed="false" customWidth="true" hidden="false" outlineLevel="0" max="17" min="17" style="233" width="0.85"/>
    <col collapsed="false" customWidth="true" hidden="false" outlineLevel="0" max="18" min="18" style="233" width="8.85"/>
    <col collapsed="false" customWidth="true" hidden="false" outlineLevel="0" max="19" min="19" style="233" width="0.85"/>
    <col collapsed="false" customWidth="true" hidden="false" outlineLevel="0" max="20" min="20" style="233" width="8.85"/>
    <col collapsed="false" customWidth="true" hidden="false" outlineLevel="0" max="21" min="21" style="233" width="0.85"/>
    <col collapsed="false" customWidth="true" hidden="false" outlineLevel="0" max="22" min="22" style="233" width="8.85"/>
    <col collapsed="false" customWidth="true" hidden="false" outlineLevel="0" max="23" min="23" style="233" width="0.85"/>
    <col collapsed="false" customWidth="true" hidden="false" outlineLevel="0" max="24" min="24" style="233" width="8.85"/>
    <col collapsed="false" customWidth="false" hidden="false" outlineLevel="0" max="257" min="25" style="233" width="9.14"/>
  </cols>
  <sheetData>
    <row r="2" s="30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X2" s="113"/>
      <c r="Y2" s="113"/>
      <c r="Z2" s="113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31"/>
      <c r="F4" s="229" t="s">
        <v>107</v>
      </c>
      <c r="G4" s="231"/>
      <c r="H4" s="229" t="s">
        <v>108</v>
      </c>
      <c r="I4" s="231"/>
      <c r="J4" s="229" t="s">
        <v>139</v>
      </c>
      <c r="K4" s="231"/>
      <c r="L4" s="229" t="s">
        <v>140</v>
      </c>
      <c r="M4" s="231"/>
      <c r="N4" s="229" t="s">
        <v>141</v>
      </c>
      <c r="O4" s="231"/>
      <c r="P4" s="229" t="s">
        <v>142</v>
      </c>
      <c r="Q4" s="231"/>
      <c r="R4" s="229" t="s">
        <v>143</v>
      </c>
      <c r="S4" s="231"/>
      <c r="T4" s="229" t="s">
        <v>144</v>
      </c>
      <c r="U4" s="231"/>
      <c r="V4" s="229" t="s">
        <v>145</v>
      </c>
      <c r="W4" s="231"/>
      <c r="X4" s="229" t="s">
        <v>146</v>
      </c>
    </row>
    <row r="5" s="241" customFormat="true" ht="48" hidden="false" customHeight="true" outlineLevel="0" collapsed="false">
      <c r="A5" s="228"/>
      <c r="B5" s="228"/>
      <c r="C5" s="228"/>
      <c r="D5" s="229"/>
      <c r="E5" s="232"/>
      <c r="F5" s="229"/>
      <c r="G5" s="232"/>
      <c r="H5" s="229"/>
      <c r="I5" s="232"/>
      <c r="J5" s="229"/>
      <c r="K5" s="232"/>
      <c r="L5" s="229"/>
      <c r="M5" s="232"/>
      <c r="N5" s="229"/>
      <c r="O5" s="232"/>
      <c r="P5" s="229"/>
      <c r="Q5" s="232"/>
      <c r="R5" s="229"/>
      <c r="S5" s="232"/>
      <c r="T5" s="229"/>
      <c r="U5" s="232"/>
      <c r="V5" s="229"/>
      <c r="W5" s="232"/>
      <c r="X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</row>
    <row r="7" s="241" customFormat="true" ht="12.75" hidden="false" customHeight="false" outlineLevel="0" collapsed="false">
      <c r="A7" s="251" t="s">
        <v>203</v>
      </c>
      <c r="B7" s="251"/>
      <c r="C7" s="251"/>
      <c r="D7" s="251"/>
      <c r="E7" s="255"/>
      <c r="F7" s="255"/>
      <c r="G7" s="255"/>
      <c r="H7" s="255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s="241" customFormat="true" ht="12.75" hidden="false" customHeight="false" outlineLevel="0" collapsed="false">
      <c r="A8" s="251"/>
      <c r="B8" s="251"/>
      <c r="C8" s="251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s="241" customFormat="true" ht="12.75" hidden="false" customHeight="false" outlineLevel="0" collapsed="false">
      <c r="A9" s="212" t="n">
        <v>49</v>
      </c>
      <c r="B9" s="208" t="s">
        <v>148</v>
      </c>
      <c r="C9" s="212" t="s">
        <v>204</v>
      </c>
      <c r="D9" s="245" t="n">
        <v>3101</v>
      </c>
      <c r="E9" s="245"/>
      <c r="F9" s="245" t="n">
        <v>36295</v>
      </c>
      <c r="G9" s="245"/>
      <c r="H9" s="212" t="n">
        <v>11.7</v>
      </c>
      <c r="I9" s="212"/>
      <c r="J9" s="212" t="n">
        <v>11.2</v>
      </c>
      <c r="K9" s="212"/>
      <c r="L9" s="212" t="n">
        <v>71</v>
      </c>
      <c r="M9" s="212"/>
      <c r="N9" s="212" t="n">
        <v>107</v>
      </c>
      <c r="O9" s="212"/>
      <c r="P9" s="212" t="n">
        <v>3.5</v>
      </c>
      <c r="Q9" s="212"/>
      <c r="R9" s="212" t="n">
        <v>19.4</v>
      </c>
      <c r="S9" s="212"/>
      <c r="T9" s="212" t="n">
        <v>76.5</v>
      </c>
      <c r="U9" s="212"/>
      <c r="V9" s="212" t="n">
        <v>0.6</v>
      </c>
      <c r="W9" s="212"/>
      <c r="X9" s="212" t="n">
        <v>370</v>
      </c>
    </row>
    <row r="10" s="241" customFormat="true" ht="12.75" hidden="false" customHeight="false" outlineLevel="0" collapsed="false">
      <c r="A10" s="212" t="n">
        <v>50</v>
      </c>
      <c r="B10" s="208" t="s">
        <v>148</v>
      </c>
      <c r="C10" s="212" t="s">
        <v>205</v>
      </c>
      <c r="D10" s="245" t="n">
        <v>5018</v>
      </c>
      <c r="E10" s="245"/>
      <c r="F10" s="245" t="n">
        <v>27513</v>
      </c>
      <c r="G10" s="245"/>
      <c r="H10" s="212" t="n">
        <v>5.5</v>
      </c>
      <c r="I10" s="212"/>
      <c r="J10" s="212" t="n">
        <v>5.3</v>
      </c>
      <c r="K10" s="212"/>
      <c r="L10" s="212" t="n">
        <v>24</v>
      </c>
      <c r="M10" s="212"/>
      <c r="N10" s="212" t="n">
        <v>125</v>
      </c>
      <c r="O10" s="212"/>
      <c r="P10" s="212" t="n">
        <v>2.5</v>
      </c>
      <c r="Q10" s="212"/>
      <c r="R10" s="212" t="n">
        <v>25.9</v>
      </c>
      <c r="S10" s="212"/>
      <c r="T10" s="212" t="n">
        <v>71.1</v>
      </c>
      <c r="U10" s="212"/>
      <c r="V10" s="212" t="n">
        <v>0.5</v>
      </c>
      <c r="W10" s="212"/>
      <c r="X10" s="212" t="n">
        <v>241</v>
      </c>
    </row>
    <row r="11" s="241" customFormat="true" ht="12.75" hidden="false" customHeight="false" outlineLevel="0" collapsed="false">
      <c r="A11" s="212" t="n">
        <v>51</v>
      </c>
      <c r="B11" s="208" t="s">
        <v>148</v>
      </c>
      <c r="C11" s="212" t="s">
        <v>206</v>
      </c>
      <c r="D11" s="245" t="n">
        <v>1158</v>
      </c>
      <c r="E11" s="245"/>
      <c r="F11" s="245" t="n">
        <v>4941</v>
      </c>
      <c r="G11" s="245"/>
      <c r="H11" s="212" t="n">
        <v>4.3</v>
      </c>
      <c r="I11" s="212"/>
      <c r="J11" s="212" t="n">
        <v>4</v>
      </c>
      <c r="K11" s="212"/>
      <c r="L11" s="212" t="n">
        <v>17</v>
      </c>
      <c r="M11" s="212"/>
      <c r="N11" s="212" t="n">
        <v>196</v>
      </c>
      <c r="O11" s="212"/>
      <c r="P11" s="212" t="n">
        <v>16.9</v>
      </c>
      <c r="Q11" s="212"/>
      <c r="R11" s="212" t="n">
        <v>41.3</v>
      </c>
      <c r="S11" s="212"/>
      <c r="T11" s="212" t="n">
        <v>40.4</v>
      </c>
      <c r="U11" s="212"/>
      <c r="V11" s="212" t="n">
        <v>1.4</v>
      </c>
      <c r="W11" s="212"/>
      <c r="X11" s="212" t="n">
        <v>82</v>
      </c>
    </row>
    <row r="12" s="241" customFormat="true" ht="12.75" hidden="false" customHeight="false" outlineLevel="0" collapsed="false">
      <c r="A12" s="212" t="n">
        <v>52</v>
      </c>
      <c r="B12" s="208" t="s">
        <v>148</v>
      </c>
      <c r="C12" s="212" t="s">
        <v>207</v>
      </c>
      <c r="D12" s="245" t="n">
        <v>1162</v>
      </c>
      <c r="E12" s="245"/>
      <c r="F12" s="245" t="n">
        <v>6229</v>
      </c>
      <c r="G12" s="245"/>
      <c r="H12" s="212" t="n">
        <v>5.4</v>
      </c>
      <c r="I12" s="212"/>
      <c r="J12" s="212" t="n">
        <v>5.2</v>
      </c>
      <c r="K12" s="212"/>
      <c r="L12" s="212" t="n">
        <v>18</v>
      </c>
      <c r="M12" s="212"/>
      <c r="N12" s="212" t="n">
        <v>49</v>
      </c>
      <c r="O12" s="212"/>
      <c r="P12" s="212" t="n">
        <v>4.2</v>
      </c>
      <c r="Q12" s="212"/>
      <c r="R12" s="212" t="n">
        <v>24.1</v>
      </c>
      <c r="S12" s="212"/>
      <c r="T12" s="212" t="n">
        <v>71</v>
      </c>
      <c r="U12" s="212"/>
      <c r="V12" s="212" t="n">
        <v>0.7</v>
      </c>
      <c r="W12" s="212"/>
      <c r="X12" s="212" t="n">
        <v>68</v>
      </c>
    </row>
    <row r="13" s="241" customFormat="true" ht="12.75" hidden="false" customHeight="false" outlineLevel="0" collapsed="false">
      <c r="A13" s="212" t="n">
        <v>53</v>
      </c>
      <c r="B13" s="208" t="s">
        <v>148</v>
      </c>
      <c r="C13" s="212" t="s">
        <v>208</v>
      </c>
      <c r="D13" s="245" t="n">
        <v>18107</v>
      </c>
      <c r="E13" s="245"/>
      <c r="F13" s="245" t="n">
        <v>70549</v>
      </c>
      <c r="G13" s="245"/>
      <c r="H13" s="212" t="n">
        <v>3.9</v>
      </c>
      <c r="I13" s="212"/>
      <c r="J13" s="212" t="n">
        <v>3.7</v>
      </c>
      <c r="K13" s="212"/>
      <c r="L13" s="212" t="n">
        <v>17</v>
      </c>
      <c r="M13" s="212"/>
      <c r="N13" s="245" t="n">
        <v>1718</v>
      </c>
      <c r="O13" s="245"/>
      <c r="P13" s="212" t="n">
        <v>9.5</v>
      </c>
      <c r="Q13" s="212"/>
      <c r="R13" s="212" t="n">
        <v>47.8</v>
      </c>
      <c r="S13" s="212"/>
      <c r="T13" s="212" t="n">
        <v>41.8</v>
      </c>
      <c r="U13" s="212"/>
      <c r="V13" s="212" t="n">
        <v>0.9</v>
      </c>
      <c r="W13" s="212"/>
      <c r="X13" s="245" t="n">
        <v>1508</v>
      </c>
    </row>
    <row r="14" s="241" customFormat="true" ht="12.75" hidden="false" customHeight="false" outlineLevel="0" collapsed="false">
      <c r="A14" s="212" t="n">
        <v>54</v>
      </c>
      <c r="B14" s="208" t="s">
        <v>148</v>
      </c>
      <c r="C14" s="212" t="s">
        <v>209</v>
      </c>
      <c r="D14" s="212" t="n">
        <v>848</v>
      </c>
      <c r="E14" s="212"/>
      <c r="F14" s="245" t="n">
        <v>3552</v>
      </c>
      <c r="G14" s="245"/>
      <c r="H14" s="212" t="n">
        <v>4.2</v>
      </c>
      <c r="I14" s="212"/>
      <c r="J14" s="212" t="n">
        <v>4</v>
      </c>
      <c r="K14" s="212"/>
      <c r="L14" s="212" t="n">
        <v>21</v>
      </c>
      <c r="M14" s="212"/>
      <c r="N14" s="212" t="n">
        <v>61</v>
      </c>
      <c r="O14" s="212"/>
      <c r="P14" s="212" t="n">
        <v>7.2</v>
      </c>
      <c r="Q14" s="212"/>
      <c r="R14" s="212" t="n">
        <v>49.4</v>
      </c>
      <c r="S14" s="212"/>
      <c r="T14" s="212" t="n">
        <v>42.8</v>
      </c>
      <c r="U14" s="212"/>
      <c r="V14" s="212" t="n">
        <v>0.6</v>
      </c>
      <c r="W14" s="212"/>
      <c r="X14" s="212" t="n">
        <v>44</v>
      </c>
    </row>
    <row r="15" s="241" customFormat="true" ht="12.75" hidden="false" customHeight="false" outlineLevel="0" collapsed="false">
      <c r="A15" s="212" t="n">
        <v>55</v>
      </c>
      <c r="B15" s="208" t="s">
        <v>148</v>
      </c>
      <c r="C15" s="212" t="s">
        <v>210</v>
      </c>
      <c r="D15" s="245" t="n">
        <v>52745</v>
      </c>
      <c r="E15" s="245"/>
      <c r="F15" s="245" t="n">
        <v>166718</v>
      </c>
      <c r="G15" s="245"/>
      <c r="H15" s="212" t="n">
        <v>3.2</v>
      </c>
      <c r="I15" s="212"/>
      <c r="J15" s="212" t="n">
        <v>3</v>
      </c>
      <c r="K15" s="212"/>
      <c r="L15" s="212" t="n">
        <v>14</v>
      </c>
      <c r="M15" s="212"/>
      <c r="N15" s="245" t="n">
        <v>9289</v>
      </c>
      <c r="O15" s="245"/>
      <c r="P15" s="212" t="n">
        <v>17.6</v>
      </c>
      <c r="Q15" s="212"/>
      <c r="R15" s="212" t="n">
        <v>53.5</v>
      </c>
      <c r="S15" s="212"/>
      <c r="T15" s="212" t="n">
        <v>28.2</v>
      </c>
      <c r="U15" s="212"/>
      <c r="V15" s="212" t="n">
        <v>0.7</v>
      </c>
      <c r="W15" s="212"/>
      <c r="X15" s="245" t="n">
        <v>3166</v>
      </c>
    </row>
    <row r="16" s="241" customFormat="true" ht="12.75" hidden="false" customHeight="false" outlineLevel="0" collapsed="false">
      <c r="A16" s="212" t="n">
        <v>56</v>
      </c>
      <c r="B16" s="208" t="s">
        <v>148</v>
      </c>
      <c r="C16" s="212" t="s">
        <v>211</v>
      </c>
      <c r="D16" s="245" t="n">
        <v>17091</v>
      </c>
      <c r="E16" s="245"/>
      <c r="F16" s="245" t="n">
        <v>50670</v>
      </c>
      <c r="G16" s="245"/>
      <c r="H16" s="212" t="n">
        <v>3</v>
      </c>
      <c r="I16" s="212"/>
      <c r="J16" s="212" t="n">
        <v>2.9</v>
      </c>
      <c r="K16" s="212"/>
      <c r="L16" s="212" t="n">
        <v>14</v>
      </c>
      <c r="M16" s="212"/>
      <c r="N16" s="245" t="n">
        <v>3538</v>
      </c>
      <c r="O16" s="245"/>
      <c r="P16" s="212" t="n">
        <v>20.7</v>
      </c>
      <c r="Q16" s="212"/>
      <c r="R16" s="212" t="n">
        <v>49.6</v>
      </c>
      <c r="S16" s="212"/>
      <c r="T16" s="212" t="n">
        <v>29.5</v>
      </c>
      <c r="U16" s="212"/>
      <c r="V16" s="212" t="n">
        <v>0.2</v>
      </c>
      <c r="W16" s="212"/>
      <c r="X16" s="212" t="n">
        <v>516</v>
      </c>
    </row>
    <row r="17" s="241" customFormat="true" ht="12.75" hidden="false" customHeight="false" outlineLevel="0" collapsed="false">
      <c r="A17" s="212" t="n">
        <v>57</v>
      </c>
      <c r="B17" s="208" t="s">
        <v>148</v>
      </c>
      <c r="C17" s="212" t="s">
        <v>212</v>
      </c>
      <c r="D17" s="245" t="n">
        <v>4938</v>
      </c>
      <c r="E17" s="245"/>
      <c r="F17" s="245" t="n">
        <v>18189</v>
      </c>
      <c r="G17" s="245"/>
      <c r="H17" s="212" t="n">
        <v>3.7</v>
      </c>
      <c r="I17" s="212"/>
      <c r="J17" s="212" t="n">
        <v>3.2</v>
      </c>
      <c r="K17" s="212"/>
      <c r="L17" s="212" t="n">
        <v>11</v>
      </c>
      <c r="M17" s="212"/>
      <c r="N17" s="212" t="n">
        <v>553</v>
      </c>
      <c r="O17" s="212"/>
      <c r="P17" s="212" t="n">
        <v>11.2</v>
      </c>
      <c r="Q17" s="212"/>
      <c r="R17" s="212" t="n">
        <v>55.8</v>
      </c>
      <c r="S17" s="212"/>
      <c r="T17" s="212" t="n">
        <v>29.9</v>
      </c>
      <c r="U17" s="212"/>
      <c r="V17" s="212" t="n">
        <v>3</v>
      </c>
      <c r="W17" s="212"/>
      <c r="X17" s="245" t="n">
        <v>1451</v>
      </c>
    </row>
    <row r="18" s="241" customFormat="true" ht="12.75" hidden="false" customHeight="false" outlineLevel="0" collapsed="false">
      <c r="A18" s="212" t="n">
        <v>58</v>
      </c>
      <c r="B18" s="208" t="s">
        <v>148</v>
      </c>
      <c r="C18" s="212" t="s">
        <v>213</v>
      </c>
      <c r="D18" s="245" t="n">
        <v>4557</v>
      </c>
      <c r="E18" s="245"/>
      <c r="F18" s="245" t="n">
        <v>10150</v>
      </c>
      <c r="G18" s="245"/>
      <c r="H18" s="212" t="n">
        <v>2.2</v>
      </c>
      <c r="I18" s="212"/>
      <c r="J18" s="212" t="n">
        <v>2.1</v>
      </c>
      <c r="K18" s="212"/>
      <c r="L18" s="212" t="n">
        <v>5</v>
      </c>
      <c r="M18" s="212"/>
      <c r="N18" s="245" t="n">
        <v>1072</v>
      </c>
      <c r="O18" s="245"/>
      <c r="P18" s="212" t="n">
        <v>23.5</v>
      </c>
      <c r="Q18" s="212"/>
      <c r="R18" s="212" t="n">
        <v>67.3</v>
      </c>
      <c r="S18" s="212"/>
      <c r="T18" s="212" t="n">
        <v>6.7</v>
      </c>
      <c r="U18" s="212"/>
      <c r="V18" s="212" t="n">
        <v>2.4</v>
      </c>
      <c r="W18" s="212"/>
      <c r="X18" s="212" t="n">
        <v>314</v>
      </c>
    </row>
    <row r="19" s="241" customFormat="true" ht="12.75" hidden="false" customHeight="false" outlineLevel="0" collapsed="false">
      <c r="A19" s="212" t="n">
        <v>59</v>
      </c>
      <c r="B19" s="208" t="s">
        <v>148</v>
      </c>
      <c r="C19" s="212" t="s">
        <v>214</v>
      </c>
      <c r="D19" s="245" t="n">
        <v>11825</v>
      </c>
      <c r="E19" s="245"/>
      <c r="F19" s="245" t="n">
        <v>27709</v>
      </c>
      <c r="G19" s="245"/>
      <c r="H19" s="212" t="n">
        <v>2.3</v>
      </c>
      <c r="I19" s="212"/>
      <c r="J19" s="212" t="n">
        <v>2.3</v>
      </c>
      <c r="K19" s="212"/>
      <c r="L19" s="212" t="n">
        <v>7</v>
      </c>
      <c r="M19" s="212"/>
      <c r="N19" s="245" t="n">
        <v>3225</v>
      </c>
      <c r="O19" s="245"/>
      <c r="P19" s="212" t="n">
        <v>27.3</v>
      </c>
      <c r="Q19" s="212"/>
      <c r="R19" s="212" t="n">
        <v>59.2</v>
      </c>
      <c r="S19" s="212"/>
      <c r="T19" s="212" t="n">
        <v>12.6</v>
      </c>
      <c r="U19" s="212"/>
      <c r="V19" s="212" t="n">
        <v>0.8</v>
      </c>
      <c r="W19" s="212"/>
      <c r="X19" s="212" t="n">
        <v>474</v>
      </c>
    </row>
    <row r="20" s="241" customFormat="true" ht="12.75" hidden="false" customHeight="false" outlineLevel="0" collapsed="false">
      <c r="A20" s="212" t="n">
        <v>60</v>
      </c>
      <c r="B20" s="208" t="s">
        <v>148</v>
      </c>
      <c r="C20" s="212" t="s">
        <v>215</v>
      </c>
      <c r="D20" s="245" t="n">
        <v>38977</v>
      </c>
      <c r="E20" s="245"/>
      <c r="F20" s="245" t="n">
        <v>76865</v>
      </c>
      <c r="G20" s="245"/>
      <c r="H20" s="212" t="n">
        <v>2</v>
      </c>
      <c r="I20" s="212"/>
      <c r="J20" s="212" t="n">
        <v>1.9</v>
      </c>
      <c r="K20" s="212"/>
      <c r="L20" s="212" t="n">
        <v>5</v>
      </c>
      <c r="M20" s="212"/>
      <c r="N20" s="245" t="n">
        <v>12021</v>
      </c>
      <c r="O20" s="245"/>
      <c r="P20" s="212" t="n">
        <v>30.8</v>
      </c>
      <c r="Q20" s="212"/>
      <c r="R20" s="212" t="n">
        <v>64.5</v>
      </c>
      <c r="S20" s="212"/>
      <c r="T20" s="212" t="n">
        <v>3.8</v>
      </c>
      <c r="U20" s="212"/>
      <c r="V20" s="212" t="n">
        <v>0.9</v>
      </c>
      <c r="W20" s="212"/>
      <c r="X20" s="245" t="n">
        <v>1724</v>
      </c>
    </row>
    <row r="21" s="241" customFormat="true" ht="12.75" hidden="false" customHeight="false" outlineLevel="0" collapsed="false">
      <c r="A21" s="212" t="n">
        <v>61</v>
      </c>
      <c r="B21" s="208" t="s">
        <v>148</v>
      </c>
      <c r="C21" s="212" t="s">
        <v>216</v>
      </c>
      <c r="D21" s="212" t="n">
        <v>840</v>
      </c>
      <c r="E21" s="212"/>
      <c r="F21" s="245" t="n">
        <v>2454</v>
      </c>
      <c r="G21" s="245"/>
      <c r="H21" s="212" t="n">
        <v>2.9</v>
      </c>
      <c r="I21" s="212"/>
      <c r="J21" s="212" t="n">
        <v>2.6</v>
      </c>
      <c r="K21" s="212"/>
      <c r="L21" s="212" t="n">
        <v>15</v>
      </c>
      <c r="M21" s="212"/>
      <c r="N21" s="212" t="n">
        <v>236</v>
      </c>
      <c r="O21" s="212"/>
      <c r="P21" s="212" t="n">
        <v>28.1</v>
      </c>
      <c r="Q21" s="212"/>
      <c r="R21" s="212" t="n">
        <v>52.3</v>
      </c>
      <c r="S21" s="212"/>
      <c r="T21" s="212" t="n">
        <v>18.1</v>
      </c>
      <c r="U21" s="212"/>
      <c r="V21" s="212" t="n">
        <v>1.5</v>
      </c>
      <c r="W21" s="212"/>
      <c r="X21" s="212" t="n">
        <v>108</v>
      </c>
    </row>
    <row r="22" s="241" customFormat="true" ht="12.75" hidden="false" customHeight="false" outlineLevel="0" collapsed="false">
      <c r="A22" s="212" t="n">
        <v>62</v>
      </c>
      <c r="B22" s="208" t="s">
        <v>148</v>
      </c>
      <c r="C22" s="212" t="s">
        <v>217</v>
      </c>
      <c r="D22" s="212" t="n">
        <v>507</v>
      </c>
      <c r="E22" s="212"/>
      <c r="F22" s="245" t="n">
        <v>1342</v>
      </c>
      <c r="G22" s="245"/>
      <c r="H22" s="212" t="n">
        <v>2.6</v>
      </c>
      <c r="I22" s="212"/>
      <c r="J22" s="212" t="n">
        <v>2.1</v>
      </c>
      <c r="K22" s="212"/>
      <c r="L22" s="212" t="n">
        <v>7</v>
      </c>
      <c r="M22" s="212"/>
      <c r="N22" s="212" t="n">
        <v>131</v>
      </c>
      <c r="O22" s="212"/>
      <c r="P22" s="212" t="n">
        <v>25.8</v>
      </c>
      <c r="Q22" s="212"/>
      <c r="R22" s="212" t="n">
        <v>59.6</v>
      </c>
      <c r="S22" s="212"/>
      <c r="T22" s="212" t="n">
        <v>9.1</v>
      </c>
      <c r="U22" s="212"/>
      <c r="V22" s="212" t="n">
        <v>5.5</v>
      </c>
      <c r="W22" s="212"/>
      <c r="X22" s="212" t="n">
        <v>145</v>
      </c>
    </row>
    <row r="23" s="241" customFormat="true" ht="12.75" hidden="false" customHeight="false" outlineLevel="0" collapsed="false">
      <c r="A23" s="212" t="n">
        <v>63</v>
      </c>
      <c r="B23" s="208" t="s">
        <v>148</v>
      </c>
      <c r="C23" s="212" t="s">
        <v>218</v>
      </c>
      <c r="D23" s="245" t="n">
        <v>12462</v>
      </c>
      <c r="E23" s="245"/>
      <c r="F23" s="245" t="n">
        <v>71002</v>
      </c>
      <c r="G23" s="245"/>
      <c r="H23" s="212" t="n">
        <v>5.7</v>
      </c>
      <c r="I23" s="212"/>
      <c r="J23" s="212" t="n">
        <v>5.2</v>
      </c>
      <c r="K23" s="212"/>
      <c r="L23" s="212" t="n">
        <v>24</v>
      </c>
      <c r="M23" s="212"/>
      <c r="N23" s="245" t="n">
        <v>1200</v>
      </c>
      <c r="O23" s="245"/>
      <c r="P23" s="212" t="n">
        <v>9.6</v>
      </c>
      <c r="Q23" s="212"/>
      <c r="R23" s="212" t="n">
        <v>31.6</v>
      </c>
      <c r="S23" s="212"/>
      <c r="T23" s="212" t="n">
        <v>57.2</v>
      </c>
      <c r="U23" s="212"/>
      <c r="V23" s="212" t="n">
        <v>1.6</v>
      </c>
      <c r="W23" s="212"/>
      <c r="X23" s="245" t="n">
        <v>2847</v>
      </c>
    </row>
    <row r="24" s="241" customFormat="true" ht="12.75" hidden="false" customHeight="false" outlineLevel="0" collapsed="false">
      <c r="A24" s="212" t="n">
        <v>64</v>
      </c>
      <c r="B24" s="208" t="s">
        <v>157</v>
      </c>
      <c r="C24" s="212" t="s">
        <v>219</v>
      </c>
      <c r="D24" s="245" t="n">
        <v>9529</v>
      </c>
      <c r="E24" s="245"/>
      <c r="F24" s="245" t="n">
        <v>73677</v>
      </c>
      <c r="G24" s="245"/>
      <c r="H24" s="212" t="n">
        <v>7.7</v>
      </c>
      <c r="I24" s="212"/>
      <c r="J24" s="212" t="n">
        <v>6.8</v>
      </c>
      <c r="K24" s="212"/>
      <c r="L24" s="212" t="n">
        <v>37</v>
      </c>
      <c r="M24" s="212"/>
      <c r="N24" s="245" t="n">
        <v>1418</v>
      </c>
      <c r="O24" s="245"/>
      <c r="P24" s="212" t="n">
        <v>14.9</v>
      </c>
      <c r="Q24" s="212"/>
      <c r="R24" s="212" t="n">
        <v>26.3</v>
      </c>
      <c r="S24" s="212"/>
      <c r="T24" s="212" t="n">
        <v>56.8</v>
      </c>
      <c r="U24" s="212"/>
      <c r="V24" s="212" t="n">
        <v>2</v>
      </c>
      <c r="W24" s="212"/>
      <c r="X24" s="245" t="n">
        <v>3514</v>
      </c>
    </row>
    <row r="25" s="241" customFormat="true" ht="12.75" hidden="false" customHeight="false" outlineLevel="0" collapsed="false">
      <c r="A25" s="212" t="n">
        <v>65</v>
      </c>
      <c r="B25" s="208" t="s">
        <v>157</v>
      </c>
      <c r="C25" s="212" t="s">
        <v>220</v>
      </c>
      <c r="D25" s="245" t="n">
        <v>40217</v>
      </c>
      <c r="E25" s="245"/>
      <c r="F25" s="245" t="n">
        <v>200081</v>
      </c>
      <c r="G25" s="245"/>
      <c r="H25" s="212" t="n">
        <v>5</v>
      </c>
      <c r="I25" s="212"/>
      <c r="J25" s="212" t="n">
        <v>4.9</v>
      </c>
      <c r="K25" s="212"/>
      <c r="L25" s="212" t="n">
        <v>24</v>
      </c>
      <c r="M25" s="212"/>
      <c r="N25" s="245" t="n">
        <v>5007</v>
      </c>
      <c r="O25" s="245"/>
      <c r="P25" s="212" t="n">
        <v>12.4</v>
      </c>
      <c r="Q25" s="212"/>
      <c r="R25" s="212" t="n">
        <v>28.9</v>
      </c>
      <c r="S25" s="212"/>
      <c r="T25" s="212" t="n">
        <v>58.4</v>
      </c>
      <c r="U25" s="212"/>
      <c r="V25" s="212" t="n">
        <v>0.3</v>
      </c>
      <c r="W25" s="212"/>
      <c r="X25" s="245" t="n">
        <v>1607</v>
      </c>
    </row>
    <row r="26" s="241" customFormat="true" ht="12.75" hidden="false" customHeight="false" outlineLevel="0" collapsed="false">
      <c r="A26" s="212" t="n">
        <v>66</v>
      </c>
      <c r="B26" s="208" t="s">
        <v>157</v>
      </c>
      <c r="C26" s="212" t="s">
        <v>221</v>
      </c>
      <c r="D26" s="245" t="n">
        <v>6855</v>
      </c>
      <c r="E26" s="245"/>
      <c r="F26" s="245" t="n">
        <v>30460</v>
      </c>
      <c r="G26" s="245"/>
      <c r="H26" s="212" t="n">
        <v>4.4</v>
      </c>
      <c r="I26" s="212"/>
      <c r="J26" s="212" t="n">
        <v>4.2</v>
      </c>
      <c r="K26" s="212"/>
      <c r="L26" s="212" t="n">
        <v>17</v>
      </c>
      <c r="M26" s="212"/>
      <c r="N26" s="245" t="n">
        <v>1072</v>
      </c>
      <c r="O26" s="245"/>
      <c r="P26" s="212" t="n">
        <v>15.6</v>
      </c>
      <c r="Q26" s="212"/>
      <c r="R26" s="212" t="n">
        <v>30.5</v>
      </c>
      <c r="S26" s="212"/>
      <c r="T26" s="212" t="n">
        <v>53</v>
      </c>
      <c r="U26" s="212"/>
      <c r="V26" s="212" t="n">
        <v>0.9</v>
      </c>
      <c r="W26" s="212"/>
      <c r="X26" s="212" t="n">
        <v>701</v>
      </c>
    </row>
    <row r="27" s="241" customFormat="true" ht="12.75" hidden="false" customHeight="false" outlineLevel="0" collapsed="false">
      <c r="A27" s="212" t="n">
        <v>67</v>
      </c>
      <c r="B27" s="208" t="s">
        <v>157</v>
      </c>
      <c r="C27" s="212" t="s">
        <v>222</v>
      </c>
      <c r="D27" s="212" t="n">
        <v>397</v>
      </c>
      <c r="E27" s="212"/>
      <c r="F27" s="245" t="n">
        <v>1741</v>
      </c>
      <c r="G27" s="245"/>
      <c r="H27" s="212" t="n">
        <v>4.4</v>
      </c>
      <c r="I27" s="212"/>
      <c r="J27" s="212" t="n">
        <v>4.3</v>
      </c>
      <c r="K27" s="212"/>
      <c r="L27" s="212" t="n">
        <v>17</v>
      </c>
      <c r="M27" s="212"/>
      <c r="N27" s="212" t="n">
        <v>40</v>
      </c>
      <c r="O27" s="212"/>
      <c r="P27" s="212" t="n">
        <v>10.1</v>
      </c>
      <c r="Q27" s="212"/>
      <c r="R27" s="212" t="n">
        <v>41.3</v>
      </c>
      <c r="S27" s="212"/>
      <c r="T27" s="212" t="n">
        <v>48.4</v>
      </c>
      <c r="U27" s="212"/>
      <c r="V27" s="212" t="n">
        <v>0.3</v>
      </c>
      <c r="W27" s="212"/>
      <c r="X27" s="212" t="n">
        <v>9</v>
      </c>
    </row>
    <row r="28" s="241" customFormat="true" ht="12.75" hidden="false" customHeight="false" outlineLevel="0" collapsed="false">
      <c r="A28" s="212" t="n">
        <v>68</v>
      </c>
      <c r="B28" s="208" t="s">
        <v>157</v>
      </c>
      <c r="C28" s="212" t="s">
        <v>223</v>
      </c>
      <c r="D28" s="245" t="n">
        <v>2934</v>
      </c>
      <c r="E28" s="245"/>
      <c r="F28" s="245" t="n">
        <v>20171</v>
      </c>
      <c r="G28" s="245"/>
      <c r="H28" s="212" t="n">
        <v>6.9</v>
      </c>
      <c r="I28" s="212"/>
      <c r="J28" s="212" t="n">
        <v>6.6</v>
      </c>
      <c r="K28" s="212"/>
      <c r="L28" s="212" t="n">
        <v>27</v>
      </c>
      <c r="M28" s="212"/>
      <c r="N28" s="212" t="n">
        <v>142</v>
      </c>
      <c r="O28" s="212"/>
      <c r="P28" s="212" t="n">
        <v>4.8</v>
      </c>
      <c r="Q28" s="212"/>
      <c r="R28" s="212" t="n">
        <v>19.6</v>
      </c>
      <c r="S28" s="212"/>
      <c r="T28" s="212" t="n">
        <v>74.7</v>
      </c>
      <c r="U28" s="212"/>
      <c r="V28" s="212" t="n">
        <v>0.9</v>
      </c>
      <c r="W28" s="212"/>
      <c r="X28" s="212" t="n">
        <v>425</v>
      </c>
    </row>
    <row r="29" s="241" customFormat="true" ht="12.75" hidden="false" customHeight="false" outlineLevel="0" collapsed="false">
      <c r="A29" s="212" t="n">
        <v>69</v>
      </c>
      <c r="B29" s="208" t="s">
        <v>157</v>
      </c>
      <c r="C29" s="212" t="s">
        <v>224</v>
      </c>
      <c r="D29" s="245" t="n">
        <v>15468</v>
      </c>
      <c r="E29" s="245"/>
      <c r="F29" s="245" t="n">
        <v>65330</v>
      </c>
      <c r="G29" s="245"/>
      <c r="H29" s="212" t="n">
        <v>4.2</v>
      </c>
      <c r="I29" s="212"/>
      <c r="J29" s="212" t="n">
        <v>4.1</v>
      </c>
      <c r="K29" s="212"/>
      <c r="L29" s="212" t="n">
        <v>17</v>
      </c>
      <c r="M29" s="212"/>
      <c r="N29" s="245" t="n">
        <v>2046</v>
      </c>
      <c r="O29" s="245"/>
      <c r="P29" s="212" t="n">
        <v>13.2</v>
      </c>
      <c r="Q29" s="212"/>
      <c r="R29" s="212" t="n">
        <v>38.2</v>
      </c>
      <c r="S29" s="212"/>
      <c r="T29" s="212" t="n">
        <v>47.8</v>
      </c>
      <c r="U29" s="212"/>
      <c r="V29" s="212" t="n">
        <v>0.7</v>
      </c>
      <c r="W29" s="212"/>
      <c r="X29" s="212" t="n">
        <v>965</v>
      </c>
    </row>
    <row r="30" s="241" customFormat="true" ht="12.75" hidden="false" customHeight="false" outlineLevel="0" collapsed="false">
      <c r="A30" s="212" t="n">
        <v>70</v>
      </c>
      <c r="B30" s="208" t="s">
        <v>157</v>
      </c>
      <c r="C30" s="212" t="s">
        <v>225</v>
      </c>
      <c r="D30" s="245" t="n">
        <v>49529</v>
      </c>
      <c r="E30" s="245"/>
      <c r="F30" s="245" t="n">
        <v>163061</v>
      </c>
      <c r="G30" s="245"/>
      <c r="H30" s="212" t="n">
        <v>3.3</v>
      </c>
      <c r="I30" s="212"/>
      <c r="J30" s="212" t="n">
        <v>3.2</v>
      </c>
      <c r="K30" s="212"/>
      <c r="L30" s="212" t="n">
        <v>11</v>
      </c>
      <c r="M30" s="212"/>
      <c r="N30" s="245" t="n">
        <v>8429</v>
      </c>
      <c r="O30" s="245"/>
      <c r="P30" s="212" t="n">
        <v>17</v>
      </c>
      <c r="Q30" s="212"/>
      <c r="R30" s="212" t="n">
        <v>47.6</v>
      </c>
      <c r="S30" s="212"/>
      <c r="T30" s="212" t="n">
        <v>34.7</v>
      </c>
      <c r="U30" s="212"/>
      <c r="V30" s="212" t="n">
        <v>0.7</v>
      </c>
      <c r="W30" s="212"/>
      <c r="X30" s="245" t="n">
        <v>2952</v>
      </c>
    </row>
    <row r="31" s="241" customFormat="true" ht="12.75" hidden="false" customHeight="false" outlineLevel="0" collapsed="false">
      <c r="A31" s="212" t="n">
        <v>71</v>
      </c>
      <c r="B31" s="208" t="s">
        <v>157</v>
      </c>
      <c r="C31" s="212" t="s">
        <v>226</v>
      </c>
      <c r="D31" s="245" t="n">
        <v>2658</v>
      </c>
      <c r="E31" s="245"/>
      <c r="F31" s="245" t="n">
        <v>8001</v>
      </c>
      <c r="G31" s="245"/>
      <c r="H31" s="212" t="n">
        <v>3</v>
      </c>
      <c r="I31" s="212"/>
      <c r="J31" s="212" t="n">
        <v>2.8</v>
      </c>
      <c r="K31" s="212"/>
      <c r="L31" s="212" t="n">
        <v>11</v>
      </c>
      <c r="M31" s="212"/>
      <c r="N31" s="212" t="n">
        <v>764</v>
      </c>
      <c r="O31" s="212"/>
      <c r="P31" s="212" t="n">
        <v>28.7</v>
      </c>
      <c r="Q31" s="212"/>
      <c r="R31" s="212" t="n">
        <v>43.9</v>
      </c>
      <c r="S31" s="212"/>
      <c r="T31" s="212" t="n">
        <v>26.2</v>
      </c>
      <c r="U31" s="212"/>
      <c r="V31" s="212" t="n">
        <v>1.1</v>
      </c>
      <c r="W31" s="212"/>
      <c r="X31" s="212" t="n">
        <v>389</v>
      </c>
    </row>
    <row r="32" s="241" customFormat="true" ht="12.75" hidden="false" customHeight="false" outlineLevel="0" collapsed="false">
      <c r="A32" s="212" t="n">
        <v>72</v>
      </c>
      <c r="B32" s="208" t="s">
        <v>157</v>
      </c>
      <c r="C32" s="212" t="s">
        <v>227</v>
      </c>
      <c r="D32" s="245" t="n">
        <v>11650</v>
      </c>
      <c r="E32" s="245"/>
      <c r="F32" s="245" t="n">
        <v>36143</v>
      </c>
      <c r="G32" s="245"/>
      <c r="H32" s="212" t="n">
        <v>3.1</v>
      </c>
      <c r="I32" s="212"/>
      <c r="J32" s="212" t="n">
        <v>3</v>
      </c>
      <c r="K32" s="212"/>
      <c r="L32" s="212" t="n">
        <v>14</v>
      </c>
      <c r="M32" s="212"/>
      <c r="N32" s="245" t="n">
        <v>3562</v>
      </c>
      <c r="O32" s="245"/>
      <c r="P32" s="212" t="n">
        <v>30.6</v>
      </c>
      <c r="Q32" s="212"/>
      <c r="R32" s="212" t="n">
        <v>39.2</v>
      </c>
      <c r="S32" s="212"/>
      <c r="T32" s="212" t="n">
        <v>29.7</v>
      </c>
      <c r="U32" s="212"/>
      <c r="V32" s="212" t="n">
        <v>0.6</v>
      </c>
      <c r="W32" s="212"/>
      <c r="X32" s="212" t="n">
        <v>688</v>
      </c>
    </row>
    <row r="33" s="241" customFormat="true" ht="12.75" hidden="false" customHeight="false" outlineLevel="0" collapsed="false">
      <c r="A33" s="212" t="n">
        <v>73</v>
      </c>
      <c r="B33" s="208" t="s">
        <v>157</v>
      </c>
      <c r="C33" s="212" t="s">
        <v>228</v>
      </c>
      <c r="D33" s="245" t="n">
        <v>21748</v>
      </c>
      <c r="E33" s="245"/>
      <c r="F33" s="245" t="n">
        <v>95761</v>
      </c>
      <c r="G33" s="245"/>
      <c r="H33" s="212" t="n">
        <v>4.4</v>
      </c>
      <c r="I33" s="212"/>
      <c r="J33" s="212" t="n">
        <v>4.1</v>
      </c>
      <c r="K33" s="212"/>
      <c r="L33" s="212" t="n">
        <v>17</v>
      </c>
      <c r="M33" s="212"/>
      <c r="N33" s="245" t="n">
        <v>4126</v>
      </c>
      <c r="O33" s="245"/>
      <c r="P33" s="212" t="n">
        <v>19</v>
      </c>
      <c r="Q33" s="212"/>
      <c r="R33" s="212" t="n">
        <v>33.9</v>
      </c>
      <c r="S33" s="212"/>
      <c r="T33" s="212" t="n">
        <v>45.8</v>
      </c>
      <c r="U33" s="212"/>
      <c r="V33" s="212" t="n">
        <v>1.3</v>
      </c>
      <c r="W33" s="212"/>
      <c r="X33" s="245" t="n">
        <v>2377</v>
      </c>
    </row>
    <row r="34" s="241" customFormat="true" ht="12.75" hidden="false" customHeight="false" outlineLevel="0" collapsed="false">
      <c r="A34" s="212" t="n">
        <v>74</v>
      </c>
      <c r="B34" s="208" t="s">
        <v>157</v>
      </c>
      <c r="C34" s="212" t="s">
        <v>229</v>
      </c>
      <c r="D34" s="245" t="n">
        <v>7456</v>
      </c>
      <c r="E34" s="245"/>
      <c r="F34" s="245" t="n">
        <v>19602</v>
      </c>
      <c r="G34" s="245"/>
      <c r="H34" s="212" t="n">
        <v>2.6</v>
      </c>
      <c r="I34" s="212"/>
      <c r="J34" s="212" t="n">
        <v>2.2</v>
      </c>
      <c r="K34" s="212"/>
      <c r="L34" s="212" t="n">
        <v>7</v>
      </c>
      <c r="M34" s="212"/>
      <c r="N34" s="245" t="n">
        <v>3173</v>
      </c>
      <c r="O34" s="245"/>
      <c r="P34" s="212" t="n">
        <v>42.6</v>
      </c>
      <c r="Q34" s="212"/>
      <c r="R34" s="212" t="n">
        <v>38.7</v>
      </c>
      <c r="S34" s="212"/>
      <c r="T34" s="212" t="n">
        <v>15.1</v>
      </c>
      <c r="U34" s="212"/>
      <c r="V34" s="212" t="n">
        <v>3.6</v>
      </c>
      <c r="W34" s="212"/>
      <c r="X34" s="245" t="n">
        <v>2238</v>
      </c>
    </row>
    <row r="35" s="241" customFormat="true" ht="12.75" hidden="false" customHeight="false" outlineLevel="0" collapsed="false">
      <c r="A35" s="252"/>
      <c r="B35" s="253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  <row r="166" s="241" customFormat="true" ht="12.75" hidden="false" customHeight="false" outlineLevel="0" collapsed="false">
      <c r="B166" s="242"/>
    </row>
    <row r="167" s="241" customFormat="true" ht="12.75" hidden="false" customHeight="false" outlineLevel="0" collapsed="false">
      <c r="B167" s="242"/>
    </row>
    <row r="168" s="241" customFormat="true" ht="12.75" hidden="false" customHeight="false" outlineLevel="0" collapsed="false">
      <c r="B168" s="242"/>
    </row>
    <row r="169" s="241" customFormat="true" ht="12.75" hidden="false" customHeight="false" outlineLevel="0" collapsed="false">
      <c r="B169" s="242"/>
    </row>
    <row r="170" s="241" customFormat="true" ht="12.75" hidden="false" customHeight="false" outlineLevel="0" collapsed="false">
      <c r="B170" s="242"/>
    </row>
    <row r="171" s="241" customFormat="true" ht="12.75" hidden="false" customHeight="false" outlineLevel="0" collapsed="false">
      <c r="B171" s="242"/>
    </row>
    <row r="172" s="241" customFormat="true" ht="12.75" hidden="false" customHeight="false" outlineLevel="0" collapsed="false">
      <c r="B172" s="242"/>
    </row>
    <row r="173" s="241" customFormat="true" ht="12.75" hidden="false" customHeight="false" outlineLevel="0" collapsed="false">
      <c r="B173" s="242"/>
    </row>
    <row r="174" s="241" customFormat="true" ht="12.75" hidden="false" customHeight="false" outlineLevel="0" collapsed="false">
      <c r="B174" s="242"/>
    </row>
    <row r="175" s="241" customFormat="true" ht="12.75" hidden="false" customHeight="false" outlineLevel="0" collapsed="false">
      <c r="B175" s="242"/>
    </row>
    <row r="176" s="256" customFormat="true" ht="12.75" hidden="false" customHeight="false" outlineLevel="0" collapsed="false">
      <c r="B176" s="254"/>
    </row>
    <row r="177" s="256" customFormat="true" ht="12.75" hidden="false" customHeight="false" outlineLevel="0" collapsed="false">
      <c r="B177" s="254"/>
    </row>
    <row r="178" s="256" customFormat="true" ht="12.75" hidden="false" customHeight="false" outlineLevel="0" collapsed="false">
      <c r="B178" s="254"/>
    </row>
    <row r="179" s="256" customFormat="true" ht="12.75" hidden="false" customHeight="false" outlineLevel="0" collapsed="false">
      <c r="B179" s="254"/>
    </row>
    <row r="180" s="256" customFormat="true" ht="12.75" hidden="false" customHeight="false" outlineLevel="0" collapsed="false">
      <c r="B180" s="254"/>
    </row>
    <row r="181" s="256" customFormat="true" ht="12.75" hidden="false" customHeight="false" outlineLevel="0" collapsed="false">
      <c r="B181" s="254"/>
    </row>
    <row r="182" s="256" customFormat="true" ht="12.75" hidden="false" customHeight="false" outlineLevel="0" collapsed="false">
      <c r="B182" s="254"/>
    </row>
    <row r="183" s="256" customFormat="true" ht="12.75" hidden="false" customHeight="false" outlineLevel="0" collapsed="false">
      <c r="B183" s="254"/>
    </row>
    <row r="184" s="256" customFormat="true" ht="12.75" hidden="false" customHeight="false" outlineLevel="0" collapsed="false">
      <c r="B184" s="254"/>
    </row>
    <row r="185" s="256" customFormat="true" ht="12.75" hidden="false" customHeight="false" outlineLevel="0" collapsed="false">
      <c r="B185" s="254"/>
    </row>
    <row r="186" s="256" customFormat="true" ht="12.75" hidden="false" customHeight="false" outlineLevel="0" collapsed="false">
      <c r="B186" s="254"/>
    </row>
    <row r="187" s="256" customFormat="true" ht="12.75" hidden="false" customHeight="false" outlineLevel="0" collapsed="false">
      <c r="B187" s="254"/>
    </row>
    <row r="188" s="256" customFormat="true" ht="12.75" hidden="false" customHeight="false" outlineLevel="0" collapsed="false">
      <c r="B188" s="254"/>
    </row>
    <row r="189" s="256" customFormat="true" ht="12.75" hidden="false" customHeight="false" outlineLevel="0" collapsed="false">
      <c r="B189" s="254"/>
    </row>
    <row r="190" s="256" customFormat="true" ht="12.75" hidden="false" customHeight="false" outlineLevel="0" collapsed="false">
      <c r="B190" s="254"/>
    </row>
    <row r="191" s="256" customFormat="true" ht="12.75" hidden="false" customHeight="false" outlineLevel="0" collapsed="false">
      <c r="B191" s="254"/>
    </row>
    <row r="192" s="256" customFormat="true" ht="12.75" hidden="false" customHeight="false" outlineLevel="0" collapsed="false">
      <c r="B192" s="254"/>
    </row>
    <row r="193" s="256" customFormat="true" ht="12.75" hidden="false" customHeight="false" outlineLevel="0" collapsed="false">
      <c r="B193" s="254"/>
    </row>
    <row r="194" s="256" customFormat="true" ht="12.75" hidden="false" customHeight="false" outlineLevel="0" collapsed="false">
      <c r="B194" s="254"/>
    </row>
    <row r="195" s="256" customFormat="true" ht="12.75" hidden="false" customHeight="false" outlineLevel="0" collapsed="false">
      <c r="B195" s="254"/>
    </row>
    <row r="196" s="256" customFormat="true" ht="12.75" hidden="false" customHeight="false" outlineLevel="0" collapsed="false">
      <c r="B196" s="254"/>
    </row>
    <row r="197" s="256" customFormat="true" ht="12.75" hidden="false" customHeight="false" outlineLevel="0" collapsed="false">
      <c r="B197" s="254"/>
    </row>
    <row r="198" s="256" customFormat="true" ht="12.75" hidden="false" customHeight="false" outlineLevel="0" collapsed="false">
      <c r="B198" s="254"/>
    </row>
    <row r="199" s="256" customFormat="true" ht="12.75" hidden="false" customHeight="false" outlineLevel="0" collapsed="false">
      <c r="B199" s="254"/>
    </row>
    <row r="200" s="256" customFormat="true" ht="12.75" hidden="false" customHeight="false" outlineLevel="0" collapsed="false">
      <c r="B200" s="254"/>
    </row>
    <row r="201" s="256" customFormat="true" ht="12.75" hidden="false" customHeight="false" outlineLevel="0" collapsed="false">
      <c r="B201" s="254"/>
    </row>
    <row r="202" s="256" customFormat="true" ht="12.75" hidden="false" customHeight="false" outlineLevel="0" collapsed="false">
      <c r="B202" s="254"/>
    </row>
    <row r="203" s="256" customFormat="true" ht="12.75" hidden="false" customHeight="false" outlineLevel="0" collapsed="false">
      <c r="B203" s="254"/>
    </row>
    <row r="204" s="256" customFormat="true" ht="12.75" hidden="false" customHeight="false" outlineLevel="0" collapsed="false">
      <c r="B204" s="254"/>
    </row>
    <row r="205" s="256" customFormat="true" ht="12.75" hidden="false" customHeight="false" outlineLevel="0" collapsed="false">
      <c r="B205" s="254"/>
    </row>
    <row r="206" s="256" customFormat="true" ht="12.75" hidden="false" customHeight="false" outlineLevel="0" collapsed="false">
      <c r="B206" s="254"/>
    </row>
    <row r="207" s="256" customFormat="true" ht="12.75" hidden="false" customHeight="false" outlineLevel="0" collapsed="false">
      <c r="B207" s="254"/>
    </row>
    <row r="208" s="256" customFormat="true" ht="12.75" hidden="false" customHeight="false" outlineLevel="0" collapsed="false">
      <c r="B208" s="254"/>
    </row>
    <row r="209" s="256" customFormat="true" ht="12.75" hidden="false" customHeight="false" outlineLevel="0" collapsed="false">
      <c r="B209" s="254"/>
    </row>
    <row r="210" s="256" customFormat="true" ht="12.75" hidden="false" customHeight="false" outlineLevel="0" collapsed="false">
      <c r="B210" s="254"/>
    </row>
    <row r="211" s="256" customFormat="true" ht="12.75" hidden="false" customHeight="false" outlineLevel="0" collapsed="false">
      <c r="B211" s="254"/>
    </row>
    <row r="212" s="256" customFormat="true" ht="12.75" hidden="false" customHeight="false" outlineLevel="0" collapsed="false">
      <c r="B212" s="254"/>
    </row>
    <row r="213" s="256" customFormat="true" ht="12.75" hidden="false" customHeight="false" outlineLevel="0" collapsed="false">
      <c r="B213" s="254"/>
    </row>
    <row r="214" s="256" customFormat="true" ht="12.75" hidden="false" customHeight="false" outlineLevel="0" collapsed="false">
      <c r="B214" s="254"/>
    </row>
    <row r="215" s="256" customFormat="true" ht="12.75" hidden="false" customHeight="false" outlineLevel="0" collapsed="false">
      <c r="B215" s="254"/>
    </row>
    <row r="216" s="256" customFormat="true" ht="12.75" hidden="false" customHeight="false" outlineLevel="0" collapsed="false">
      <c r="B216" s="254"/>
    </row>
    <row r="217" s="256" customFormat="true" ht="12.75" hidden="false" customHeight="false" outlineLevel="0" collapsed="false">
      <c r="B217" s="254"/>
    </row>
    <row r="218" s="256" customFormat="true" ht="12.75" hidden="false" customHeight="false" outlineLevel="0" collapsed="false">
      <c r="B218" s="254"/>
    </row>
    <row r="219" s="256" customFormat="true" ht="12.75" hidden="false" customHeight="false" outlineLevel="0" collapsed="false">
      <c r="B219" s="254"/>
    </row>
    <row r="220" s="256" customFormat="true" ht="12.75" hidden="false" customHeight="false" outlineLevel="0" collapsed="false">
      <c r="B220" s="254"/>
    </row>
    <row r="221" s="256" customFormat="true" ht="12.75" hidden="false" customHeight="false" outlineLevel="0" collapsed="false">
      <c r="B221" s="254"/>
    </row>
    <row r="222" s="256" customFormat="true" ht="12.75" hidden="false" customHeight="false" outlineLevel="0" collapsed="false">
      <c r="B222" s="254"/>
    </row>
    <row r="223" s="256" customFormat="true" ht="12.75" hidden="false" customHeight="false" outlineLevel="0" collapsed="false">
      <c r="B223" s="254"/>
    </row>
    <row r="224" s="256" customFormat="true" ht="12.75" hidden="false" customHeight="false" outlineLevel="0" collapsed="false">
      <c r="B224" s="254"/>
    </row>
    <row r="225" s="256" customFormat="true" ht="12.75" hidden="false" customHeight="false" outlineLevel="0" collapsed="false">
      <c r="B225" s="254"/>
    </row>
    <row r="226" s="256" customFormat="true" ht="12.75" hidden="false" customHeight="false" outlineLevel="0" collapsed="false">
      <c r="B226" s="254"/>
    </row>
    <row r="227" s="256" customFormat="true" ht="12.75" hidden="false" customHeight="false" outlineLevel="0" collapsed="false">
      <c r="B227" s="254"/>
    </row>
    <row r="228" s="256" customFormat="true" ht="12.75" hidden="false" customHeight="false" outlineLevel="0" collapsed="false">
      <c r="B228" s="254"/>
    </row>
    <row r="229" s="256" customFormat="true" ht="12.75" hidden="false" customHeight="false" outlineLevel="0" collapsed="false">
      <c r="B229" s="254"/>
    </row>
    <row r="230" s="256" customFormat="true" ht="12.75" hidden="false" customHeight="false" outlineLevel="0" collapsed="false">
      <c r="B230" s="254"/>
    </row>
    <row r="231" s="256" customFormat="true" ht="12.75" hidden="false" customHeight="false" outlineLevel="0" collapsed="false">
      <c r="B231" s="254"/>
    </row>
    <row r="232" s="256" customFormat="true" ht="12.75" hidden="false" customHeight="false" outlineLevel="0" collapsed="false">
      <c r="B232" s="254"/>
    </row>
    <row r="233" s="256" customFormat="true" ht="12.75" hidden="false" customHeight="false" outlineLevel="0" collapsed="false">
      <c r="B233" s="254"/>
    </row>
    <row r="234" s="256" customFormat="true" ht="12.75" hidden="false" customHeight="false" outlineLevel="0" collapsed="false">
      <c r="B234" s="254"/>
    </row>
    <row r="235" s="256" customFormat="true" ht="12.75" hidden="false" customHeight="false" outlineLevel="0" collapsed="false">
      <c r="B235" s="254"/>
    </row>
    <row r="236" s="256" customFormat="true" ht="12.75" hidden="false" customHeight="false" outlineLevel="0" collapsed="false">
      <c r="B236" s="254"/>
    </row>
    <row r="237" s="256" customFormat="true" ht="12.75" hidden="false" customHeight="false" outlineLevel="0" collapsed="false">
      <c r="B237" s="254"/>
    </row>
    <row r="238" s="256" customFormat="true" ht="12.75" hidden="false" customHeight="false" outlineLevel="0" collapsed="false">
      <c r="B238" s="254"/>
    </row>
    <row r="239" s="256" customFormat="true" ht="12.75" hidden="false" customHeight="false" outlineLevel="0" collapsed="false">
      <c r="B239" s="254"/>
    </row>
    <row r="240" s="256" customFormat="true" ht="12.75" hidden="false" customHeight="false" outlineLevel="0" collapsed="false">
      <c r="B240" s="254"/>
    </row>
    <row r="241" s="256" customFormat="true" ht="12.75" hidden="false" customHeight="false" outlineLevel="0" collapsed="false">
      <c r="B241" s="254"/>
    </row>
    <row r="242" s="256" customFormat="true" ht="12.75" hidden="false" customHeight="false" outlineLevel="0" collapsed="false">
      <c r="B242" s="254"/>
    </row>
    <row r="243" s="256" customFormat="true" ht="12.75" hidden="false" customHeight="false" outlineLevel="0" collapsed="false">
      <c r="B243" s="254"/>
    </row>
    <row r="244" s="256" customFormat="true" ht="12.75" hidden="false" customHeight="false" outlineLevel="0" collapsed="false">
      <c r="B244" s="254"/>
    </row>
    <row r="245" s="256" customFormat="true" ht="12.75" hidden="false" customHeight="false" outlineLevel="0" collapsed="false">
      <c r="B245" s="254"/>
    </row>
    <row r="246" s="256" customFormat="true" ht="12.75" hidden="false" customHeight="false" outlineLevel="0" collapsed="false">
      <c r="B246" s="254"/>
    </row>
    <row r="247" s="256" customFormat="true" ht="12.75" hidden="false" customHeight="false" outlineLevel="0" collapsed="false">
      <c r="B247" s="254"/>
    </row>
    <row r="248" s="256" customFormat="true" ht="12.75" hidden="false" customHeight="false" outlineLevel="0" collapsed="false">
      <c r="B248" s="254"/>
    </row>
    <row r="249" s="256" customFormat="true" ht="12.75" hidden="false" customHeight="false" outlineLevel="0" collapsed="false">
      <c r="B249" s="254"/>
    </row>
    <row r="250" s="256" customFormat="true" ht="12.75" hidden="false" customHeight="false" outlineLevel="0" collapsed="false">
      <c r="B250" s="254"/>
    </row>
    <row r="251" s="256" customFormat="true" ht="12.75" hidden="false" customHeight="false" outlineLevel="0" collapsed="false">
      <c r="B251" s="254"/>
    </row>
    <row r="252" s="256" customFormat="true" ht="12.75" hidden="false" customHeight="false" outlineLevel="0" collapsed="false">
      <c r="B252" s="254"/>
    </row>
    <row r="253" s="256" customFormat="true" ht="12.75" hidden="false" customHeight="false" outlineLevel="0" collapsed="false">
      <c r="B253" s="254"/>
    </row>
    <row r="254" s="256" customFormat="true" ht="12.75" hidden="false" customHeight="false" outlineLevel="0" collapsed="false">
      <c r="B254" s="254"/>
    </row>
    <row r="255" s="256" customFormat="true" ht="12.75" hidden="false" customHeight="false" outlineLevel="0" collapsed="false">
      <c r="B255" s="254"/>
    </row>
    <row r="256" s="256" customFormat="true" ht="12.75" hidden="false" customHeight="false" outlineLevel="0" collapsed="false">
      <c r="B256" s="254"/>
    </row>
    <row r="257" s="256" customFormat="true" ht="12.75" hidden="false" customHeight="false" outlineLevel="0" collapsed="false">
      <c r="B257" s="254"/>
    </row>
    <row r="258" s="256" customFormat="true" ht="12.75" hidden="false" customHeight="false" outlineLevel="0" collapsed="false">
      <c r="B258" s="254"/>
    </row>
    <row r="259" s="256" customFormat="true" ht="12.75" hidden="false" customHeight="false" outlineLevel="0" collapsed="false">
      <c r="B259" s="254"/>
    </row>
    <row r="260" s="256" customFormat="true" ht="12.75" hidden="false" customHeight="false" outlineLevel="0" collapsed="false">
      <c r="B260" s="254"/>
    </row>
    <row r="261" s="256" customFormat="true" ht="12.75" hidden="false" customHeight="false" outlineLevel="0" collapsed="false">
      <c r="B261" s="254"/>
    </row>
    <row r="262" s="256" customFormat="true" ht="12.75" hidden="false" customHeight="false" outlineLevel="0" collapsed="false">
      <c r="B262" s="254"/>
    </row>
    <row r="263" s="256" customFormat="true" ht="12.75" hidden="false" customHeight="false" outlineLevel="0" collapsed="false">
      <c r="B263" s="254"/>
    </row>
    <row r="264" s="256" customFormat="true" ht="12.75" hidden="false" customHeight="false" outlineLevel="0" collapsed="false">
      <c r="B264" s="254"/>
    </row>
    <row r="265" s="256" customFormat="true" ht="12.75" hidden="false" customHeight="false" outlineLevel="0" collapsed="false">
      <c r="B265" s="254"/>
    </row>
    <row r="266" s="256" customFormat="true" ht="12.75" hidden="false" customHeight="false" outlineLevel="0" collapsed="false">
      <c r="B266" s="254"/>
    </row>
    <row r="267" s="256" customFormat="true" ht="12.75" hidden="false" customHeight="false" outlineLevel="0" collapsed="false">
      <c r="B267" s="254"/>
    </row>
    <row r="268" s="256" customFormat="true" ht="12.75" hidden="false" customHeight="false" outlineLevel="0" collapsed="false">
      <c r="B268" s="254"/>
    </row>
    <row r="269" s="256" customFormat="true" ht="12.75" hidden="false" customHeight="false" outlineLevel="0" collapsed="false">
      <c r="B269" s="254"/>
    </row>
    <row r="270" s="256" customFormat="true" ht="12.75" hidden="false" customHeight="false" outlineLevel="0" collapsed="false">
      <c r="B270" s="254"/>
    </row>
    <row r="271" s="256" customFormat="true" ht="12.75" hidden="false" customHeight="false" outlineLevel="0" collapsed="false">
      <c r="B271" s="254"/>
    </row>
    <row r="272" s="256" customFormat="true" ht="12.75" hidden="false" customHeight="false" outlineLevel="0" collapsed="false">
      <c r="B272" s="254"/>
    </row>
    <row r="273" s="256" customFormat="true" ht="12.75" hidden="false" customHeight="false" outlineLevel="0" collapsed="false">
      <c r="B273" s="254"/>
    </row>
    <row r="274" s="256" customFormat="true" ht="12.75" hidden="false" customHeight="false" outlineLevel="0" collapsed="false">
      <c r="B274" s="254"/>
    </row>
    <row r="275" s="256" customFormat="true" ht="12.75" hidden="false" customHeight="false" outlineLevel="0" collapsed="false">
      <c r="B275" s="254"/>
    </row>
    <row r="276" s="256" customFormat="true" ht="12.75" hidden="false" customHeight="false" outlineLevel="0" collapsed="false">
      <c r="B276" s="254"/>
    </row>
    <row r="277" s="256" customFormat="true" ht="12.75" hidden="false" customHeight="false" outlineLevel="0" collapsed="false">
      <c r="B277" s="254"/>
    </row>
    <row r="278" s="256" customFormat="true" ht="12.75" hidden="false" customHeight="false" outlineLevel="0" collapsed="false">
      <c r="B278" s="254"/>
    </row>
    <row r="279" s="256" customFormat="true" ht="12.75" hidden="false" customHeight="false" outlineLevel="0" collapsed="false">
      <c r="B279" s="254"/>
    </row>
    <row r="280" s="256" customFormat="true" ht="12.75" hidden="false" customHeight="false" outlineLevel="0" collapsed="false">
      <c r="B280" s="254"/>
    </row>
    <row r="281" s="256" customFormat="true" ht="12.75" hidden="false" customHeight="false" outlineLevel="0" collapsed="false">
      <c r="B281" s="254"/>
    </row>
    <row r="282" s="256" customFormat="true" ht="12.75" hidden="false" customHeight="false" outlineLevel="0" collapsed="false">
      <c r="B282" s="254"/>
    </row>
    <row r="283" s="256" customFormat="true" ht="12.75" hidden="false" customHeight="false" outlineLevel="0" collapsed="false">
      <c r="B283" s="254"/>
    </row>
    <row r="284" s="256" customFormat="true" ht="12.75" hidden="false" customHeight="false" outlineLevel="0" collapsed="false">
      <c r="B284" s="254"/>
    </row>
    <row r="285" s="256" customFormat="true" ht="12.75" hidden="false" customHeight="false" outlineLevel="0" collapsed="false">
      <c r="B285" s="254"/>
    </row>
    <row r="286" s="256" customFormat="true" ht="12.75" hidden="false" customHeight="false" outlineLevel="0" collapsed="false">
      <c r="B286" s="254"/>
    </row>
    <row r="287" s="256" customFormat="true" ht="12.75" hidden="false" customHeight="false" outlineLevel="0" collapsed="false">
      <c r="B287" s="254"/>
    </row>
    <row r="288" s="256" customFormat="true" ht="12.75" hidden="false" customHeight="false" outlineLevel="0" collapsed="false">
      <c r="B288" s="254"/>
    </row>
    <row r="289" s="256" customFormat="true" ht="12.75" hidden="false" customHeight="false" outlineLevel="0" collapsed="false">
      <c r="B289" s="254"/>
    </row>
    <row r="290" s="256" customFormat="true" ht="12.75" hidden="false" customHeight="false" outlineLevel="0" collapsed="false">
      <c r="B290" s="254"/>
    </row>
    <row r="291" s="256" customFormat="true" ht="12.75" hidden="false" customHeight="false" outlineLevel="0" collapsed="false">
      <c r="B291" s="254"/>
    </row>
    <row r="292" s="256" customFormat="true" ht="12.75" hidden="false" customHeight="false" outlineLevel="0" collapsed="false">
      <c r="B292" s="254"/>
    </row>
    <row r="293" s="256" customFormat="true" ht="12.75" hidden="false" customHeight="false" outlineLevel="0" collapsed="false">
      <c r="B293" s="254"/>
    </row>
    <row r="294" s="256" customFormat="true" ht="12.75" hidden="false" customHeight="false" outlineLevel="0" collapsed="false">
      <c r="B294" s="254"/>
    </row>
    <row r="295" s="256" customFormat="true" ht="12.75" hidden="false" customHeight="false" outlineLevel="0" collapsed="false">
      <c r="B295" s="254"/>
    </row>
    <row r="296" s="256" customFormat="true" ht="12.75" hidden="false" customHeight="false" outlineLevel="0" collapsed="false">
      <c r="B296" s="254"/>
    </row>
    <row r="297" s="256" customFormat="true" ht="12.75" hidden="false" customHeight="false" outlineLevel="0" collapsed="false">
      <c r="B297" s="254"/>
    </row>
    <row r="298" s="256" customFormat="true" ht="12.75" hidden="false" customHeight="false" outlineLevel="0" collapsed="false">
      <c r="B298" s="254"/>
    </row>
    <row r="299" s="256" customFormat="true" ht="12.75" hidden="false" customHeight="false" outlineLevel="0" collapsed="false">
      <c r="B299" s="254"/>
    </row>
    <row r="300" s="256" customFormat="true" ht="12.75" hidden="false" customHeight="false" outlineLevel="0" collapsed="false">
      <c r="B300" s="254"/>
    </row>
    <row r="301" s="256" customFormat="true" ht="12.75" hidden="false" customHeight="false" outlineLevel="0" collapsed="false">
      <c r="B301" s="254"/>
    </row>
    <row r="302" s="256" customFormat="true" ht="12.75" hidden="false" customHeight="false" outlineLevel="0" collapsed="false">
      <c r="B302" s="254"/>
    </row>
    <row r="303" s="256" customFormat="true" ht="12.75" hidden="false" customHeight="false" outlineLevel="0" collapsed="false">
      <c r="B303" s="254"/>
    </row>
    <row r="304" s="256" customFormat="true" ht="12.75" hidden="false" customHeight="false" outlineLevel="0" collapsed="false">
      <c r="B304" s="254"/>
    </row>
    <row r="305" s="256" customFormat="true" ht="12.75" hidden="false" customHeight="false" outlineLevel="0" collapsed="false">
      <c r="B305" s="254"/>
    </row>
    <row r="306" s="256" customFormat="true" ht="12.75" hidden="false" customHeight="false" outlineLevel="0" collapsed="false">
      <c r="B306" s="254"/>
    </row>
    <row r="307" s="256" customFormat="true" ht="12.75" hidden="false" customHeight="false" outlineLevel="0" collapsed="false">
      <c r="B307" s="254"/>
    </row>
    <row r="308" s="256" customFormat="true" ht="12.75" hidden="false" customHeight="false" outlineLevel="0" collapsed="false">
      <c r="B308" s="254"/>
    </row>
    <row r="309" s="256" customFormat="true" ht="12.75" hidden="false" customHeight="false" outlineLevel="0" collapsed="false">
      <c r="B309" s="254"/>
    </row>
    <row r="310" s="256" customFormat="true" ht="12.75" hidden="false" customHeight="false" outlineLevel="0" collapsed="false">
      <c r="B310" s="254"/>
    </row>
    <row r="311" s="256" customFormat="true" ht="12.75" hidden="false" customHeight="false" outlineLevel="0" collapsed="false">
      <c r="B311" s="254"/>
    </row>
    <row r="312" s="256" customFormat="true" ht="12.75" hidden="false" customHeight="false" outlineLevel="0" collapsed="false">
      <c r="B312" s="254"/>
    </row>
    <row r="313" s="256" customFormat="true" ht="12.75" hidden="false" customHeight="false" outlineLevel="0" collapsed="false">
      <c r="B313" s="254"/>
    </row>
    <row r="314" s="256" customFormat="true" ht="12.75" hidden="false" customHeight="false" outlineLevel="0" collapsed="false">
      <c r="B314" s="254"/>
    </row>
    <row r="315" s="256" customFormat="true" ht="12.75" hidden="false" customHeight="false" outlineLevel="0" collapsed="false">
      <c r="B315" s="254"/>
    </row>
    <row r="316" s="256" customFormat="true" ht="12.75" hidden="false" customHeight="false" outlineLevel="0" collapsed="false">
      <c r="B316" s="254"/>
    </row>
    <row r="317" s="256" customFormat="true" ht="12.75" hidden="false" customHeight="false" outlineLevel="0" collapsed="false">
      <c r="B317" s="254"/>
    </row>
    <row r="318" s="256" customFormat="true" ht="12.75" hidden="false" customHeight="false" outlineLevel="0" collapsed="false">
      <c r="B318" s="254"/>
    </row>
    <row r="319" s="256" customFormat="true" ht="12.75" hidden="false" customHeight="false" outlineLevel="0" collapsed="false">
      <c r="B319" s="254"/>
    </row>
    <row r="320" s="256" customFormat="true" ht="12.75" hidden="false" customHeight="false" outlineLevel="0" collapsed="false">
      <c r="B320" s="254"/>
    </row>
    <row r="321" s="256" customFormat="true" ht="12.75" hidden="false" customHeight="false" outlineLevel="0" collapsed="false">
      <c r="B321" s="254"/>
    </row>
    <row r="322" s="256" customFormat="true" ht="12.75" hidden="false" customHeight="false" outlineLevel="0" collapsed="false">
      <c r="B322" s="254"/>
    </row>
    <row r="323" s="256" customFormat="true" ht="12.75" hidden="false" customHeight="false" outlineLevel="0" collapsed="false">
      <c r="B323" s="254"/>
    </row>
    <row r="324" s="256" customFormat="true" ht="12.75" hidden="false" customHeight="false" outlineLevel="0" collapsed="false">
      <c r="B324" s="254"/>
    </row>
    <row r="325" s="256" customFormat="true" ht="12.75" hidden="false" customHeight="false" outlineLevel="0" collapsed="false">
      <c r="B325" s="254"/>
    </row>
    <row r="326" s="256" customFormat="true" ht="12.75" hidden="false" customHeight="false" outlineLevel="0" collapsed="false">
      <c r="B326" s="254"/>
    </row>
    <row r="327" s="256" customFormat="true" ht="12.75" hidden="false" customHeight="false" outlineLevel="0" collapsed="false">
      <c r="B327" s="254"/>
    </row>
    <row r="328" s="256" customFormat="true" ht="12.75" hidden="false" customHeight="false" outlineLevel="0" collapsed="false">
      <c r="B328" s="254"/>
    </row>
    <row r="329" s="256" customFormat="true" ht="12.75" hidden="false" customHeight="false" outlineLevel="0" collapsed="false">
      <c r="B329" s="254"/>
    </row>
    <row r="330" s="256" customFormat="true" ht="12.75" hidden="false" customHeight="false" outlineLevel="0" collapsed="false">
      <c r="B330" s="254"/>
    </row>
    <row r="331" s="256" customFormat="true" ht="12.75" hidden="false" customHeight="false" outlineLevel="0" collapsed="false">
      <c r="B331" s="254"/>
    </row>
    <row r="332" s="256" customFormat="true" ht="12.75" hidden="false" customHeight="false" outlineLevel="0" collapsed="false">
      <c r="B332" s="254"/>
    </row>
    <row r="333" s="256" customFormat="true" ht="12.75" hidden="false" customHeight="false" outlineLevel="0" collapsed="false">
      <c r="B333" s="254"/>
    </row>
    <row r="334" s="256" customFormat="true" ht="12.75" hidden="false" customHeight="false" outlineLevel="0" collapsed="false">
      <c r="B334" s="254"/>
    </row>
    <row r="335" s="256" customFormat="true" ht="12.75" hidden="false" customHeight="false" outlineLevel="0" collapsed="false">
      <c r="B335" s="254"/>
    </row>
    <row r="336" s="256" customFormat="true" ht="12.75" hidden="false" customHeight="false" outlineLevel="0" collapsed="false">
      <c r="B336" s="254"/>
    </row>
    <row r="337" s="256" customFormat="true" ht="12.75" hidden="false" customHeight="false" outlineLevel="0" collapsed="false">
      <c r="B337" s="254"/>
    </row>
    <row r="338" s="256" customFormat="true" ht="12.75" hidden="false" customHeight="false" outlineLevel="0" collapsed="false">
      <c r="B338" s="254"/>
    </row>
    <row r="339" s="256" customFormat="true" ht="12.75" hidden="false" customHeight="false" outlineLevel="0" collapsed="false">
      <c r="B339" s="254"/>
    </row>
    <row r="340" s="256" customFormat="true" ht="12.75" hidden="false" customHeight="false" outlineLevel="0" collapsed="false">
      <c r="B340" s="254"/>
    </row>
    <row r="341" s="256" customFormat="true" ht="12.75" hidden="false" customHeight="false" outlineLevel="0" collapsed="false">
      <c r="B341" s="254"/>
    </row>
    <row r="342" s="256" customFormat="true" ht="12.75" hidden="false" customHeight="false" outlineLevel="0" collapsed="false">
      <c r="B342" s="254"/>
    </row>
    <row r="343" s="256" customFormat="true" ht="12.75" hidden="false" customHeight="false" outlineLevel="0" collapsed="false">
      <c r="B343" s="254"/>
    </row>
    <row r="344" s="256" customFormat="true" ht="12.75" hidden="false" customHeight="false" outlineLevel="0" collapsed="false">
      <c r="B344" s="254"/>
    </row>
    <row r="345" s="256" customFormat="true" ht="12.75" hidden="false" customHeight="false" outlineLevel="0" collapsed="false">
      <c r="B345" s="254"/>
    </row>
    <row r="346" s="256" customFormat="true" ht="12.75" hidden="false" customHeight="false" outlineLevel="0" collapsed="false">
      <c r="B346" s="254"/>
    </row>
    <row r="347" s="256" customFormat="true" ht="12.75" hidden="false" customHeight="false" outlineLevel="0" collapsed="false">
      <c r="B347" s="254"/>
    </row>
    <row r="348" s="256" customFormat="true" ht="12.75" hidden="false" customHeight="false" outlineLevel="0" collapsed="false">
      <c r="B348" s="254"/>
    </row>
    <row r="349" s="256" customFormat="true" ht="12.75" hidden="false" customHeight="false" outlineLevel="0" collapsed="false">
      <c r="B349" s="254"/>
    </row>
    <row r="350" s="256" customFormat="true" ht="12.75" hidden="false" customHeight="false" outlineLevel="0" collapsed="false">
      <c r="B350" s="254"/>
    </row>
    <row r="351" s="256" customFormat="true" ht="12.75" hidden="false" customHeight="false" outlineLevel="0" collapsed="false">
      <c r="B351" s="254"/>
    </row>
    <row r="352" s="256" customFormat="true" ht="12.75" hidden="false" customHeight="false" outlineLevel="0" collapsed="false">
      <c r="B352" s="254"/>
    </row>
    <row r="353" s="256" customFormat="true" ht="12.75" hidden="false" customHeight="false" outlineLevel="0" collapsed="false">
      <c r="B353" s="254"/>
    </row>
    <row r="354" s="256" customFormat="true" ht="12.75" hidden="false" customHeight="false" outlineLevel="0" collapsed="false">
      <c r="B354" s="254"/>
    </row>
    <row r="355" s="256" customFormat="true" ht="12.75" hidden="false" customHeight="false" outlineLevel="0" collapsed="false">
      <c r="B355" s="254"/>
    </row>
    <row r="356" s="256" customFormat="true" ht="12.75" hidden="false" customHeight="false" outlineLevel="0" collapsed="false">
      <c r="B356" s="254"/>
    </row>
    <row r="357" s="256" customFormat="true" ht="12.75" hidden="false" customHeight="false" outlineLevel="0" collapsed="false">
      <c r="B357" s="254"/>
    </row>
    <row r="358" s="256" customFormat="true" ht="12.75" hidden="false" customHeight="false" outlineLevel="0" collapsed="false">
      <c r="B358" s="254"/>
    </row>
    <row r="359" s="256" customFormat="true" ht="12.75" hidden="false" customHeight="false" outlineLevel="0" collapsed="false">
      <c r="B359" s="254"/>
    </row>
    <row r="360" s="256" customFormat="true" ht="12.75" hidden="false" customHeight="false" outlineLevel="0" collapsed="false">
      <c r="B360" s="254"/>
    </row>
    <row r="361" s="256" customFormat="true" ht="12.75" hidden="false" customHeight="false" outlineLevel="0" collapsed="false">
      <c r="B361" s="254"/>
    </row>
    <row r="362" s="256" customFormat="true" ht="12.75" hidden="false" customHeight="false" outlineLevel="0" collapsed="false">
      <c r="B362" s="254"/>
    </row>
    <row r="363" s="256" customFormat="true" ht="12.75" hidden="false" customHeight="false" outlineLevel="0" collapsed="false">
      <c r="B363" s="254"/>
    </row>
    <row r="364" s="256" customFormat="true" ht="12.75" hidden="false" customHeight="false" outlineLevel="0" collapsed="false">
      <c r="B364" s="254"/>
    </row>
    <row r="365" s="256" customFormat="true" ht="12.75" hidden="false" customHeight="false" outlineLevel="0" collapsed="false">
      <c r="B365" s="254"/>
    </row>
    <row r="366" s="256" customFormat="true" ht="12.75" hidden="false" customHeight="false" outlineLevel="0" collapsed="false">
      <c r="B366" s="254"/>
    </row>
    <row r="367" s="256" customFormat="true" ht="12.75" hidden="false" customHeight="false" outlineLevel="0" collapsed="false">
      <c r="B367" s="254"/>
    </row>
    <row r="368" s="256" customFormat="true" ht="12.75" hidden="false" customHeight="false" outlineLevel="0" collapsed="false">
      <c r="B368" s="254"/>
    </row>
    <row r="369" s="256" customFormat="true" ht="12.75" hidden="false" customHeight="false" outlineLevel="0" collapsed="false">
      <c r="B369" s="254"/>
    </row>
    <row r="370" s="256" customFormat="true" ht="12.75" hidden="false" customHeight="false" outlineLevel="0" collapsed="false">
      <c r="B370" s="254"/>
    </row>
    <row r="371" s="256" customFormat="true" ht="12.75" hidden="false" customHeight="false" outlineLevel="0" collapsed="false">
      <c r="B371" s="254"/>
    </row>
    <row r="372" s="256" customFormat="true" ht="12.75" hidden="false" customHeight="false" outlineLevel="0" collapsed="false">
      <c r="B372" s="254"/>
    </row>
    <row r="373" s="256" customFormat="true" ht="12.75" hidden="false" customHeight="false" outlineLevel="0" collapsed="false">
      <c r="B373" s="254"/>
    </row>
    <row r="374" s="256" customFormat="true" ht="12.75" hidden="false" customHeight="false" outlineLevel="0" collapsed="false">
      <c r="B374" s="254"/>
    </row>
    <row r="375" s="256" customFormat="true" ht="12.75" hidden="false" customHeight="false" outlineLevel="0" collapsed="false">
      <c r="B375" s="254"/>
    </row>
    <row r="376" s="256" customFormat="true" ht="12.75" hidden="false" customHeight="false" outlineLevel="0" collapsed="false">
      <c r="B376" s="254"/>
    </row>
    <row r="377" s="256" customFormat="true" ht="12.75" hidden="false" customHeight="false" outlineLevel="0" collapsed="false">
      <c r="B377" s="254"/>
    </row>
    <row r="378" s="256" customFormat="true" ht="12.75" hidden="false" customHeight="false" outlineLevel="0" collapsed="false">
      <c r="B378" s="254"/>
    </row>
    <row r="379" s="256" customFormat="true" ht="12.75" hidden="false" customHeight="false" outlineLevel="0" collapsed="false">
      <c r="B379" s="254"/>
    </row>
    <row r="380" s="256" customFormat="true" ht="12.75" hidden="false" customHeight="false" outlineLevel="0" collapsed="false">
      <c r="B380" s="254"/>
    </row>
    <row r="381" s="256" customFormat="true" ht="12.75" hidden="false" customHeight="false" outlineLevel="0" collapsed="false">
      <c r="B381" s="254"/>
    </row>
    <row r="382" s="256" customFormat="true" ht="12.75" hidden="false" customHeight="false" outlineLevel="0" collapsed="false">
      <c r="B382" s="254"/>
    </row>
    <row r="383" s="256" customFormat="true" ht="12.75" hidden="false" customHeight="false" outlineLevel="0" collapsed="false">
      <c r="B383" s="254"/>
    </row>
    <row r="384" s="256" customFormat="true" ht="12.75" hidden="false" customHeight="false" outlineLevel="0" collapsed="false">
      <c r="B384" s="254"/>
    </row>
    <row r="385" s="256" customFormat="true" ht="12.75" hidden="false" customHeight="false" outlineLevel="0" collapsed="false">
      <c r="B385" s="254"/>
    </row>
    <row r="386" s="256" customFormat="true" ht="12.75" hidden="false" customHeight="false" outlineLevel="0" collapsed="false">
      <c r="B386" s="254"/>
    </row>
    <row r="387" s="256" customFormat="true" ht="12.75" hidden="false" customHeight="false" outlineLevel="0" collapsed="false">
      <c r="B387" s="254"/>
    </row>
    <row r="388" s="256" customFormat="true" ht="12.75" hidden="false" customHeight="false" outlineLevel="0" collapsed="false">
      <c r="B388" s="254"/>
    </row>
    <row r="389" s="256" customFormat="true" ht="12.75" hidden="false" customHeight="false" outlineLevel="0" collapsed="false">
      <c r="B389" s="254"/>
    </row>
    <row r="390" s="256" customFormat="true" ht="12.75" hidden="false" customHeight="false" outlineLevel="0" collapsed="false">
      <c r="B390" s="254"/>
    </row>
    <row r="391" s="256" customFormat="true" ht="12.75" hidden="false" customHeight="false" outlineLevel="0" collapsed="false">
      <c r="B391" s="254"/>
    </row>
    <row r="392" s="256" customFormat="true" ht="12.75" hidden="false" customHeight="false" outlineLevel="0" collapsed="false">
      <c r="B392" s="254"/>
    </row>
    <row r="393" s="256" customFormat="true" ht="12.75" hidden="false" customHeight="false" outlineLevel="0" collapsed="false">
      <c r="B393" s="254"/>
    </row>
    <row r="394" s="256" customFormat="true" ht="12.75" hidden="false" customHeight="false" outlineLevel="0" collapsed="false">
      <c r="B394" s="254"/>
    </row>
    <row r="395" s="256" customFormat="true" ht="12.75" hidden="false" customHeight="false" outlineLevel="0" collapsed="false">
      <c r="B395" s="254"/>
    </row>
    <row r="396" s="256" customFormat="true" ht="12.75" hidden="false" customHeight="false" outlineLevel="0" collapsed="false">
      <c r="B396" s="254"/>
    </row>
    <row r="397" s="256" customFormat="true" ht="12.75" hidden="false" customHeight="false" outlineLevel="0" collapsed="false">
      <c r="B397" s="254"/>
    </row>
    <row r="398" s="256" customFormat="true" ht="12.75" hidden="false" customHeight="false" outlineLevel="0" collapsed="false">
      <c r="B398" s="254"/>
    </row>
    <row r="399" s="256" customFormat="true" ht="12.75" hidden="false" customHeight="false" outlineLevel="0" collapsed="false">
      <c r="B399" s="254"/>
    </row>
    <row r="400" s="256" customFormat="true" ht="12.75" hidden="false" customHeight="false" outlineLevel="0" collapsed="false">
      <c r="B400" s="254"/>
    </row>
    <row r="401" s="256" customFormat="true" ht="12.75" hidden="false" customHeight="false" outlineLevel="0" collapsed="false">
      <c r="B401" s="254"/>
    </row>
    <row r="402" s="256" customFormat="true" ht="12.75" hidden="false" customHeight="false" outlineLevel="0" collapsed="false">
      <c r="B402" s="254"/>
    </row>
    <row r="403" s="256" customFormat="true" ht="12.75" hidden="false" customHeight="false" outlineLevel="0" collapsed="false">
      <c r="B403" s="254"/>
    </row>
    <row r="404" s="256" customFormat="true" ht="12.75" hidden="false" customHeight="false" outlineLevel="0" collapsed="false">
      <c r="B404" s="254"/>
    </row>
    <row r="405" s="256" customFormat="true" ht="12.75" hidden="false" customHeight="false" outlineLevel="0" collapsed="false">
      <c r="B405" s="254"/>
    </row>
    <row r="406" s="256" customFormat="true" ht="12.75" hidden="false" customHeight="false" outlineLevel="0" collapsed="false">
      <c r="B406" s="254"/>
    </row>
    <row r="407" s="256" customFormat="true" ht="12.75" hidden="false" customHeight="false" outlineLevel="0" collapsed="false">
      <c r="B407" s="254"/>
    </row>
    <row r="408" s="256" customFormat="true" ht="12.75" hidden="false" customHeight="false" outlineLevel="0" collapsed="false">
      <c r="B408" s="254"/>
    </row>
    <row r="409" s="256" customFormat="true" ht="12.75" hidden="false" customHeight="false" outlineLevel="0" collapsed="false">
      <c r="B409" s="254"/>
    </row>
    <row r="410" s="256" customFormat="true" ht="12.75" hidden="false" customHeight="false" outlineLevel="0" collapsed="false">
      <c r="B410" s="254"/>
    </row>
    <row r="411" s="256" customFormat="true" ht="12.75" hidden="false" customHeight="false" outlineLevel="0" collapsed="false">
      <c r="B411" s="254"/>
    </row>
    <row r="412" s="256" customFormat="true" ht="12.75" hidden="false" customHeight="false" outlineLevel="0" collapsed="false">
      <c r="B412" s="254"/>
    </row>
    <row r="413" s="256" customFormat="true" ht="12.75" hidden="false" customHeight="false" outlineLevel="0" collapsed="false">
      <c r="B413" s="254"/>
    </row>
    <row r="414" s="256" customFormat="true" ht="12.75" hidden="false" customHeight="false" outlineLevel="0" collapsed="false">
      <c r="B414" s="254"/>
    </row>
    <row r="415" s="256" customFormat="true" ht="12.75" hidden="false" customHeight="false" outlineLevel="0" collapsed="false">
      <c r="B415" s="254"/>
    </row>
    <row r="416" s="256" customFormat="true" ht="12.75" hidden="false" customHeight="false" outlineLevel="0" collapsed="false">
      <c r="B416" s="254"/>
    </row>
    <row r="417" s="256" customFormat="true" ht="12.75" hidden="false" customHeight="false" outlineLevel="0" collapsed="false">
      <c r="B417" s="254"/>
    </row>
    <row r="418" s="256" customFormat="true" ht="12.75" hidden="false" customHeight="false" outlineLevel="0" collapsed="false">
      <c r="B418" s="254"/>
    </row>
    <row r="419" s="256" customFormat="true" ht="12.75" hidden="false" customHeight="false" outlineLevel="0" collapsed="false">
      <c r="B419" s="254"/>
    </row>
    <row r="420" s="256" customFormat="true" ht="12.75" hidden="false" customHeight="false" outlineLevel="0" collapsed="false">
      <c r="B420" s="254"/>
    </row>
    <row r="421" s="256" customFormat="true" ht="12.75" hidden="false" customHeight="false" outlineLevel="0" collapsed="false">
      <c r="B421" s="254"/>
    </row>
    <row r="422" s="256" customFormat="true" ht="12.75" hidden="false" customHeight="false" outlineLevel="0" collapsed="false">
      <c r="B422" s="254"/>
    </row>
    <row r="423" s="256" customFormat="true" ht="12.75" hidden="false" customHeight="false" outlineLevel="0" collapsed="false">
      <c r="B423" s="254"/>
    </row>
    <row r="424" s="256" customFormat="true" ht="12.75" hidden="false" customHeight="false" outlineLevel="0" collapsed="false">
      <c r="B424" s="254"/>
    </row>
    <row r="425" s="256" customFormat="true" ht="12.75" hidden="false" customHeight="false" outlineLevel="0" collapsed="false">
      <c r="B425" s="254"/>
    </row>
    <row r="426" s="256" customFormat="true" ht="12.75" hidden="false" customHeight="false" outlineLevel="0" collapsed="false">
      <c r="B426" s="254"/>
    </row>
    <row r="427" s="256" customFormat="true" ht="12.75" hidden="false" customHeight="false" outlineLevel="0" collapsed="false">
      <c r="B427" s="254"/>
    </row>
    <row r="428" s="256" customFormat="true" ht="12.75" hidden="false" customHeight="false" outlineLevel="0" collapsed="false">
      <c r="B428" s="254"/>
    </row>
    <row r="429" s="256" customFormat="true" ht="12.75" hidden="false" customHeight="false" outlineLevel="0" collapsed="false">
      <c r="B429" s="254"/>
    </row>
    <row r="430" s="256" customFormat="true" ht="12.75" hidden="false" customHeight="false" outlineLevel="0" collapsed="false">
      <c r="B430" s="254"/>
    </row>
    <row r="431" s="256" customFormat="true" ht="12.75" hidden="false" customHeight="false" outlineLevel="0" collapsed="false">
      <c r="B431" s="254"/>
    </row>
    <row r="432" s="256" customFormat="true" ht="12.75" hidden="false" customHeight="false" outlineLevel="0" collapsed="false">
      <c r="B432" s="254"/>
    </row>
    <row r="433" s="256" customFormat="true" ht="12.75" hidden="false" customHeight="false" outlineLevel="0" collapsed="false">
      <c r="B433" s="254"/>
    </row>
    <row r="434" s="256" customFormat="true" ht="12.75" hidden="false" customHeight="false" outlineLevel="0" collapsed="false">
      <c r="B434" s="254"/>
    </row>
    <row r="435" s="256" customFormat="true" ht="12.75" hidden="false" customHeight="false" outlineLevel="0" collapsed="false">
      <c r="B435" s="254"/>
    </row>
    <row r="436" s="256" customFormat="true" ht="12.75" hidden="false" customHeight="false" outlineLevel="0" collapsed="false">
      <c r="B436" s="254"/>
    </row>
    <row r="437" s="256" customFormat="true" ht="12.75" hidden="false" customHeight="false" outlineLevel="0" collapsed="false">
      <c r="B437" s="254"/>
    </row>
    <row r="438" s="256" customFormat="true" ht="12.75" hidden="false" customHeight="false" outlineLevel="0" collapsed="false">
      <c r="B438" s="254"/>
    </row>
    <row r="439" s="256" customFormat="true" ht="12.75" hidden="false" customHeight="false" outlineLevel="0" collapsed="false">
      <c r="B439" s="254"/>
    </row>
    <row r="440" s="256" customFormat="true" ht="12.75" hidden="false" customHeight="false" outlineLevel="0" collapsed="false">
      <c r="B440" s="254"/>
    </row>
    <row r="441" s="256" customFormat="true" ht="12.75" hidden="false" customHeight="false" outlineLevel="0" collapsed="false">
      <c r="B441" s="254"/>
    </row>
  </sheetData>
  <mergeCells count="13">
    <mergeCell ref="A2:V2"/>
    <mergeCell ref="A4:C5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7"/>
    <col collapsed="false" customWidth="true" hidden="false" outlineLevel="0" max="4" min="4" style="233" width="8.85"/>
    <col collapsed="false" customWidth="true" hidden="false" outlineLevel="0" max="5" min="5" style="233" width="0.85"/>
    <col collapsed="false" customWidth="true" hidden="false" outlineLevel="0" max="6" min="6" style="233" width="8.85"/>
    <col collapsed="false" customWidth="true" hidden="false" outlineLevel="0" max="7" min="7" style="233" width="0.85"/>
    <col collapsed="false" customWidth="true" hidden="false" outlineLevel="0" max="8" min="8" style="233" width="8.85"/>
    <col collapsed="false" customWidth="true" hidden="false" outlineLevel="0" max="9" min="9" style="233" width="0.85"/>
    <col collapsed="false" customWidth="true" hidden="false" outlineLevel="0" max="10" min="10" style="233" width="8.85"/>
    <col collapsed="false" customWidth="true" hidden="false" outlineLevel="0" max="11" min="11" style="233" width="0.85"/>
    <col collapsed="false" customWidth="true" hidden="false" outlineLevel="0" max="12" min="12" style="233" width="8.85"/>
    <col collapsed="false" customWidth="true" hidden="false" outlineLevel="0" max="13" min="13" style="233" width="0.85"/>
    <col collapsed="false" customWidth="true" hidden="false" outlineLevel="0" max="14" min="14" style="233" width="8.85"/>
    <col collapsed="false" customWidth="true" hidden="false" outlineLevel="0" max="15" min="15" style="233" width="0.85"/>
    <col collapsed="false" customWidth="true" hidden="false" outlineLevel="0" max="16" min="16" style="233" width="8.85"/>
    <col collapsed="false" customWidth="true" hidden="false" outlineLevel="0" max="17" min="17" style="233" width="0.85"/>
    <col collapsed="false" customWidth="true" hidden="false" outlineLevel="0" max="18" min="18" style="233" width="8.85"/>
    <col collapsed="false" customWidth="true" hidden="false" outlineLevel="0" max="19" min="19" style="233" width="0.85"/>
    <col collapsed="false" customWidth="true" hidden="false" outlineLevel="0" max="20" min="20" style="233" width="8.85"/>
    <col collapsed="false" customWidth="true" hidden="false" outlineLevel="0" max="21" min="21" style="233" width="0.85"/>
    <col collapsed="false" customWidth="true" hidden="false" outlineLevel="0" max="22" min="22" style="233" width="8.85"/>
    <col collapsed="false" customWidth="true" hidden="false" outlineLevel="0" max="23" min="23" style="233" width="0.85"/>
    <col collapsed="false" customWidth="true" hidden="false" outlineLevel="0" max="24" min="24" style="233" width="8.85"/>
    <col collapsed="false" customWidth="false" hidden="false" outlineLevel="0" max="257" min="25" style="233" width="9.14"/>
  </cols>
  <sheetData>
    <row r="2" s="30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X2" s="113"/>
      <c r="Y2" s="113"/>
      <c r="Z2" s="113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31"/>
      <c r="F4" s="229" t="s">
        <v>107</v>
      </c>
      <c r="G4" s="231"/>
      <c r="H4" s="229" t="s">
        <v>108</v>
      </c>
      <c r="I4" s="231"/>
      <c r="J4" s="229" t="s">
        <v>139</v>
      </c>
      <c r="K4" s="231"/>
      <c r="L4" s="229" t="s">
        <v>140</v>
      </c>
      <c r="M4" s="231"/>
      <c r="N4" s="229" t="s">
        <v>141</v>
      </c>
      <c r="O4" s="231"/>
      <c r="P4" s="229" t="s">
        <v>142</v>
      </c>
      <c r="Q4" s="231"/>
      <c r="R4" s="229" t="s">
        <v>143</v>
      </c>
      <c r="S4" s="231"/>
      <c r="T4" s="229" t="s">
        <v>144</v>
      </c>
      <c r="U4" s="231"/>
      <c r="V4" s="229" t="s">
        <v>145</v>
      </c>
      <c r="W4" s="231"/>
      <c r="X4" s="229" t="s">
        <v>146</v>
      </c>
    </row>
    <row r="5" s="241" customFormat="true" ht="48.75" hidden="false" customHeight="true" outlineLevel="0" collapsed="false">
      <c r="A5" s="228"/>
      <c r="B5" s="228"/>
      <c r="C5" s="228"/>
      <c r="D5" s="229"/>
      <c r="E5" s="232"/>
      <c r="F5" s="229"/>
      <c r="G5" s="232"/>
      <c r="H5" s="229"/>
      <c r="I5" s="232"/>
      <c r="J5" s="229"/>
      <c r="K5" s="232"/>
      <c r="L5" s="229"/>
      <c r="M5" s="232"/>
      <c r="N5" s="229"/>
      <c r="O5" s="232"/>
      <c r="P5" s="229"/>
      <c r="Q5" s="232"/>
      <c r="R5" s="229"/>
      <c r="S5" s="232"/>
      <c r="T5" s="229"/>
      <c r="U5" s="232"/>
      <c r="V5" s="229"/>
      <c r="W5" s="232"/>
      <c r="X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</row>
    <row r="7" s="241" customFormat="true" ht="12.75" hidden="false" customHeight="false" outlineLevel="0" collapsed="false">
      <c r="A7" s="212" t="n">
        <v>168</v>
      </c>
      <c r="B7" s="208" t="s">
        <v>148</v>
      </c>
      <c r="C7" s="212" t="s">
        <v>230</v>
      </c>
      <c r="D7" s="245" t="n">
        <v>2422</v>
      </c>
      <c r="E7" s="245"/>
      <c r="F7" s="245" t="n">
        <v>10309</v>
      </c>
      <c r="G7" s="245"/>
      <c r="H7" s="212" t="n">
        <v>4.3</v>
      </c>
      <c r="I7" s="212"/>
      <c r="J7" s="212" t="n">
        <v>4</v>
      </c>
      <c r="K7" s="212"/>
      <c r="L7" s="212" t="n">
        <v>43</v>
      </c>
      <c r="M7" s="212"/>
      <c r="N7" s="212" t="n">
        <v>424</v>
      </c>
      <c r="O7" s="212"/>
      <c r="P7" s="212" t="n">
        <v>17.5</v>
      </c>
      <c r="Q7" s="212"/>
      <c r="R7" s="212" t="n">
        <v>46.7</v>
      </c>
      <c r="S7" s="212"/>
      <c r="T7" s="212" t="n">
        <v>35.4</v>
      </c>
      <c r="U7" s="212"/>
      <c r="V7" s="212" t="n">
        <v>0.4</v>
      </c>
      <c r="W7" s="212"/>
      <c r="X7" s="212" t="n">
        <v>158</v>
      </c>
    </row>
    <row r="8" s="241" customFormat="true" ht="12.75" hidden="false" customHeight="false" outlineLevel="0" collapsed="false">
      <c r="A8" s="212" t="n">
        <v>169</v>
      </c>
      <c r="B8" s="208" t="s">
        <v>148</v>
      </c>
      <c r="C8" s="212" t="s">
        <v>231</v>
      </c>
      <c r="D8" s="245" t="n">
        <v>15312</v>
      </c>
      <c r="E8" s="245"/>
      <c r="F8" s="245" t="n">
        <v>49481</v>
      </c>
      <c r="G8" s="245"/>
      <c r="H8" s="212" t="n">
        <v>3.2</v>
      </c>
      <c r="I8" s="212"/>
      <c r="J8" s="212" t="n">
        <v>3.1</v>
      </c>
      <c r="K8" s="212"/>
      <c r="L8" s="212" t="n">
        <v>23</v>
      </c>
      <c r="M8" s="212"/>
      <c r="N8" s="245" t="n">
        <v>3142</v>
      </c>
      <c r="O8" s="245"/>
      <c r="P8" s="212" t="n">
        <v>20.5</v>
      </c>
      <c r="Q8" s="212"/>
      <c r="R8" s="212" t="n">
        <v>52.9</v>
      </c>
      <c r="S8" s="212"/>
      <c r="T8" s="212" t="n">
        <v>26.1</v>
      </c>
      <c r="U8" s="212"/>
      <c r="V8" s="212" t="n">
        <v>0.4</v>
      </c>
      <c r="W8" s="212"/>
      <c r="X8" s="245" t="n">
        <v>1156</v>
      </c>
    </row>
    <row r="9" s="241" customFormat="true" ht="12.75" hidden="false" customHeight="false" outlineLevel="0" collapsed="false">
      <c r="A9" s="212" t="n">
        <v>185</v>
      </c>
      <c r="B9" s="208" t="s">
        <v>157</v>
      </c>
      <c r="C9" s="212" t="s">
        <v>232</v>
      </c>
      <c r="D9" s="245" t="n">
        <v>7482</v>
      </c>
      <c r="E9" s="245"/>
      <c r="F9" s="245" t="n">
        <v>32755</v>
      </c>
      <c r="G9" s="245"/>
      <c r="H9" s="212" t="n">
        <v>4.4</v>
      </c>
      <c r="I9" s="212"/>
      <c r="J9" s="212" t="n">
        <v>4.1</v>
      </c>
      <c r="K9" s="212"/>
      <c r="L9" s="212" t="n">
        <v>23</v>
      </c>
      <c r="M9" s="212"/>
      <c r="N9" s="245" t="n">
        <v>1897</v>
      </c>
      <c r="O9" s="245"/>
      <c r="P9" s="212" t="n">
        <v>25.4</v>
      </c>
      <c r="Q9" s="212"/>
      <c r="R9" s="212" t="n">
        <v>30.8</v>
      </c>
      <c r="S9" s="212"/>
      <c r="T9" s="212" t="n">
        <v>43</v>
      </c>
      <c r="U9" s="212"/>
      <c r="V9" s="212" t="n">
        <v>0.9</v>
      </c>
      <c r="W9" s="212"/>
      <c r="X9" s="212" t="n">
        <v>672</v>
      </c>
    </row>
    <row r="10" s="241" customFormat="true" ht="12.75" hidden="false" customHeight="false" outlineLevel="0" collapsed="false">
      <c r="A10" s="212" t="n">
        <v>186</v>
      </c>
      <c r="B10" s="208" t="s">
        <v>157</v>
      </c>
      <c r="C10" s="212" t="s">
        <v>233</v>
      </c>
      <c r="D10" s="245" t="n">
        <v>5063</v>
      </c>
      <c r="E10" s="245"/>
      <c r="F10" s="245" t="n">
        <v>16947</v>
      </c>
      <c r="G10" s="245"/>
      <c r="H10" s="212" t="n">
        <v>3.3</v>
      </c>
      <c r="I10" s="212"/>
      <c r="J10" s="212" t="n">
        <v>3.1</v>
      </c>
      <c r="K10" s="212"/>
      <c r="L10" s="212" t="n">
        <v>15</v>
      </c>
      <c r="M10" s="212"/>
      <c r="N10" s="245" t="n">
        <v>1318</v>
      </c>
      <c r="O10" s="245"/>
      <c r="P10" s="212" t="n">
        <v>26</v>
      </c>
      <c r="Q10" s="212"/>
      <c r="R10" s="212" t="n">
        <v>38.4</v>
      </c>
      <c r="S10" s="212"/>
      <c r="T10" s="212" t="n">
        <v>35</v>
      </c>
      <c r="U10" s="212"/>
      <c r="V10" s="212" t="n">
        <v>0.6</v>
      </c>
      <c r="W10" s="212"/>
      <c r="X10" s="212" t="n">
        <v>664</v>
      </c>
    </row>
    <row r="11" s="241" customFormat="true" ht="12.75" hidden="false" customHeight="false" outlineLevel="0" collapsed="false">
      <c r="A11" s="212" t="n">
        <v>187</v>
      </c>
      <c r="B11" s="208" t="s">
        <v>157</v>
      </c>
      <c r="C11" s="212" t="s">
        <v>234</v>
      </c>
      <c r="D11" s="245" t="n">
        <v>6727</v>
      </c>
      <c r="E11" s="245"/>
      <c r="F11" s="245" t="n">
        <v>20219</v>
      </c>
      <c r="G11" s="245"/>
      <c r="H11" s="212" t="n">
        <v>3</v>
      </c>
      <c r="I11" s="212"/>
      <c r="J11" s="212" t="n">
        <v>2.7</v>
      </c>
      <c r="K11" s="212"/>
      <c r="L11" s="212" t="n">
        <v>11</v>
      </c>
      <c r="M11" s="212"/>
      <c r="N11" s="245" t="n">
        <v>1765</v>
      </c>
      <c r="O11" s="245"/>
      <c r="P11" s="212" t="n">
        <v>26.2</v>
      </c>
      <c r="Q11" s="212"/>
      <c r="R11" s="212" t="n">
        <v>50.8</v>
      </c>
      <c r="S11" s="212"/>
      <c r="T11" s="212" t="n">
        <v>20.9</v>
      </c>
      <c r="U11" s="212"/>
      <c r="V11" s="212" t="n">
        <v>2.1</v>
      </c>
      <c r="W11" s="212"/>
      <c r="X11" s="245" t="n">
        <v>1188</v>
      </c>
    </row>
    <row r="12" s="241" customFormat="true" ht="20.25" hidden="false" customHeight="true" outlineLevel="0" collapsed="false">
      <c r="A12" s="212"/>
      <c r="B12" s="208"/>
      <c r="C12" s="249" t="s">
        <v>235</v>
      </c>
      <c r="D12" s="248" t="n">
        <v>378783</v>
      </c>
      <c r="E12" s="248"/>
      <c r="F12" s="248" t="n">
        <v>1417917</v>
      </c>
      <c r="G12" s="248"/>
      <c r="H12" s="249" t="n">
        <v>3.7</v>
      </c>
      <c r="I12" s="249"/>
      <c r="J12" s="249"/>
      <c r="K12" s="249"/>
      <c r="L12" s="249"/>
      <c r="M12" s="249"/>
      <c r="N12" s="248" t="n">
        <v>71846</v>
      </c>
      <c r="O12" s="248"/>
      <c r="P12" s="249" t="n">
        <v>19</v>
      </c>
      <c r="Q12" s="249"/>
      <c r="R12" s="249" t="n">
        <v>45</v>
      </c>
      <c r="S12" s="249"/>
      <c r="T12" s="249" t="n">
        <v>35.1</v>
      </c>
      <c r="U12" s="249"/>
      <c r="V12" s="249" t="n">
        <v>0.9</v>
      </c>
      <c r="W12" s="249"/>
      <c r="X12" s="248" t="n">
        <v>32761</v>
      </c>
    </row>
    <row r="13" s="241" customFormat="true" ht="25.5" hidden="false" customHeight="true" outlineLevel="0" collapsed="false">
      <c r="A13" s="251" t="s">
        <v>236</v>
      </c>
      <c r="B13" s="251"/>
      <c r="C13" s="251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s="241" customFormat="true" ht="12.75" hidden="false" customHeight="false" outlineLevel="0" collapsed="false">
      <c r="A14" s="212" t="n">
        <v>75</v>
      </c>
      <c r="B14" s="208" t="s">
        <v>148</v>
      </c>
      <c r="C14" s="212" t="s">
        <v>237</v>
      </c>
      <c r="D14" s="245" t="n">
        <v>18523</v>
      </c>
      <c r="E14" s="245"/>
      <c r="F14" s="245" t="n">
        <v>251431</v>
      </c>
      <c r="G14" s="245"/>
      <c r="H14" s="212" t="n">
        <v>13.6</v>
      </c>
      <c r="I14" s="212"/>
      <c r="J14" s="212" t="n">
        <v>12.7</v>
      </c>
      <c r="K14" s="212"/>
      <c r="L14" s="212" t="n">
        <v>48</v>
      </c>
      <c r="M14" s="212"/>
      <c r="N14" s="212" t="n">
        <v>183</v>
      </c>
      <c r="O14" s="212"/>
      <c r="P14" s="212" t="n">
        <v>1</v>
      </c>
      <c r="Q14" s="212"/>
      <c r="R14" s="212" t="n">
        <v>4</v>
      </c>
      <c r="S14" s="212"/>
      <c r="T14" s="212" t="n">
        <v>93.5</v>
      </c>
      <c r="U14" s="212"/>
      <c r="V14" s="212" t="n">
        <v>1.5</v>
      </c>
      <c r="W14" s="212"/>
      <c r="X14" s="245" t="n">
        <v>6008</v>
      </c>
    </row>
    <row r="15" s="241" customFormat="true" ht="12.75" hidden="false" customHeight="false" outlineLevel="0" collapsed="false">
      <c r="A15" s="212" t="n">
        <v>76</v>
      </c>
      <c r="B15" s="208" t="s">
        <v>148</v>
      </c>
      <c r="C15" s="212" t="s">
        <v>238</v>
      </c>
      <c r="D15" s="245" t="n">
        <v>5784</v>
      </c>
      <c r="E15" s="245"/>
      <c r="F15" s="245" t="n">
        <v>83115</v>
      </c>
      <c r="G15" s="245"/>
      <c r="H15" s="212" t="n">
        <v>14.4</v>
      </c>
      <c r="I15" s="212"/>
      <c r="J15" s="212" t="n">
        <v>13.7</v>
      </c>
      <c r="K15" s="212"/>
      <c r="L15" s="212" t="n">
        <v>64</v>
      </c>
      <c r="M15" s="212"/>
      <c r="N15" s="212" t="n">
        <v>137</v>
      </c>
      <c r="O15" s="212"/>
      <c r="P15" s="212" t="n">
        <v>2.4</v>
      </c>
      <c r="Q15" s="212"/>
      <c r="R15" s="212" t="n">
        <v>12.1</v>
      </c>
      <c r="S15" s="212"/>
      <c r="T15" s="212" t="n">
        <v>84.7</v>
      </c>
      <c r="U15" s="212"/>
      <c r="V15" s="212" t="n">
        <v>0.8</v>
      </c>
      <c r="W15" s="212"/>
      <c r="X15" s="245" t="n">
        <v>1749</v>
      </c>
    </row>
    <row r="16" s="241" customFormat="true" ht="12.75" hidden="false" customHeight="false" outlineLevel="0" collapsed="false">
      <c r="A16" s="212" t="n">
        <v>77</v>
      </c>
      <c r="B16" s="208" t="s">
        <v>148</v>
      </c>
      <c r="C16" s="212" t="s">
        <v>239</v>
      </c>
      <c r="D16" s="245" t="n">
        <v>4836</v>
      </c>
      <c r="E16" s="245"/>
      <c r="F16" s="245" t="n">
        <v>43323</v>
      </c>
      <c r="G16" s="245"/>
      <c r="H16" s="212" t="n">
        <v>9</v>
      </c>
      <c r="I16" s="212"/>
      <c r="J16" s="212" t="n">
        <v>8.5</v>
      </c>
      <c r="K16" s="212"/>
      <c r="L16" s="212" t="n">
        <v>45</v>
      </c>
      <c r="M16" s="212"/>
      <c r="N16" s="212" t="n">
        <v>325</v>
      </c>
      <c r="O16" s="212"/>
      <c r="P16" s="212" t="n">
        <v>6.7</v>
      </c>
      <c r="Q16" s="212"/>
      <c r="R16" s="212" t="n">
        <v>24.4</v>
      </c>
      <c r="S16" s="212"/>
      <c r="T16" s="212" t="n">
        <v>68.1</v>
      </c>
      <c r="U16" s="212"/>
      <c r="V16" s="212" t="n">
        <v>0.8</v>
      </c>
      <c r="W16" s="212"/>
      <c r="X16" s="212" t="n">
        <v>871</v>
      </c>
    </row>
    <row r="17" s="241" customFormat="true" ht="12.75" hidden="false" customHeight="false" outlineLevel="0" collapsed="false">
      <c r="A17" s="212" t="n">
        <v>78</v>
      </c>
      <c r="B17" s="208" t="s">
        <v>157</v>
      </c>
      <c r="C17" s="212" t="s">
        <v>240</v>
      </c>
      <c r="D17" s="245" t="n">
        <v>14170</v>
      </c>
      <c r="E17" s="245"/>
      <c r="F17" s="245" t="n">
        <v>176691</v>
      </c>
      <c r="G17" s="245"/>
      <c r="H17" s="212" t="n">
        <v>12.5</v>
      </c>
      <c r="I17" s="212"/>
      <c r="J17" s="212" t="n">
        <v>12.3</v>
      </c>
      <c r="K17" s="212"/>
      <c r="L17" s="212" t="n">
        <v>55</v>
      </c>
      <c r="M17" s="212"/>
      <c r="N17" s="245" t="n">
        <v>1014</v>
      </c>
      <c r="O17" s="245"/>
      <c r="P17" s="212" t="n">
        <v>7.2</v>
      </c>
      <c r="Q17" s="212"/>
      <c r="R17" s="212" t="n">
        <v>4.9</v>
      </c>
      <c r="S17" s="212"/>
      <c r="T17" s="212" t="n">
        <v>87.6</v>
      </c>
      <c r="U17" s="212"/>
      <c r="V17" s="212" t="n">
        <v>0.4</v>
      </c>
      <c r="W17" s="212"/>
      <c r="X17" s="212" t="n">
        <v>753</v>
      </c>
    </row>
    <row r="18" s="241" customFormat="true" ht="12.75" hidden="false" customHeight="false" outlineLevel="0" collapsed="false">
      <c r="A18" s="212" t="n">
        <v>79</v>
      </c>
      <c r="B18" s="208" t="s">
        <v>157</v>
      </c>
      <c r="C18" s="212" t="s">
        <v>241</v>
      </c>
      <c r="D18" s="245" t="n">
        <v>11316</v>
      </c>
      <c r="E18" s="245"/>
      <c r="F18" s="245" t="n">
        <v>185495</v>
      </c>
      <c r="G18" s="245"/>
      <c r="H18" s="212" t="n">
        <v>16.4</v>
      </c>
      <c r="I18" s="212"/>
      <c r="J18" s="212" t="n">
        <v>15.8</v>
      </c>
      <c r="K18" s="212"/>
      <c r="L18" s="212" t="n">
        <v>79</v>
      </c>
      <c r="M18" s="212"/>
      <c r="N18" s="212" t="n">
        <v>288</v>
      </c>
      <c r="O18" s="212"/>
      <c r="P18" s="212" t="n">
        <v>2.5</v>
      </c>
      <c r="Q18" s="212"/>
      <c r="R18" s="212" t="n">
        <v>5.2</v>
      </c>
      <c r="S18" s="212"/>
      <c r="T18" s="212" t="n">
        <v>91.6</v>
      </c>
      <c r="U18" s="212"/>
      <c r="V18" s="212" t="n">
        <v>0.7</v>
      </c>
      <c r="W18" s="212"/>
      <c r="X18" s="245" t="n">
        <v>1811</v>
      </c>
    </row>
    <row r="19" s="241" customFormat="true" ht="12.75" hidden="false" customHeight="false" outlineLevel="0" collapsed="false">
      <c r="A19" s="212" t="n">
        <v>80</v>
      </c>
      <c r="B19" s="208" t="s">
        <v>157</v>
      </c>
      <c r="C19" s="212" t="s">
        <v>242</v>
      </c>
      <c r="D19" s="245" t="n">
        <v>7322</v>
      </c>
      <c r="E19" s="245"/>
      <c r="F19" s="245" t="n">
        <v>120531</v>
      </c>
      <c r="G19" s="245"/>
      <c r="H19" s="212" t="n">
        <v>16.5</v>
      </c>
      <c r="I19" s="212"/>
      <c r="J19" s="212" t="n">
        <v>15.7</v>
      </c>
      <c r="K19" s="212"/>
      <c r="L19" s="212" t="n">
        <v>92</v>
      </c>
      <c r="M19" s="212"/>
      <c r="N19" s="212" t="n">
        <v>267</v>
      </c>
      <c r="O19" s="212"/>
      <c r="P19" s="212" t="n">
        <v>3.6</v>
      </c>
      <c r="Q19" s="212"/>
      <c r="R19" s="212" t="n">
        <v>7.3</v>
      </c>
      <c r="S19" s="212"/>
      <c r="T19" s="212" t="n">
        <v>88.3</v>
      </c>
      <c r="U19" s="212"/>
      <c r="V19" s="212" t="n">
        <v>0.8</v>
      </c>
      <c r="W19" s="212"/>
      <c r="X19" s="245" t="n">
        <v>1695</v>
      </c>
    </row>
    <row r="20" s="241" customFormat="true" ht="12.75" hidden="false" customHeight="false" outlineLevel="0" collapsed="false">
      <c r="A20" s="212" t="n">
        <v>81</v>
      </c>
      <c r="B20" s="208" t="s">
        <v>157</v>
      </c>
      <c r="C20" s="212" t="s">
        <v>243</v>
      </c>
      <c r="D20" s="245" t="n">
        <v>1616</v>
      </c>
      <c r="E20" s="245"/>
      <c r="F20" s="245" t="n">
        <v>14508</v>
      </c>
      <c r="G20" s="245"/>
      <c r="H20" s="212" t="n">
        <v>9</v>
      </c>
      <c r="I20" s="212"/>
      <c r="J20" s="212" t="n">
        <v>8.3</v>
      </c>
      <c r="K20" s="212"/>
      <c r="L20" s="212" t="n">
        <v>41</v>
      </c>
      <c r="M20" s="212"/>
      <c r="N20" s="212" t="n">
        <v>85</v>
      </c>
      <c r="O20" s="212"/>
      <c r="P20" s="212" t="n">
        <v>5.3</v>
      </c>
      <c r="Q20" s="212"/>
      <c r="R20" s="212" t="n">
        <v>17.7</v>
      </c>
      <c r="S20" s="212"/>
      <c r="T20" s="212" t="n">
        <v>75.7</v>
      </c>
      <c r="U20" s="212"/>
      <c r="V20" s="212" t="n">
        <v>1.3</v>
      </c>
      <c r="W20" s="212"/>
      <c r="X20" s="212" t="n">
        <v>472</v>
      </c>
    </row>
    <row r="21" s="241" customFormat="true" ht="12.75" hidden="false" customHeight="false" outlineLevel="0" collapsed="false">
      <c r="A21" s="212" t="n">
        <v>82</v>
      </c>
      <c r="B21" s="208" t="s">
        <v>157</v>
      </c>
      <c r="C21" s="212" t="s">
        <v>244</v>
      </c>
      <c r="D21" s="245" t="n">
        <v>56132</v>
      </c>
      <c r="E21" s="245"/>
      <c r="F21" s="245" t="n">
        <v>606103</v>
      </c>
      <c r="G21" s="245"/>
      <c r="H21" s="212" t="n">
        <v>10.8</v>
      </c>
      <c r="I21" s="212"/>
      <c r="J21" s="212" t="n">
        <v>10.4</v>
      </c>
      <c r="K21" s="212"/>
      <c r="L21" s="212" t="n">
        <v>47</v>
      </c>
      <c r="M21" s="212"/>
      <c r="N21" s="245" t="n">
        <v>4093</v>
      </c>
      <c r="O21" s="245"/>
      <c r="P21" s="212" t="n">
        <v>7.3</v>
      </c>
      <c r="Q21" s="212"/>
      <c r="R21" s="212" t="n">
        <v>14.6</v>
      </c>
      <c r="S21" s="212"/>
      <c r="T21" s="212" t="n">
        <v>77.3</v>
      </c>
      <c r="U21" s="212"/>
      <c r="V21" s="212" t="n">
        <v>0.8</v>
      </c>
      <c r="W21" s="212"/>
      <c r="X21" s="245" t="n">
        <v>6999</v>
      </c>
    </row>
    <row r="22" s="241" customFormat="true" ht="12.75" hidden="false" customHeight="false" outlineLevel="0" collapsed="false">
      <c r="A22" s="212" t="n">
        <v>83</v>
      </c>
      <c r="B22" s="208" t="s">
        <v>157</v>
      </c>
      <c r="C22" s="212" t="s">
        <v>245</v>
      </c>
      <c r="D22" s="245" t="n">
        <v>3586</v>
      </c>
      <c r="E22" s="245"/>
      <c r="F22" s="245" t="n">
        <v>26071</v>
      </c>
      <c r="G22" s="245"/>
      <c r="H22" s="212" t="n">
        <v>7.3</v>
      </c>
      <c r="I22" s="212"/>
      <c r="J22" s="212" t="n">
        <v>6.8</v>
      </c>
      <c r="K22" s="212"/>
      <c r="L22" s="212" t="n">
        <v>24</v>
      </c>
      <c r="M22" s="212"/>
      <c r="N22" s="212" t="n">
        <v>158</v>
      </c>
      <c r="O22" s="212"/>
      <c r="P22" s="212" t="n">
        <v>4.4</v>
      </c>
      <c r="Q22" s="212"/>
      <c r="R22" s="212" t="n">
        <v>20.6</v>
      </c>
      <c r="S22" s="212"/>
      <c r="T22" s="212" t="n">
        <v>73.4</v>
      </c>
      <c r="U22" s="212"/>
      <c r="V22" s="212" t="n">
        <v>1.6</v>
      </c>
      <c r="W22" s="212"/>
      <c r="X22" s="212" t="n">
        <v>667</v>
      </c>
    </row>
    <row r="23" s="241" customFormat="true" ht="12.75" hidden="false" customHeight="false" outlineLevel="0" collapsed="false">
      <c r="A23" s="212" t="n">
        <v>84</v>
      </c>
      <c r="B23" s="208" t="s">
        <v>157</v>
      </c>
      <c r="C23" s="212" t="s">
        <v>246</v>
      </c>
      <c r="D23" s="245" t="n">
        <v>5255</v>
      </c>
      <c r="E23" s="245"/>
      <c r="F23" s="245" t="n">
        <v>23576</v>
      </c>
      <c r="G23" s="245"/>
      <c r="H23" s="212" t="n">
        <v>4.5</v>
      </c>
      <c r="I23" s="212"/>
      <c r="J23" s="212" t="n">
        <v>4.2</v>
      </c>
      <c r="K23" s="212"/>
      <c r="L23" s="212" t="n">
        <v>17</v>
      </c>
      <c r="M23" s="212"/>
      <c r="N23" s="212" t="n">
        <v>637</v>
      </c>
      <c r="O23" s="212"/>
      <c r="P23" s="212" t="n">
        <v>12.1</v>
      </c>
      <c r="Q23" s="212"/>
      <c r="R23" s="212" t="n">
        <v>38.1</v>
      </c>
      <c r="S23" s="212"/>
      <c r="T23" s="212" t="n">
        <v>48.7</v>
      </c>
      <c r="U23" s="212"/>
      <c r="V23" s="212" t="n">
        <v>1.1</v>
      </c>
      <c r="W23" s="212"/>
      <c r="X23" s="212" t="n">
        <v>672</v>
      </c>
    </row>
    <row r="24" s="241" customFormat="true" ht="12.75" hidden="false" customHeight="false" outlineLevel="0" collapsed="false">
      <c r="A24" s="212" t="n">
        <v>85</v>
      </c>
      <c r="B24" s="208" t="s">
        <v>157</v>
      </c>
      <c r="C24" s="212" t="s">
        <v>247</v>
      </c>
      <c r="D24" s="245" t="n">
        <v>11283</v>
      </c>
      <c r="E24" s="245"/>
      <c r="F24" s="245" t="n">
        <v>136240</v>
      </c>
      <c r="G24" s="245"/>
      <c r="H24" s="212" t="n">
        <v>12.1</v>
      </c>
      <c r="I24" s="212"/>
      <c r="J24" s="212" t="n">
        <v>11.8</v>
      </c>
      <c r="K24" s="212"/>
      <c r="L24" s="212" t="n">
        <v>51</v>
      </c>
      <c r="M24" s="212"/>
      <c r="N24" s="212" t="n">
        <v>350</v>
      </c>
      <c r="O24" s="212"/>
      <c r="P24" s="212" t="n">
        <v>3.1</v>
      </c>
      <c r="Q24" s="212"/>
      <c r="R24" s="212" t="n">
        <v>7.6</v>
      </c>
      <c r="S24" s="212"/>
      <c r="T24" s="212" t="n">
        <v>88.8</v>
      </c>
      <c r="U24" s="212"/>
      <c r="V24" s="212" t="n">
        <v>0.5</v>
      </c>
      <c r="W24" s="212"/>
      <c r="X24" s="212" t="n">
        <v>641</v>
      </c>
    </row>
    <row r="25" s="241" customFormat="true" ht="12.75" hidden="false" customHeight="false" outlineLevel="0" collapsed="false">
      <c r="A25" s="212" t="n">
        <v>86</v>
      </c>
      <c r="B25" s="208" t="s">
        <v>157</v>
      </c>
      <c r="C25" s="212" t="s">
        <v>248</v>
      </c>
      <c r="D25" s="245" t="n">
        <v>5651</v>
      </c>
      <c r="E25" s="245"/>
      <c r="F25" s="245" t="n">
        <v>55454</v>
      </c>
      <c r="G25" s="245"/>
      <c r="H25" s="212" t="n">
        <v>9.8</v>
      </c>
      <c r="I25" s="212"/>
      <c r="J25" s="212" t="n">
        <v>9.6</v>
      </c>
      <c r="K25" s="212"/>
      <c r="L25" s="212" t="n">
        <v>48</v>
      </c>
      <c r="M25" s="212"/>
      <c r="N25" s="212" t="n">
        <v>430</v>
      </c>
      <c r="O25" s="212"/>
      <c r="P25" s="212" t="n">
        <v>7.6</v>
      </c>
      <c r="Q25" s="212"/>
      <c r="R25" s="212" t="n">
        <v>12.2</v>
      </c>
      <c r="S25" s="212"/>
      <c r="T25" s="212" t="n">
        <v>79.8</v>
      </c>
      <c r="U25" s="212"/>
      <c r="V25" s="212" t="n">
        <v>0.3</v>
      </c>
      <c r="W25" s="212"/>
      <c r="X25" s="212" t="n">
        <v>394</v>
      </c>
    </row>
    <row r="26" s="241" customFormat="true" ht="12.75" hidden="false" customHeight="false" outlineLevel="0" collapsed="false">
      <c r="A26" s="212" t="n">
        <v>87</v>
      </c>
      <c r="B26" s="208" t="s">
        <v>157</v>
      </c>
      <c r="C26" s="212" t="s">
        <v>249</v>
      </c>
      <c r="D26" s="245" t="n">
        <v>72519</v>
      </c>
      <c r="E26" s="245"/>
      <c r="F26" s="245" t="n">
        <v>706466</v>
      </c>
      <c r="G26" s="245"/>
      <c r="H26" s="212" t="n">
        <v>9.7</v>
      </c>
      <c r="I26" s="212"/>
      <c r="J26" s="212" t="n">
        <v>9</v>
      </c>
      <c r="K26" s="212"/>
      <c r="L26" s="212" t="n">
        <v>31</v>
      </c>
      <c r="M26" s="212"/>
      <c r="N26" s="245" t="n">
        <v>6164</v>
      </c>
      <c r="O26" s="245"/>
      <c r="P26" s="212" t="n">
        <v>8.5</v>
      </c>
      <c r="Q26" s="212"/>
      <c r="R26" s="212" t="n">
        <v>9.8</v>
      </c>
      <c r="S26" s="212"/>
      <c r="T26" s="212" t="n">
        <v>79.6</v>
      </c>
      <c r="U26" s="212"/>
      <c r="V26" s="212" t="n">
        <v>2.1</v>
      </c>
      <c r="W26" s="212"/>
      <c r="X26" s="245" t="n">
        <v>19673</v>
      </c>
    </row>
    <row r="27" s="241" customFormat="true" ht="12.75" hidden="false" customHeight="false" outlineLevel="0" collapsed="false">
      <c r="A27" s="212" t="n">
        <v>88</v>
      </c>
      <c r="B27" s="208" t="s">
        <v>157</v>
      </c>
      <c r="C27" s="212" t="s">
        <v>250</v>
      </c>
      <c r="D27" s="245" t="n">
        <v>113959</v>
      </c>
      <c r="E27" s="245"/>
      <c r="F27" s="245" t="n">
        <v>997724</v>
      </c>
      <c r="G27" s="245"/>
      <c r="H27" s="212" t="n">
        <v>8.8</v>
      </c>
      <c r="I27" s="212"/>
      <c r="J27" s="212" t="n">
        <v>8.4</v>
      </c>
      <c r="K27" s="212"/>
      <c r="L27" s="212" t="n">
        <v>31</v>
      </c>
      <c r="M27" s="212"/>
      <c r="N27" s="245" t="n">
        <v>3778</v>
      </c>
      <c r="O27" s="245"/>
      <c r="P27" s="212" t="n">
        <v>3.3</v>
      </c>
      <c r="Q27" s="212"/>
      <c r="R27" s="212" t="n">
        <v>9.6</v>
      </c>
      <c r="S27" s="212"/>
      <c r="T27" s="212" t="n">
        <v>86</v>
      </c>
      <c r="U27" s="212"/>
      <c r="V27" s="212" t="n">
        <v>1</v>
      </c>
      <c r="W27" s="212"/>
      <c r="X27" s="245" t="n">
        <v>17047</v>
      </c>
    </row>
    <row r="28" s="241" customFormat="true" ht="12.75" hidden="false" customHeight="false" outlineLevel="0" collapsed="false">
      <c r="A28" s="212" t="n">
        <v>89</v>
      </c>
      <c r="B28" s="208" t="s">
        <v>157</v>
      </c>
      <c r="C28" s="212" t="s">
        <v>251</v>
      </c>
      <c r="D28" s="245" t="n">
        <v>61770</v>
      </c>
      <c r="E28" s="245"/>
      <c r="F28" s="245" t="n">
        <v>729868</v>
      </c>
      <c r="G28" s="245"/>
      <c r="H28" s="212" t="n">
        <v>11.8</v>
      </c>
      <c r="I28" s="212"/>
      <c r="J28" s="212" t="n">
        <v>11.3</v>
      </c>
      <c r="K28" s="212"/>
      <c r="L28" s="212" t="n">
        <v>38</v>
      </c>
      <c r="M28" s="212"/>
      <c r="N28" s="245" t="n">
        <v>2268</v>
      </c>
      <c r="O28" s="245"/>
      <c r="P28" s="212" t="n">
        <v>3.7</v>
      </c>
      <c r="Q28" s="212"/>
      <c r="R28" s="212" t="n">
        <v>5.3</v>
      </c>
      <c r="S28" s="212"/>
      <c r="T28" s="212" t="n">
        <v>89.8</v>
      </c>
      <c r="U28" s="212"/>
      <c r="V28" s="212" t="n">
        <v>1.3</v>
      </c>
      <c r="W28" s="212"/>
      <c r="X28" s="245" t="n">
        <v>8973</v>
      </c>
    </row>
    <row r="29" s="241" customFormat="true" ht="12.75" hidden="false" customHeight="false" outlineLevel="0" collapsed="false">
      <c r="A29" s="212" t="n">
        <v>90</v>
      </c>
      <c r="B29" s="208" t="s">
        <v>157</v>
      </c>
      <c r="C29" s="212" t="s">
        <v>252</v>
      </c>
      <c r="D29" s="245" t="n">
        <v>34399</v>
      </c>
      <c r="E29" s="245"/>
      <c r="F29" s="245" t="n">
        <v>324627</v>
      </c>
      <c r="G29" s="245"/>
      <c r="H29" s="212" t="n">
        <v>9.4</v>
      </c>
      <c r="I29" s="212"/>
      <c r="J29" s="212" t="n">
        <v>9.1</v>
      </c>
      <c r="K29" s="212"/>
      <c r="L29" s="212" t="n">
        <v>31</v>
      </c>
      <c r="M29" s="212"/>
      <c r="N29" s="245" t="n">
        <v>1476</v>
      </c>
      <c r="O29" s="245"/>
      <c r="P29" s="212" t="n">
        <v>4.3</v>
      </c>
      <c r="Q29" s="212"/>
      <c r="R29" s="212" t="n">
        <v>7.7</v>
      </c>
      <c r="S29" s="212"/>
      <c r="T29" s="212" t="n">
        <v>87</v>
      </c>
      <c r="U29" s="212"/>
      <c r="V29" s="212" t="n">
        <v>1</v>
      </c>
      <c r="W29" s="212"/>
      <c r="X29" s="245" t="n">
        <v>3641</v>
      </c>
    </row>
    <row r="30" s="241" customFormat="true" ht="12.75" hidden="false" customHeight="false" outlineLevel="0" collapsed="false">
      <c r="A30" s="212" t="n">
        <v>91</v>
      </c>
      <c r="B30" s="208" t="s">
        <v>157</v>
      </c>
      <c r="C30" s="212" t="s">
        <v>253</v>
      </c>
      <c r="D30" s="245" t="n">
        <v>25762</v>
      </c>
      <c r="E30" s="245"/>
      <c r="F30" s="245" t="n">
        <v>141874</v>
      </c>
      <c r="G30" s="245"/>
      <c r="H30" s="212" t="n">
        <v>5.5</v>
      </c>
      <c r="I30" s="212"/>
      <c r="J30" s="212" t="n">
        <v>5.3</v>
      </c>
      <c r="K30" s="212"/>
      <c r="L30" s="212" t="n">
        <v>17</v>
      </c>
      <c r="M30" s="212"/>
      <c r="N30" s="245" t="n">
        <v>1298</v>
      </c>
      <c r="O30" s="245"/>
      <c r="P30" s="212" t="n">
        <v>5</v>
      </c>
      <c r="Q30" s="212"/>
      <c r="R30" s="212" t="n">
        <v>23.6</v>
      </c>
      <c r="S30" s="212"/>
      <c r="T30" s="212" t="n">
        <v>70.4</v>
      </c>
      <c r="U30" s="212"/>
      <c r="V30" s="212" t="n">
        <v>0.9</v>
      </c>
      <c r="W30" s="212"/>
      <c r="X30" s="245" t="n">
        <v>2643</v>
      </c>
    </row>
    <row r="31" s="241" customFormat="true" ht="12.75" hidden="false" customHeight="false" outlineLevel="0" collapsed="false">
      <c r="A31" s="212" t="n">
        <v>92</v>
      </c>
      <c r="B31" s="208" t="s">
        <v>157</v>
      </c>
      <c r="C31" s="212" t="s">
        <v>254</v>
      </c>
      <c r="D31" s="245" t="n">
        <v>6102</v>
      </c>
      <c r="E31" s="245"/>
      <c r="F31" s="245" t="n">
        <v>67231</v>
      </c>
      <c r="G31" s="245"/>
      <c r="H31" s="212" t="n">
        <v>11</v>
      </c>
      <c r="I31" s="212"/>
      <c r="J31" s="212" t="n">
        <v>10.6</v>
      </c>
      <c r="K31" s="212"/>
      <c r="L31" s="212" t="n">
        <v>44</v>
      </c>
      <c r="M31" s="212"/>
      <c r="N31" s="212" t="n">
        <v>121</v>
      </c>
      <c r="O31" s="212"/>
      <c r="P31" s="212" t="n">
        <v>2</v>
      </c>
      <c r="Q31" s="212"/>
      <c r="R31" s="212" t="n">
        <v>8.6</v>
      </c>
      <c r="S31" s="212"/>
      <c r="T31" s="212" t="n">
        <v>88.5</v>
      </c>
      <c r="U31" s="212"/>
      <c r="V31" s="212" t="n">
        <v>1</v>
      </c>
      <c r="W31" s="212"/>
      <c r="X31" s="212" t="n">
        <v>734</v>
      </c>
    </row>
    <row r="32" s="241" customFormat="true" ht="12.75" hidden="false" customHeight="false" outlineLevel="0" collapsed="false">
      <c r="A32" s="212" t="n">
        <v>93</v>
      </c>
      <c r="B32" s="208" t="s">
        <v>157</v>
      </c>
      <c r="C32" s="212" t="s">
        <v>255</v>
      </c>
      <c r="D32" s="245" t="n">
        <v>4339</v>
      </c>
      <c r="E32" s="245"/>
      <c r="F32" s="245" t="n">
        <v>36030</v>
      </c>
      <c r="G32" s="245"/>
      <c r="H32" s="212" t="n">
        <v>8.3</v>
      </c>
      <c r="I32" s="212"/>
      <c r="J32" s="212" t="n">
        <v>8</v>
      </c>
      <c r="K32" s="212"/>
      <c r="L32" s="212" t="n">
        <v>39</v>
      </c>
      <c r="M32" s="212"/>
      <c r="N32" s="212" t="n">
        <v>173</v>
      </c>
      <c r="O32" s="212"/>
      <c r="P32" s="212" t="n">
        <v>4</v>
      </c>
      <c r="Q32" s="212"/>
      <c r="R32" s="212" t="n">
        <v>17.2</v>
      </c>
      <c r="S32" s="212"/>
      <c r="T32" s="212" t="n">
        <v>78.1</v>
      </c>
      <c r="U32" s="212"/>
      <c r="V32" s="212" t="n">
        <v>0.7</v>
      </c>
      <c r="W32" s="212"/>
      <c r="X32" s="212" t="n">
        <v>500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  <row r="166" s="241" customFormat="true" ht="12.75" hidden="false" customHeight="false" outlineLevel="0" collapsed="false">
      <c r="B166" s="242"/>
    </row>
    <row r="167" s="241" customFormat="true" ht="12.75" hidden="false" customHeight="false" outlineLevel="0" collapsed="false">
      <c r="B167" s="242"/>
    </row>
    <row r="168" s="241" customFormat="true" ht="12.75" hidden="false" customHeight="false" outlineLevel="0" collapsed="false">
      <c r="B168" s="242"/>
    </row>
    <row r="169" s="241" customFormat="true" ht="12.75" hidden="false" customHeight="false" outlineLevel="0" collapsed="false">
      <c r="B169" s="242"/>
    </row>
    <row r="170" s="241" customFormat="true" ht="12.75" hidden="false" customHeight="false" outlineLevel="0" collapsed="false">
      <c r="B170" s="242"/>
    </row>
    <row r="171" s="241" customFormat="true" ht="12.75" hidden="false" customHeight="false" outlineLevel="0" collapsed="false">
      <c r="B171" s="242"/>
    </row>
    <row r="172" s="241" customFormat="true" ht="12.75" hidden="false" customHeight="false" outlineLevel="0" collapsed="false">
      <c r="B172" s="242"/>
    </row>
    <row r="173" s="241" customFormat="true" ht="12.75" hidden="false" customHeight="false" outlineLevel="0" collapsed="false">
      <c r="B173" s="242"/>
    </row>
  </sheetData>
  <mergeCells count="14">
    <mergeCell ref="A2:V2"/>
    <mergeCell ref="A4:C5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7"/>
    <col collapsed="false" customWidth="true" hidden="false" outlineLevel="0" max="4" min="4" style="233" width="8.85"/>
    <col collapsed="false" customWidth="true" hidden="false" outlineLevel="0" max="5" min="5" style="233" width="0.85"/>
    <col collapsed="false" customWidth="true" hidden="false" outlineLevel="0" max="6" min="6" style="233" width="8.85"/>
    <col collapsed="false" customWidth="true" hidden="false" outlineLevel="0" max="7" min="7" style="233" width="0.85"/>
    <col collapsed="false" customWidth="true" hidden="false" outlineLevel="0" max="8" min="8" style="233" width="8.85"/>
    <col collapsed="false" customWidth="true" hidden="false" outlineLevel="0" max="9" min="9" style="233" width="0.85"/>
    <col collapsed="false" customWidth="true" hidden="false" outlineLevel="0" max="10" min="10" style="233" width="8.85"/>
    <col collapsed="false" customWidth="true" hidden="false" outlineLevel="0" max="11" min="11" style="233" width="0.85"/>
    <col collapsed="false" customWidth="true" hidden="false" outlineLevel="0" max="12" min="12" style="233" width="8.85"/>
    <col collapsed="false" customWidth="true" hidden="false" outlineLevel="0" max="13" min="13" style="233" width="0.85"/>
    <col collapsed="false" customWidth="true" hidden="false" outlineLevel="0" max="14" min="14" style="233" width="8.85"/>
    <col collapsed="false" customWidth="true" hidden="false" outlineLevel="0" max="15" min="15" style="233" width="0.85"/>
    <col collapsed="false" customWidth="true" hidden="false" outlineLevel="0" max="16" min="16" style="233" width="8.85"/>
    <col collapsed="false" customWidth="true" hidden="false" outlineLevel="0" max="17" min="17" style="233" width="0.85"/>
    <col collapsed="false" customWidth="true" hidden="false" outlineLevel="0" max="18" min="18" style="233" width="8.85"/>
    <col collapsed="false" customWidth="true" hidden="false" outlineLevel="0" max="19" min="19" style="233" width="0.85"/>
    <col collapsed="false" customWidth="true" hidden="false" outlineLevel="0" max="20" min="20" style="233" width="8.85"/>
    <col collapsed="false" customWidth="true" hidden="false" outlineLevel="0" max="21" min="21" style="233" width="0.85"/>
    <col collapsed="false" customWidth="true" hidden="false" outlineLevel="0" max="22" min="22" style="233" width="8.85"/>
    <col collapsed="false" customWidth="true" hidden="false" outlineLevel="0" max="23" min="23" style="233" width="0.85"/>
    <col collapsed="false" customWidth="true" hidden="false" outlineLevel="0" max="24" min="24" style="233" width="8.85"/>
    <col collapsed="false" customWidth="false" hidden="false" outlineLevel="0" max="257" min="25" style="233" width="9.14"/>
  </cols>
  <sheetData>
    <row r="1" s="241" customFormat="true" ht="12.75" hidden="false" customHeight="false" outlineLevel="0" collapsed="false">
      <c r="B1" s="242"/>
    </row>
    <row r="2" s="30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X2" s="113"/>
      <c r="Y2" s="113"/>
      <c r="Z2" s="113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31"/>
      <c r="F4" s="229" t="s">
        <v>107</v>
      </c>
      <c r="G4" s="231"/>
      <c r="H4" s="229" t="s">
        <v>108</v>
      </c>
      <c r="I4" s="231"/>
      <c r="J4" s="229" t="s">
        <v>139</v>
      </c>
      <c r="K4" s="231"/>
      <c r="L4" s="229" t="s">
        <v>140</v>
      </c>
      <c r="M4" s="231"/>
      <c r="N4" s="229" t="s">
        <v>141</v>
      </c>
      <c r="O4" s="231"/>
      <c r="P4" s="229" t="s">
        <v>142</v>
      </c>
      <c r="Q4" s="231"/>
      <c r="R4" s="229" t="s">
        <v>176</v>
      </c>
      <c r="S4" s="231"/>
      <c r="T4" s="229" t="s">
        <v>144</v>
      </c>
      <c r="U4" s="231"/>
      <c r="V4" s="229" t="s">
        <v>256</v>
      </c>
      <c r="W4" s="231"/>
      <c r="X4" s="229" t="s">
        <v>257</v>
      </c>
    </row>
    <row r="5" s="241" customFormat="true" ht="48" hidden="false" customHeight="true" outlineLevel="0" collapsed="false">
      <c r="A5" s="228"/>
      <c r="B5" s="228"/>
      <c r="C5" s="228"/>
      <c r="D5" s="229"/>
      <c r="E5" s="232"/>
      <c r="F5" s="229"/>
      <c r="G5" s="232"/>
      <c r="H5" s="229"/>
      <c r="I5" s="232"/>
      <c r="J5" s="229"/>
      <c r="K5" s="232"/>
      <c r="L5" s="229"/>
      <c r="M5" s="232"/>
      <c r="N5" s="229"/>
      <c r="O5" s="232"/>
      <c r="P5" s="229"/>
      <c r="Q5" s="232"/>
      <c r="R5" s="229"/>
      <c r="S5" s="232"/>
      <c r="T5" s="229"/>
      <c r="U5" s="232"/>
      <c r="V5" s="229"/>
      <c r="W5" s="232"/>
      <c r="X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</row>
    <row r="7" s="241" customFormat="true" ht="12.75" hidden="false" customHeight="false" outlineLevel="0" collapsed="false">
      <c r="A7" s="195" t="n">
        <v>94</v>
      </c>
      <c r="B7" s="257" t="s">
        <v>157</v>
      </c>
      <c r="C7" s="195" t="s">
        <v>258</v>
      </c>
      <c r="D7" s="258" t="n">
        <v>3213</v>
      </c>
      <c r="E7" s="258"/>
      <c r="F7" s="258" t="n">
        <v>31740</v>
      </c>
      <c r="G7" s="258"/>
      <c r="H7" s="241" t="n">
        <v>9.9</v>
      </c>
      <c r="J7" s="241" t="n">
        <v>9.5</v>
      </c>
      <c r="L7" s="241" t="n">
        <v>41</v>
      </c>
      <c r="N7" s="241" t="n">
        <v>163</v>
      </c>
      <c r="P7" s="241" t="n">
        <v>5.1</v>
      </c>
      <c r="R7" s="241" t="n">
        <v>10.3</v>
      </c>
      <c r="T7" s="241" t="n">
        <v>83.9</v>
      </c>
      <c r="V7" s="241" t="n">
        <v>0.8</v>
      </c>
      <c r="X7" s="241" t="n">
        <v>338</v>
      </c>
    </row>
    <row r="8" s="241" customFormat="true" ht="12.75" hidden="false" customHeight="false" outlineLevel="0" collapsed="false">
      <c r="A8" s="195" t="n">
        <v>95</v>
      </c>
      <c r="B8" s="257" t="s">
        <v>157</v>
      </c>
      <c r="C8" s="195" t="s">
        <v>259</v>
      </c>
      <c r="D8" s="258" t="n">
        <v>5618</v>
      </c>
      <c r="E8" s="258"/>
      <c r="F8" s="258" t="n">
        <v>36999</v>
      </c>
      <c r="G8" s="258"/>
      <c r="H8" s="241" t="n">
        <v>6.6</v>
      </c>
      <c r="J8" s="241" t="n">
        <v>6.3</v>
      </c>
      <c r="L8" s="241" t="n">
        <v>24</v>
      </c>
      <c r="N8" s="241" t="n">
        <v>435</v>
      </c>
      <c r="P8" s="241" t="n">
        <v>7.7</v>
      </c>
      <c r="R8" s="241" t="n">
        <v>16.7</v>
      </c>
      <c r="T8" s="241" t="n">
        <v>74.6</v>
      </c>
      <c r="V8" s="241" t="n">
        <v>1</v>
      </c>
      <c r="X8" s="241" t="n">
        <v>437</v>
      </c>
    </row>
    <row r="9" s="241" customFormat="true" ht="12.75" hidden="false" customHeight="false" outlineLevel="0" collapsed="false">
      <c r="A9" s="195" t="n">
        <v>96</v>
      </c>
      <c r="B9" s="257" t="s">
        <v>157</v>
      </c>
      <c r="C9" s="195" t="s">
        <v>260</v>
      </c>
      <c r="D9" s="258" t="n">
        <v>10521</v>
      </c>
      <c r="E9" s="258"/>
      <c r="F9" s="258" t="n">
        <v>87144</v>
      </c>
      <c r="G9" s="258"/>
      <c r="H9" s="241" t="n">
        <v>8.3</v>
      </c>
      <c r="J9" s="241" t="n">
        <v>8</v>
      </c>
      <c r="L9" s="241" t="n">
        <v>28</v>
      </c>
      <c r="N9" s="241" t="n">
        <v>301</v>
      </c>
      <c r="P9" s="241" t="n">
        <v>2.9</v>
      </c>
      <c r="R9" s="241" t="n">
        <v>11.7</v>
      </c>
      <c r="T9" s="241" t="n">
        <v>84.3</v>
      </c>
      <c r="V9" s="241" t="n">
        <v>1.1</v>
      </c>
      <c r="X9" s="258" t="n">
        <v>1082</v>
      </c>
    </row>
    <row r="10" s="241" customFormat="true" ht="12.75" hidden="false" customHeight="false" outlineLevel="0" collapsed="false">
      <c r="A10" s="195" t="n">
        <v>97</v>
      </c>
      <c r="B10" s="257" t="s">
        <v>157</v>
      </c>
      <c r="C10" s="195" t="s">
        <v>261</v>
      </c>
      <c r="D10" s="258" t="n">
        <v>19325</v>
      </c>
      <c r="E10" s="258"/>
      <c r="F10" s="258" t="n">
        <v>120412</v>
      </c>
      <c r="G10" s="258"/>
      <c r="H10" s="241" t="n">
        <v>6.2</v>
      </c>
      <c r="J10" s="241" t="n">
        <v>6</v>
      </c>
      <c r="L10" s="241" t="n">
        <v>27</v>
      </c>
      <c r="N10" s="258" t="n">
        <v>1814</v>
      </c>
      <c r="O10" s="258"/>
      <c r="P10" s="241" t="n">
        <v>9.4</v>
      </c>
      <c r="R10" s="241" t="n">
        <v>19.7</v>
      </c>
      <c r="T10" s="241" t="n">
        <v>70.4</v>
      </c>
      <c r="V10" s="241" t="n">
        <v>0.5</v>
      </c>
      <c r="X10" s="258" t="n">
        <v>1353</v>
      </c>
    </row>
    <row r="11" s="241" customFormat="true" ht="12.75" hidden="false" customHeight="false" outlineLevel="0" collapsed="false">
      <c r="A11" s="195" t="n">
        <v>98</v>
      </c>
      <c r="B11" s="257" t="s">
        <v>157</v>
      </c>
      <c r="C11" s="195" t="s">
        <v>262</v>
      </c>
      <c r="D11" s="258" t="n">
        <v>45821</v>
      </c>
      <c r="E11" s="258"/>
      <c r="F11" s="258" t="n">
        <v>191851</v>
      </c>
      <c r="G11" s="258"/>
      <c r="H11" s="241" t="n">
        <v>4.2</v>
      </c>
      <c r="J11" s="241" t="n">
        <v>4.1</v>
      </c>
      <c r="L11" s="241" t="n">
        <v>17</v>
      </c>
      <c r="N11" s="258" t="n">
        <v>4988</v>
      </c>
      <c r="O11" s="258"/>
      <c r="P11" s="241" t="n">
        <v>10.9</v>
      </c>
      <c r="R11" s="241" t="n">
        <v>37.5</v>
      </c>
      <c r="T11" s="241" t="n">
        <v>51.3</v>
      </c>
      <c r="V11" s="241" t="n">
        <v>0.3</v>
      </c>
      <c r="X11" s="258" t="n">
        <v>2526</v>
      </c>
    </row>
    <row r="12" s="241" customFormat="true" ht="12.75" hidden="false" customHeight="false" outlineLevel="0" collapsed="false">
      <c r="A12" s="195" t="n">
        <v>99</v>
      </c>
      <c r="B12" s="257" t="s">
        <v>157</v>
      </c>
      <c r="C12" s="195" t="s">
        <v>263</v>
      </c>
      <c r="D12" s="258" t="n">
        <v>17318</v>
      </c>
      <c r="E12" s="258"/>
      <c r="F12" s="258" t="n">
        <v>145112</v>
      </c>
      <c r="G12" s="258"/>
      <c r="H12" s="241" t="n">
        <v>8.4</v>
      </c>
      <c r="J12" s="241" t="n">
        <v>8</v>
      </c>
      <c r="L12" s="241" t="n">
        <v>41</v>
      </c>
      <c r="N12" s="258" t="n">
        <v>2192</v>
      </c>
      <c r="O12" s="258"/>
      <c r="P12" s="241" t="n">
        <v>12.7</v>
      </c>
      <c r="R12" s="241" t="n">
        <v>14.9</v>
      </c>
      <c r="T12" s="241" t="n">
        <v>71.7</v>
      </c>
      <c r="V12" s="241" t="n">
        <v>0.7</v>
      </c>
      <c r="X12" s="258" t="n">
        <v>2105</v>
      </c>
    </row>
    <row r="13" s="241" customFormat="true" ht="12.75" hidden="false" customHeight="false" outlineLevel="0" collapsed="false">
      <c r="A13" s="195" t="n">
        <v>100</v>
      </c>
      <c r="B13" s="257" t="s">
        <v>157</v>
      </c>
      <c r="C13" s="195" t="s">
        <v>264</v>
      </c>
      <c r="D13" s="258" t="n">
        <v>15407</v>
      </c>
      <c r="E13" s="258"/>
      <c r="F13" s="258" t="n">
        <v>68432</v>
      </c>
      <c r="G13" s="258"/>
      <c r="H13" s="241" t="n">
        <v>4.4</v>
      </c>
      <c r="J13" s="241" t="n">
        <v>4.3</v>
      </c>
      <c r="L13" s="241" t="n">
        <v>37</v>
      </c>
      <c r="N13" s="258" t="n">
        <v>4803</v>
      </c>
      <c r="O13" s="258"/>
      <c r="P13" s="241" t="n">
        <v>31.2</v>
      </c>
      <c r="R13" s="241" t="n">
        <v>27.9</v>
      </c>
      <c r="T13" s="241" t="n">
        <v>40.6</v>
      </c>
      <c r="V13" s="241" t="n">
        <v>0.3</v>
      </c>
      <c r="X13" s="258" t="n">
        <v>1403</v>
      </c>
    </row>
    <row r="14" s="241" customFormat="true" ht="12.75" hidden="false" customHeight="false" outlineLevel="0" collapsed="false">
      <c r="A14" s="195" t="n">
        <v>101</v>
      </c>
      <c r="B14" s="257" t="s">
        <v>157</v>
      </c>
      <c r="C14" s="195" t="s">
        <v>265</v>
      </c>
      <c r="D14" s="258" t="n">
        <v>5820</v>
      </c>
      <c r="E14" s="258"/>
      <c r="F14" s="258" t="n">
        <v>46391</v>
      </c>
      <c r="G14" s="258"/>
      <c r="H14" s="241" t="n">
        <v>8</v>
      </c>
      <c r="J14" s="241" t="n">
        <v>7.5</v>
      </c>
      <c r="L14" s="241" t="n">
        <v>34</v>
      </c>
      <c r="N14" s="241" t="n">
        <v>502</v>
      </c>
      <c r="P14" s="241" t="n">
        <v>8.6</v>
      </c>
      <c r="R14" s="241" t="n">
        <v>19.3</v>
      </c>
      <c r="T14" s="241" t="n">
        <v>71</v>
      </c>
      <c r="V14" s="241" t="n">
        <v>1</v>
      </c>
      <c r="X14" s="258" t="n">
        <v>1100</v>
      </c>
    </row>
    <row r="15" s="241" customFormat="true" ht="12.75" hidden="false" customHeight="false" outlineLevel="0" collapsed="false">
      <c r="A15" s="195" t="n">
        <v>102</v>
      </c>
      <c r="B15" s="257" t="s">
        <v>157</v>
      </c>
      <c r="C15" s="195" t="s">
        <v>266</v>
      </c>
      <c r="D15" s="258" t="n">
        <v>8377</v>
      </c>
      <c r="E15" s="258"/>
      <c r="F15" s="258" t="n">
        <v>39601</v>
      </c>
      <c r="G15" s="258"/>
      <c r="H15" s="241" t="n">
        <v>4.7</v>
      </c>
      <c r="J15" s="241" t="n">
        <v>4.4</v>
      </c>
      <c r="L15" s="241" t="n">
        <v>25</v>
      </c>
      <c r="N15" s="258" t="n">
        <v>1609</v>
      </c>
      <c r="O15" s="258"/>
      <c r="P15" s="241" t="n">
        <v>19.2</v>
      </c>
      <c r="R15" s="241" t="n">
        <v>34.7</v>
      </c>
      <c r="T15" s="241" t="n">
        <v>45.2</v>
      </c>
      <c r="V15" s="241" t="n">
        <v>0.9</v>
      </c>
      <c r="X15" s="258" t="n">
        <v>1064</v>
      </c>
    </row>
    <row r="16" s="241" customFormat="true" ht="25.5" hidden="false" customHeight="false" outlineLevel="0" collapsed="false">
      <c r="A16" s="195" t="n">
        <v>475</v>
      </c>
      <c r="B16" s="257" t="s">
        <v>157</v>
      </c>
      <c r="C16" s="195" t="s">
        <v>267</v>
      </c>
      <c r="D16" s="258" t="n">
        <v>21090</v>
      </c>
      <c r="E16" s="258"/>
      <c r="F16" s="258" t="n">
        <v>275150</v>
      </c>
      <c r="G16" s="258"/>
      <c r="H16" s="241" t="n">
        <v>13</v>
      </c>
      <c r="J16" s="241" t="n">
        <v>11.9</v>
      </c>
      <c r="L16" s="241" t="n">
        <v>64</v>
      </c>
      <c r="N16" s="258" t="n">
        <v>3513</v>
      </c>
      <c r="O16" s="258"/>
      <c r="P16" s="241" t="n">
        <v>16.7</v>
      </c>
      <c r="R16" s="241" t="n">
        <v>11.4</v>
      </c>
      <c r="T16" s="241" t="n">
        <v>70.7</v>
      </c>
      <c r="V16" s="241" t="n">
        <v>1.3</v>
      </c>
      <c r="X16" s="258" t="n">
        <v>9433</v>
      </c>
    </row>
    <row r="17" s="241" customFormat="true" ht="18.75" hidden="false" customHeight="true" outlineLevel="0" collapsed="false">
      <c r="A17" s="195"/>
      <c r="B17" s="257"/>
      <c r="C17" s="259" t="s">
        <v>268</v>
      </c>
      <c r="D17" s="260" t="n">
        <v>616834</v>
      </c>
      <c r="E17" s="260"/>
      <c r="F17" s="260" t="n">
        <v>5769190</v>
      </c>
      <c r="G17" s="260"/>
      <c r="H17" s="240" t="n">
        <v>9.4</v>
      </c>
      <c r="I17" s="240"/>
      <c r="J17" s="240"/>
      <c r="K17" s="240"/>
      <c r="L17" s="240"/>
      <c r="M17" s="240"/>
      <c r="N17" s="260" t="n">
        <v>43565</v>
      </c>
      <c r="O17" s="260"/>
      <c r="P17" s="240" t="n">
        <v>7.1</v>
      </c>
      <c r="Q17" s="240"/>
      <c r="R17" s="240" t="n">
        <v>13.8</v>
      </c>
      <c r="S17" s="240"/>
      <c r="T17" s="240" t="n">
        <v>78.1</v>
      </c>
      <c r="U17" s="240"/>
      <c r="V17" s="240" t="n">
        <v>1</v>
      </c>
      <c r="W17" s="240"/>
      <c r="X17" s="260" t="n">
        <v>96784</v>
      </c>
    </row>
    <row r="18" s="241" customFormat="true" ht="25.5" hidden="false" customHeight="true" outlineLevel="0" collapsed="false">
      <c r="A18" s="261" t="s">
        <v>269</v>
      </c>
      <c r="B18" s="261"/>
      <c r="C18" s="261"/>
    </row>
    <row r="19" s="241" customFormat="true" ht="12.75" hidden="false" customHeight="false" outlineLevel="0" collapsed="false">
      <c r="A19" s="195" t="n">
        <v>103</v>
      </c>
      <c r="B19" s="257" t="s">
        <v>148</v>
      </c>
      <c r="C19" s="195" t="s">
        <v>270</v>
      </c>
      <c r="D19" s="241" t="n">
        <v>292</v>
      </c>
      <c r="F19" s="258" t="n">
        <v>9830</v>
      </c>
      <c r="G19" s="258"/>
      <c r="H19" s="241" t="n">
        <v>33.7</v>
      </c>
      <c r="J19" s="241" t="n">
        <v>26.3</v>
      </c>
      <c r="L19" s="241" t="n">
        <v>70</v>
      </c>
      <c r="N19" s="241" t="n">
        <v>2</v>
      </c>
      <c r="P19" s="241" t="n">
        <v>0.7</v>
      </c>
      <c r="R19" s="241" t="n">
        <v>2.4</v>
      </c>
      <c r="T19" s="241" t="n">
        <v>88</v>
      </c>
      <c r="V19" s="241" t="n">
        <v>8.9</v>
      </c>
      <c r="X19" s="258" t="n">
        <v>1009</v>
      </c>
    </row>
    <row r="20" s="241" customFormat="true" ht="12.75" hidden="false" customHeight="false" outlineLevel="0" collapsed="false">
      <c r="A20" s="195" t="n">
        <v>104</v>
      </c>
      <c r="B20" s="257" t="s">
        <v>148</v>
      </c>
      <c r="C20" s="195" t="s">
        <v>271</v>
      </c>
      <c r="D20" s="258" t="n">
        <v>9251</v>
      </c>
      <c r="E20" s="258"/>
      <c r="F20" s="258" t="n">
        <v>134108</v>
      </c>
      <c r="G20" s="258"/>
      <c r="H20" s="241" t="n">
        <v>14.5</v>
      </c>
      <c r="J20" s="241" t="n">
        <v>13.7</v>
      </c>
      <c r="L20" s="241" t="n">
        <v>48</v>
      </c>
      <c r="N20" s="241" t="n">
        <v>15</v>
      </c>
      <c r="P20" s="241" t="n">
        <v>0.2</v>
      </c>
      <c r="R20" s="241" t="n">
        <v>3.4</v>
      </c>
      <c r="T20" s="241" t="n">
        <v>94.8</v>
      </c>
      <c r="V20" s="241" t="n">
        <v>1.6</v>
      </c>
      <c r="X20" s="258" t="n">
        <v>2485</v>
      </c>
    </row>
    <row r="21" s="241" customFormat="true" ht="12.75" hidden="false" customHeight="false" outlineLevel="0" collapsed="false">
      <c r="A21" s="195" t="n">
        <v>105</v>
      </c>
      <c r="B21" s="257" t="s">
        <v>148</v>
      </c>
      <c r="C21" s="195" t="s">
        <v>272</v>
      </c>
      <c r="D21" s="258" t="n">
        <v>13812</v>
      </c>
      <c r="E21" s="258"/>
      <c r="F21" s="258" t="n">
        <v>194191</v>
      </c>
      <c r="G21" s="258"/>
      <c r="H21" s="241" t="n">
        <v>14.1</v>
      </c>
      <c r="J21" s="241" t="n">
        <v>12.3</v>
      </c>
      <c r="L21" s="241" t="n">
        <v>38</v>
      </c>
      <c r="N21" s="241" t="n">
        <v>146</v>
      </c>
      <c r="P21" s="241" t="n">
        <v>1.1</v>
      </c>
      <c r="R21" s="241" t="n">
        <v>4.5</v>
      </c>
      <c r="T21" s="241" t="n">
        <v>90.4</v>
      </c>
      <c r="V21" s="241" t="n">
        <v>4.1</v>
      </c>
      <c r="X21" s="258" t="n">
        <v>9674</v>
      </c>
    </row>
    <row r="22" s="241" customFormat="true" ht="12.75" hidden="false" customHeight="false" outlineLevel="0" collapsed="false">
      <c r="A22" s="195" t="n">
        <v>106</v>
      </c>
      <c r="B22" s="257" t="s">
        <v>148</v>
      </c>
      <c r="C22" s="195" t="s">
        <v>273</v>
      </c>
      <c r="D22" s="258" t="n">
        <v>9989</v>
      </c>
      <c r="E22" s="258"/>
      <c r="F22" s="258" t="n">
        <v>156647</v>
      </c>
      <c r="G22" s="258"/>
      <c r="H22" s="241" t="n">
        <v>15.7</v>
      </c>
      <c r="J22" s="241" t="n">
        <v>15.1</v>
      </c>
      <c r="L22" s="241" t="n">
        <v>52</v>
      </c>
      <c r="N22" s="241" t="n">
        <v>9</v>
      </c>
      <c r="P22" s="241" t="n">
        <v>0.1</v>
      </c>
      <c r="R22" s="241" t="n">
        <v>0.3</v>
      </c>
      <c r="T22" s="241" t="n">
        <v>98.6</v>
      </c>
      <c r="V22" s="241" t="n">
        <v>1</v>
      </c>
      <c r="X22" s="258" t="n">
        <v>2160</v>
      </c>
    </row>
    <row r="23" s="241" customFormat="true" ht="12.75" hidden="false" customHeight="false" outlineLevel="0" collapsed="false">
      <c r="A23" s="195" t="n">
        <v>107</v>
      </c>
      <c r="B23" s="257" t="s">
        <v>148</v>
      </c>
      <c r="C23" s="195" t="s">
        <v>274</v>
      </c>
      <c r="D23" s="258" t="n">
        <v>17446</v>
      </c>
      <c r="E23" s="258"/>
      <c r="F23" s="258" t="n">
        <v>206843</v>
      </c>
      <c r="G23" s="258"/>
      <c r="H23" s="241" t="n">
        <v>11.9</v>
      </c>
      <c r="J23" s="241" t="n">
        <v>10.7</v>
      </c>
      <c r="L23" s="241" t="n">
        <v>29</v>
      </c>
      <c r="N23" s="241" t="n">
        <v>34</v>
      </c>
      <c r="P23" s="241" t="n">
        <v>0.2</v>
      </c>
      <c r="R23" s="241" t="n">
        <v>0.5</v>
      </c>
      <c r="T23" s="241" t="n">
        <v>96.2</v>
      </c>
      <c r="V23" s="241" t="n">
        <v>3.1</v>
      </c>
      <c r="X23" s="258" t="n">
        <v>9825</v>
      </c>
    </row>
    <row r="24" s="241" customFormat="true" ht="12.75" hidden="false" customHeight="false" outlineLevel="0" collapsed="false">
      <c r="A24" s="195" t="n">
        <v>108</v>
      </c>
      <c r="B24" s="257" t="s">
        <v>148</v>
      </c>
      <c r="C24" s="195" t="s">
        <v>275</v>
      </c>
      <c r="D24" s="258" t="n">
        <v>4528</v>
      </c>
      <c r="E24" s="258"/>
      <c r="F24" s="258" t="n">
        <v>63530</v>
      </c>
      <c r="G24" s="258"/>
      <c r="H24" s="241" t="n">
        <v>14</v>
      </c>
      <c r="J24" s="241" t="n">
        <v>10.4</v>
      </c>
      <c r="L24" s="241" t="n">
        <v>32</v>
      </c>
      <c r="N24" s="241" t="n">
        <v>120</v>
      </c>
      <c r="P24" s="241" t="n">
        <v>2.7</v>
      </c>
      <c r="R24" s="241" t="n">
        <v>16.8</v>
      </c>
      <c r="T24" s="241" t="n">
        <v>72.7</v>
      </c>
      <c r="V24" s="241" t="n">
        <v>7.9</v>
      </c>
      <c r="X24" s="258" t="n">
        <v>8896</v>
      </c>
    </row>
    <row r="25" s="241" customFormat="true" ht="12.75" hidden="false" customHeight="false" outlineLevel="0" collapsed="false">
      <c r="A25" s="195" t="n">
        <v>110</v>
      </c>
      <c r="B25" s="257" t="s">
        <v>148</v>
      </c>
      <c r="C25" s="195" t="s">
        <v>276</v>
      </c>
      <c r="D25" s="258" t="n">
        <v>9733</v>
      </c>
      <c r="E25" s="258"/>
      <c r="F25" s="258" t="n">
        <v>137411</v>
      </c>
      <c r="G25" s="258"/>
      <c r="H25" s="241" t="n">
        <v>14.1</v>
      </c>
      <c r="J25" s="241" t="n">
        <v>13.2</v>
      </c>
      <c r="L25" s="241" t="n">
        <v>61</v>
      </c>
      <c r="N25" s="241" t="n">
        <v>721</v>
      </c>
      <c r="P25" s="241" t="n">
        <v>7.4</v>
      </c>
      <c r="R25" s="241" t="n">
        <v>5.1</v>
      </c>
      <c r="T25" s="241" t="n">
        <v>86.2</v>
      </c>
      <c r="V25" s="241" t="n">
        <v>1.3</v>
      </c>
      <c r="X25" s="258" t="n">
        <v>3245</v>
      </c>
    </row>
    <row r="26" s="241" customFormat="true" ht="12.75" hidden="false" customHeight="false" outlineLevel="0" collapsed="false">
      <c r="A26" s="195" t="n">
        <v>111</v>
      </c>
      <c r="B26" s="257" t="s">
        <v>148</v>
      </c>
      <c r="C26" s="195" t="s">
        <v>277</v>
      </c>
      <c r="D26" s="258" t="n">
        <v>7518</v>
      </c>
      <c r="E26" s="258"/>
      <c r="F26" s="258" t="n">
        <v>83248</v>
      </c>
      <c r="G26" s="258"/>
      <c r="H26" s="241" t="n">
        <v>11.1</v>
      </c>
      <c r="J26" s="241" t="n">
        <v>10.6</v>
      </c>
      <c r="L26" s="241" t="n">
        <v>45</v>
      </c>
      <c r="N26" s="241" t="n">
        <v>257</v>
      </c>
      <c r="P26" s="241" t="n">
        <v>3.4</v>
      </c>
      <c r="R26" s="241" t="n">
        <v>7.8</v>
      </c>
      <c r="T26" s="241" t="n">
        <v>87.9</v>
      </c>
      <c r="V26" s="241" t="n">
        <v>0.9</v>
      </c>
      <c r="X26" s="258" t="n">
        <v>1064</v>
      </c>
    </row>
    <row r="27" s="241" customFormat="true" ht="12.75" hidden="false" customHeight="false" outlineLevel="0" collapsed="false">
      <c r="A27" s="195" t="n">
        <v>112</v>
      </c>
      <c r="B27" s="257" t="s">
        <v>148</v>
      </c>
      <c r="C27" s="195" t="s">
        <v>278</v>
      </c>
      <c r="D27" s="258" t="n">
        <v>98783</v>
      </c>
      <c r="E27" s="258"/>
      <c r="F27" s="258" t="n">
        <v>521012</v>
      </c>
      <c r="G27" s="258"/>
      <c r="H27" s="241" t="n">
        <v>5.3</v>
      </c>
      <c r="J27" s="241" t="n">
        <v>5</v>
      </c>
      <c r="L27" s="241" t="n">
        <v>24</v>
      </c>
      <c r="N27" s="258" t="n">
        <v>3706</v>
      </c>
      <c r="O27" s="258"/>
      <c r="P27" s="241" t="n">
        <v>3.8</v>
      </c>
      <c r="R27" s="241" t="n">
        <v>44.7</v>
      </c>
      <c r="T27" s="241" t="n">
        <v>50.7</v>
      </c>
      <c r="V27" s="241" t="n">
        <v>0.9</v>
      </c>
      <c r="X27" s="258" t="n">
        <v>8997</v>
      </c>
    </row>
    <row r="28" s="241" customFormat="true" ht="25.5" hidden="false" customHeight="false" outlineLevel="0" collapsed="false">
      <c r="A28" s="195" t="n">
        <v>113</v>
      </c>
      <c r="B28" s="257" t="s">
        <v>148</v>
      </c>
      <c r="C28" s="195" t="s">
        <v>279</v>
      </c>
      <c r="D28" s="258" t="n">
        <v>6619</v>
      </c>
      <c r="E28" s="258"/>
      <c r="F28" s="258" t="n">
        <v>140255</v>
      </c>
      <c r="G28" s="258"/>
      <c r="H28" s="241" t="n">
        <v>21.2</v>
      </c>
      <c r="J28" s="241" t="n">
        <v>20</v>
      </c>
      <c r="L28" s="241" t="n">
        <v>87</v>
      </c>
      <c r="N28" s="241" t="n">
        <v>44</v>
      </c>
      <c r="P28" s="241" t="n">
        <v>0.7</v>
      </c>
      <c r="R28" s="241" t="n">
        <v>3.5</v>
      </c>
      <c r="T28" s="241" t="n">
        <v>94.7</v>
      </c>
      <c r="V28" s="241" t="n">
        <v>1.2</v>
      </c>
      <c r="X28" s="258" t="n">
        <v>2466</v>
      </c>
    </row>
    <row r="29" s="241" customFormat="true" ht="25.5" hidden="false" customHeight="false" outlineLevel="0" collapsed="false">
      <c r="A29" s="195" t="n">
        <v>114</v>
      </c>
      <c r="B29" s="257" t="s">
        <v>148</v>
      </c>
      <c r="C29" s="195" t="s">
        <v>280</v>
      </c>
      <c r="D29" s="258" t="n">
        <v>3167</v>
      </c>
      <c r="E29" s="258"/>
      <c r="F29" s="258" t="n">
        <v>42520</v>
      </c>
      <c r="G29" s="258"/>
      <c r="H29" s="241" t="n">
        <v>13.4</v>
      </c>
      <c r="J29" s="241" t="n">
        <v>13.1</v>
      </c>
      <c r="L29" s="241" t="n">
        <v>82</v>
      </c>
      <c r="N29" s="241" t="n">
        <v>167</v>
      </c>
      <c r="P29" s="241" t="n">
        <v>5.3</v>
      </c>
      <c r="R29" s="241" t="n">
        <v>14.8</v>
      </c>
      <c r="T29" s="241" t="n">
        <v>79.6</v>
      </c>
      <c r="V29" s="241" t="n">
        <v>0.3</v>
      </c>
      <c r="X29" s="241" t="n">
        <v>304</v>
      </c>
    </row>
    <row r="30" s="241" customFormat="true" ht="25.5" hidden="false" customHeight="false" outlineLevel="0" collapsed="false">
      <c r="A30" s="195" t="n">
        <v>115</v>
      </c>
      <c r="B30" s="257" t="s">
        <v>148</v>
      </c>
      <c r="C30" s="195" t="s">
        <v>281</v>
      </c>
      <c r="D30" s="258" t="n">
        <v>3228</v>
      </c>
      <c r="E30" s="258"/>
      <c r="F30" s="258" t="n">
        <v>34493</v>
      </c>
      <c r="G30" s="258"/>
      <c r="H30" s="241" t="n">
        <v>10.7</v>
      </c>
      <c r="J30" s="241" t="n">
        <v>10.2</v>
      </c>
      <c r="L30" s="241" t="n">
        <v>41</v>
      </c>
      <c r="N30" s="241" t="n">
        <v>33</v>
      </c>
      <c r="P30" s="241" t="n">
        <v>1</v>
      </c>
      <c r="R30" s="241" t="n">
        <v>12.8</v>
      </c>
      <c r="T30" s="241" t="n">
        <v>85</v>
      </c>
      <c r="V30" s="241" t="n">
        <v>1.2</v>
      </c>
      <c r="X30" s="241" t="n">
        <v>413</v>
      </c>
    </row>
    <row r="31" s="241" customFormat="true" ht="25.5" hidden="false" customHeight="false" outlineLevel="0" collapsed="false">
      <c r="A31" s="195" t="n">
        <v>116</v>
      </c>
      <c r="B31" s="257" t="s">
        <v>148</v>
      </c>
      <c r="C31" s="195" t="s">
        <v>282</v>
      </c>
      <c r="D31" s="258" t="n">
        <v>30402</v>
      </c>
      <c r="E31" s="258"/>
      <c r="F31" s="258" t="n">
        <v>197621</v>
      </c>
      <c r="G31" s="258"/>
      <c r="H31" s="241" t="n">
        <v>6.5</v>
      </c>
      <c r="J31" s="241" t="n">
        <v>6</v>
      </c>
      <c r="L31" s="241" t="n">
        <v>24</v>
      </c>
      <c r="N31" s="258" t="n">
        <v>1020</v>
      </c>
      <c r="O31" s="258"/>
      <c r="P31" s="241" t="n">
        <v>3.4</v>
      </c>
      <c r="R31" s="241" t="n">
        <v>30.4</v>
      </c>
      <c r="T31" s="241" t="n">
        <v>64.5</v>
      </c>
      <c r="V31" s="241" t="n">
        <v>1.7</v>
      </c>
      <c r="X31" s="258" t="n">
        <v>4784</v>
      </c>
    </row>
    <row r="32" s="241" customFormat="true" ht="12.75" hidden="false" customHeight="false" outlineLevel="0" collapsed="false">
      <c r="A32" s="195" t="n">
        <v>117</v>
      </c>
      <c r="B32" s="257" t="s">
        <v>148</v>
      </c>
      <c r="C32" s="195" t="s">
        <v>283</v>
      </c>
      <c r="D32" s="258" t="n">
        <v>2859</v>
      </c>
      <c r="E32" s="258"/>
      <c r="F32" s="258" t="n">
        <v>13937</v>
      </c>
      <c r="G32" s="258"/>
      <c r="H32" s="241" t="n">
        <v>4.9</v>
      </c>
      <c r="J32" s="241" t="n">
        <v>4.4</v>
      </c>
      <c r="L32" s="241" t="n">
        <v>28</v>
      </c>
      <c r="N32" s="241" t="n">
        <v>741</v>
      </c>
      <c r="P32" s="241" t="n">
        <v>25.9</v>
      </c>
      <c r="R32" s="241" t="n">
        <v>31.3</v>
      </c>
      <c r="T32" s="241" t="n">
        <v>41.7</v>
      </c>
      <c r="V32" s="241" t="n">
        <v>1.1</v>
      </c>
      <c r="X32" s="241" t="n">
        <v>618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</sheetData>
  <mergeCells count="14">
    <mergeCell ref="A2:V2"/>
    <mergeCell ref="A4:C5"/>
    <mergeCell ref="D4:D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78" width="75.7"/>
    <col collapsed="false" customWidth="true" hidden="false" outlineLevel="0" max="14" min="4" style="178" width="8.85"/>
    <col collapsed="false" customWidth="true" hidden="false" outlineLevel="0" max="15" min="15" style="178" width="10.99"/>
    <col collapsed="false" customWidth="false" hidden="false" outlineLevel="0" max="257" min="16" style="178" width="9.14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97"/>
      <c r="P2" s="197"/>
      <c r="Q2" s="197"/>
      <c r="R2" s="197"/>
      <c r="S2" s="197"/>
      <c r="T2" s="197"/>
      <c r="U2" s="197"/>
      <c r="V2" s="197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76</v>
      </c>
      <c r="L4" s="229" t="s">
        <v>144</v>
      </c>
      <c r="M4" s="229" t="s">
        <v>256</v>
      </c>
      <c r="N4" s="229" t="s">
        <v>257</v>
      </c>
    </row>
    <row r="5" s="241" customFormat="true" ht="53.2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118</v>
      </c>
      <c r="B7" s="208" t="s">
        <v>148</v>
      </c>
      <c r="C7" s="212" t="s">
        <v>284</v>
      </c>
      <c r="D7" s="245" t="n">
        <v>8081</v>
      </c>
      <c r="E7" s="245" t="n">
        <v>33128</v>
      </c>
      <c r="F7" s="212" t="n">
        <v>4.1</v>
      </c>
      <c r="G7" s="212" t="n">
        <v>3.9</v>
      </c>
      <c r="H7" s="212" t="n">
        <v>32</v>
      </c>
      <c r="I7" s="245" t="n">
        <v>1292</v>
      </c>
      <c r="J7" s="212" t="n">
        <v>16</v>
      </c>
      <c r="K7" s="212" t="n">
        <v>54.2</v>
      </c>
      <c r="L7" s="212" t="n">
        <v>29.2</v>
      </c>
      <c r="M7" s="212" t="n">
        <v>0.6</v>
      </c>
      <c r="N7" s="212" t="n">
        <v>478</v>
      </c>
    </row>
    <row r="8" s="241" customFormat="true" ht="12.75" hidden="false" customHeight="false" outlineLevel="0" collapsed="false">
      <c r="A8" s="212" t="n">
        <v>119</v>
      </c>
      <c r="B8" s="208" t="s">
        <v>148</v>
      </c>
      <c r="C8" s="212" t="s">
        <v>285</v>
      </c>
      <c r="D8" s="245" t="n">
        <v>53483</v>
      </c>
      <c r="E8" s="245" t="n">
        <v>111060</v>
      </c>
      <c r="F8" s="212" t="n">
        <v>2.1</v>
      </c>
      <c r="G8" s="212" t="n">
        <v>2</v>
      </c>
      <c r="H8" s="212" t="n">
        <v>14</v>
      </c>
      <c r="I8" s="245" t="n">
        <v>25156</v>
      </c>
      <c r="J8" s="212" t="n">
        <v>47</v>
      </c>
      <c r="K8" s="212" t="n">
        <v>43.2</v>
      </c>
      <c r="L8" s="212" t="n">
        <v>9.4</v>
      </c>
      <c r="M8" s="212" t="n">
        <v>0.4</v>
      </c>
      <c r="N8" s="245" t="n">
        <v>2446</v>
      </c>
    </row>
    <row r="9" s="241" customFormat="true" ht="12.75" hidden="false" customHeight="false" outlineLevel="0" collapsed="false">
      <c r="A9" s="212" t="n">
        <v>120</v>
      </c>
      <c r="B9" s="208" t="s">
        <v>148</v>
      </c>
      <c r="C9" s="212" t="s">
        <v>286</v>
      </c>
      <c r="D9" s="245" t="n">
        <v>8033</v>
      </c>
      <c r="E9" s="245" t="n">
        <v>72841</v>
      </c>
      <c r="F9" s="212" t="n">
        <v>9.1</v>
      </c>
      <c r="G9" s="212" t="n">
        <v>8.7</v>
      </c>
      <c r="H9" s="212" t="n">
        <v>65</v>
      </c>
      <c r="I9" s="212" t="n">
        <v>775</v>
      </c>
      <c r="J9" s="212" t="n">
        <v>9.6</v>
      </c>
      <c r="K9" s="212" t="n">
        <v>27.8</v>
      </c>
      <c r="L9" s="212" t="n">
        <v>62.1</v>
      </c>
      <c r="M9" s="212" t="n">
        <v>0.5</v>
      </c>
      <c r="N9" s="245" t="n">
        <v>1060</v>
      </c>
    </row>
    <row r="10" s="241" customFormat="true" ht="12.75" hidden="false" customHeight="false" outlineLevel="0" collapsed="false">
      <c r="A10" s="212" t="n">
        <v>121</v>
      </c>
      <c r="B10" s="208" t="s">
        <v>157</v>
      </c>
      <c r="C10" s="212" t="s">
        <v>287</v>
      </c>
      <c r="D10" s="245" t="n">
        <v>23552</v>
      </c>
      <c r="E10" s="245" t="n">
        <v>233765</v>
      </c>
      <c r="F10" s="212" t="n">
        <v>9.9</v>
      </c>
      <c r="G10" s="212" t="n">
        <v>9.5</v>
      </c>
      <c r="H10" s="212" t="n">
        <v>32</v>
      </c>
      <c r="I10" s="245" t="n">
        <v>1802</v>
      </c>
      <c r="J10" s="212" t="n">
        <v>7.7</v>
      </c>
      <c r="K10" s="212" t="n">
        <v>5</v>
      </c>
      <c r="L10" s="212" t="n">
        <v>86.2</v>
      </c>
      <c r="M10" s="212" t="n">
        <v>1.2</v>
      </c>
      <c r="N10" s="245" t="n">
        <v>2826</v>
      </c>
    </row>
    <row r="11" s="241" customFormat="true" ht="12.75" hidden="false" customHeight="false" outlineLevel="0" collapsed="false">
      <c r="A11" s="212" t="n">
        <v>122</v>
      </c>
      <c r="B11" s="208" t="s">
        <v>157</v>
      </c>
      <c r="C11" s="212" t="s">
        <v>288</v>
      </c>
      <c r="D11" s="245" t="n">
        <v>41480</v>
      </c>
      <c r="E11" s="245" t="n">
        <v>328264</v>
      </c>
      <c r="F11" s="212" t="n">
        <v>7.9</v>
      </c>
      <c r="G11" s="212" t="n">
        <v>7.7</v>
      </c>
      <c r="H11" s="212" t="n">
        <v>26</v>
      </c>
      <c r="I11" s="245" t="n">
        <v>3564</v>
      </c>
      <c r="J11" s="212" t="n">
        <v>8.6</v>
      </c>
      <c r="K11" s="212" t="n">
        <v>6.7</v>
      </c>
      <c r="L11" s="212" t="n">
        <v>83.8</v>
      </c>
      <c r="M11" s="212" t="n">
        <v>0.9</v>
      </c>
      <c r="N11" s="245" t="n">
        <v>3226</v>
      </c>
    </row>
    <row r="12" s="241" customFormat="true" ht="12.75" hidden="false" customHeight="false" outlineLevel="0" collapsed="false">
      <c r="A12" s="212" t="n">
        <v>123</v>
      </c>
      <c r="B12" s="208" t="s">
        <v>157</v>
      </c>
      <c r="C12" s="212" t="s">
        <v>289</v>
      </c>
      <c r="D12" s="245" t="n">
        <v>7280</v>
      </c>
      <c r="E12" s="245" t="n">
        <v>39664</v>
      </c>
      <c r="F12" s="212" t="n">
        <v>5.4</v>
      </c>
      <c r="G12" s="212" t="n">
        <v>4.7</v>
      </c>
      <c r="H12" s="212" t="n">
        <v>27</v>
      </c>
      <c r="I12" s="245" t="n">
        <v>2959</v>
      </c>
      <c r="J12" s="212" t="n">
        <v>40.6</v>
      </c>
      <c r="K12" s="212" t="n">
        <v>17.7</v>
      </c>
      <c r="L12" s="212" t="n">
        <v>39.5</v>
      </c>
      <c r="M12" s="212" t="n">
        <v>2.1</v>
      </c>
      <c r="N12" s="245" t="n">
        <v>2226</v>
      </c>
    </row>
    <row r="13" s="241" customFormat="true" ht="12.75" hidden="false" customHeight="false" outlineLevel="0" collapsed="false">
      <c r="A13" s="212" t="n">
        <v>124</v>
      </c>
      <c r="B13" s="208" t="s">
        <v>157</v>
      </c>
      <c r="C13" s="212" t="s">
        <v>290</v>
      </c>
      <c r="D13" s="245" t="n">
        <v>34380</v>
      </c>
      <c r="E13" s="245" t="n">
        <v>218918</v>
      </c>
      <c r="F13" s="212" t="n">
        <v>6.4</v>
      </c>
      <c r="G13" s="212" t="n">
        <v>6.1</v>
      </c>
      <c r="H13" s="212" t="n">
        <v>37</v>
      </c>
      <c r="I13" s="245" t="n">
        <v>1875</v>
      </c>
      <c r="J13" s="212" t="n">
        <v>5.5</v>
      </c>
      <c r="K13" s="212" t="n">
        <v>36.7</v>
      </c>
      <c r="L13" s="212" t="n">
        <v>57.4</v>
      </c>
      <c r="M13" s="212" t="n">
        <v>0.5</v>
      </c>
      <c r="N13" s="245" t="n">
        <v>2736</v>
      </c>
    </row>
    <row r="14" s="241" customFormat="true" ht="12.75" hidden="false" customHeight="false" outlineLevel="0" collapsed="false">
      <c r="A14" s="212" t="n">
        <v>125</v>
      </c>
      <c r="B14" s="208" t="s">
        <v>157</v>
      </c>
      <c r="C14" s="212" t="s">
        <v>291</v>
      </c>
      <c r="D14" s="245" t="n">
        <v>60240</v>
      </c>
      <c r="E14" s="245" t="n">
        <v>218177</v>
      </c>
      <c r="F14" s="212" t="n">
        <v>3.6</v>
      </c>
      <c r="G14" s="212" t="n">
        <v>3.2</v>
      </c>
      <c r="H14" s="212" t="n">
        <v>14</v>
      </c>
      <c r="I14" s="245" t="n">
        <v>4830</v>
      </c>
      <c r="J14" s="212" t="n">
        <v>8</v>
      </c>
      <c r="K14" s="212" t="n">
        <v>64.1</v>
      </c>
      <c r="L14" s="212" t="n">
        <v>25.8</v>
      </c>
      <c r="M14" s="212" t="n">
        <v>2.1</v>
      </c>
      <c r="N14" s="245" t="n">
        <v>9810</v>
      </c>
    </row>
    <row r="15" s="241" customFormat="true" ht="12.75" hidden="false" customHeight="false" outlineLevel="0" collapsed="false">
      <c r="A15" s="212" t="n">
        <v>126</v>
      </c>
      <c r="B15" s="208" t="s">
        <v>157</v>
      </c>
      <c r="C15" s="212" t="s">
        <v>292</v>
      </c>
      <c r="D15" s="245" t="n">
        <v>1574</v>
      </c>
      <c r="E15" s="245" t="n">
        <v>37153</v>
      </c>
      <c r="F15" s="212" t="n">
        <v>23.6</v>
      </c>
      <c r="G15" s="212" t="n">
        <v>23.3</v>
      </c>
      <c r="H15" s="212" t="n">
        <v>98</v>
      </c>
      <c r="I15" s="212" t="n">
        <v>50</v>
      </c>
      <c r="J15" s="212" t="n">
        <v>3.2</v>
      </c>
      <c r="K15" s="212" t="n">
        <v>3.7</v>
      </c>
      <c r="L15" s="212" t="n">
        <v>92.8</v>
      </c>
      <c r="M15" s="212" t="n">
        <v>0.3</v>
      </c>
      <c r="N15" s="212" t="n">
        <v>116</v>
      </c>
    </row>
    <row r="16" s="241" customFormat="true" ht="12.75" hidden="false" customHeight="false" outlineLevel="0" collapsed="false">
      <c r="A16" s="212" t="n">
        <v>127</v>
      </c>
      <c r="B16" s="208" t="s">
        <v>157</v>
      </c>
      <c r="C16" s="212" t="s">
        <v>293</v>
      </c>
      <c r="D16" s="245" t="n">
        <v>190340</v>
      </c>
      <c r="E16" s="245" t="n">
        <v>1704386</v>
      </c>
      <c r="F16" s="212" t="n">
        <v>9</v>
      </c>
      <c r="G16" s="212" t="n">
        <v>8.6</v>
      </c>
      <c r="H16" s="212" t="n">
        <v>34</v>
      </c>
      <c r="I16" s="245" t="n">
        <v>11936</v>
      </c>
      <c r="J16" s="212" t="n">
        <v>6.3</v>
      </c>
      <c r="K16" s="212" t="n">
        <v>10.5</v>
      </c>
      <c r="L16" s="212" t="n">
        <v>82.3</v>
      </c>
      <c r="M16" s="212" t="n">
        <v>1</v>
      </c>
      <c r="N16" s="245" t="n">
        <v>23876</v>
      </c>
    </row>
    <row r="17" s="241" customFormat="true" ht="12.75" hidden="false" customHeight="false" outlineLevel="0" collapsed="false">
      <c r="A17" s="212" t="n">
        <v>128</v>
      </c>
      <c r="B17" s="208" t="s">
        <v>157</v>
      </c>
      <c r="C17" s="212" t="s">
        <v>294</v>
      </c>
      <c r="D17" s="245" t="n">
        <v>12536</v>
      </c>
      <c r="E17" s="245" t="n">
        <v>113204</v>
      </c>
      <c r="F17" s="212" t="n">
        <v>9</v>
      </c>
      <c r="G17" s="212" t="n">
        <v>8.6</v>
      </c>
      <c r="H17" s="212" t="n">
        <v>31</v>
      </c>
      <c r="I17" s="212" t="n">
        <v>422</v>
      </c>
      <c r="J17" s="212" t="n">
        <v>3.4</v>
      </c>
      <c r="K17" s="212" t="n">
        <v>9.7</v>
      </c>
      <c r="L17" s="212" t="n">
        <v>85.7</v>
      </c>
      <c r="M17" s="212" t="n">
        <v>1.2</v>
      </c>
      <c r="N17" s="245" t="n">
        <v>1657</v>
      </c>
    </row>
    <row r="18" s="241" customFormat="true" ht="12.75" hidden="false" customHeight="false" outlineLevel="0" collapsed="false">
      <c r="A18" s="212" t="n">
        <v>129</v>
      </c>
      <c r="B18" s="208" t="s">
        <v>157</v>
      </c>
      <c r="C18" s="212" t="s">
        <v>295</v>
      </c>
      <c r="D18" s="245" t="n">
        <v>8590</v>
      </c>
      <c r="E18" s="245" t="n">
        <v>57614</v>
      </c>
      <c r="F18" s="212" t="n">
        <v>6.7</v>
      </c>
      <c r="G18" s="212" t="n">
        <v>6.4</v>
      </c>
      <c r="H18" s="212" t="n">
        <v>56</v>
      </c>
      <c r="I18" s="245" t="n">
        <v>3171</v>
      </c>
      <c r="J18" s="212" t="n">
        <v>36.9</v>
      </c>
      <c r="K18" s="212" t="n">
        <v>16.6</v>
      </c>
      <c r="L18" s="212" t="n">
        <v>46.1</v>
      </c>
      <c r="M18" s="212" t="n">
        <v>0.4</v>
      </c>
      <c r="N18" s="212" t="n">
        <v>793</v>
      </c>
    </row>
    <row r="19" s="241" customFormat="true" ht="12.75" hidden="false" customHeight="false" outlineLevel="0" collapsed="false">
      <c r="A19" s="212" t="n">
        <v>130</v>
      </c>
      <c r="B19" s="208" t="s">
        <v>157</v>
      </c>
      <c r="C19" s="212" t="s">
        <v>296</v>
      </c>
      <c r="D19" s="245" t="n">
        <v>26394</v>
      </c>
      <c r="E19" s="245" t="n">
        <v>233863</v>
      </c>
      <c r="F19" s="212" t="n">
        <v>8.9</v>
      </c>
      <c r="G19" s="212" t="n">
        <v>8.6</v>
      </c>
      <c r="H19" s="212" t="n">
        <v>48</v>
      </c>
      <c r="I19" s="245" t="n">
        <v>1862</v>
      </c>
      <c r="J19" s="212" t="n">
        <v>7.1</v>
      </c>
      <c r="K19" s="212" t="n">
        <v>17.3</v>
      </c>
      <c r="L19" s="212" t="n">
        <v>75.2</v>
      </c>
      <c r="M19" s="212" t="n">
        <v>0.5</v>
      </c>
      <c r="N19" s="245" t="n">
        <v>2576</v>
      </c>
    </row>
    <row r="20" s="241" customFormat="true" ht="12.75" hidden="false" customHeight="false" outlineLevel="0" collapsed="false">
      <c r="A20" s="212" t="n">
        <v>131</v>
      </c>
      <c r="B20" s="208" t="s">
        <v>157</v>
      </c>
      <c r="C20" s="212" t="s">
        <v>297</v>
      </c>
      <c r="D20" s="245" t="n">
        <v>30222</v>
      </c>
      <c r="E20" s="245" t="n">
        <v>192679</v>
      </c>
      <c r="F20" s="212" t="n">
        <v>6.4</v>
      </c>
      <c r="G20" s="212" t="n">
        <v>6.2</v>
      </c>
      <c r="H20" s="212" t="n">
        <v>39</v>
      </c>
      <c r="I20" s="245" t="n">
        <v>4793</v>
      </c>
      <c r="J20" s="212" t="n">
        <v>15.9</v>
      </c>
      <c r="K20" s="212" t="n">
        <v>24</v>
      </c>
      <c r="L20" s="212" t="n">
        <v>59.8</v>
      </c>
      <c r="M20" s="212" t="n">
        <v>0.3</v>
      </c>
      <c r="N20" s="245" t="n">
        <v>2454</v>
      </c>
    </row>
    <row r="21" s="241" customFormat="true" ht="12.75" hidden="false" customHeight="false" outlineLevel="0" collapsed="false">
      <c r="A21" s="212" t="n">
        <v>132</v>
      </c>
      <c r="B21" s="208" t="s">
        <v>157</v>
      </c>
      <c r="C21" s="212" t="s">
        <v>298</v>
      </c>
      <c r="D21" s="245" t="n">
        <v>30437</v>
      </c>
      <c r="E21" s="245" t="n">
        <v>248308</v>
      </c>
      <c r="F21" s="212" t="n">
        <v>8.2</v>
      </c>
      <c r="G21" s="212" t="n">
        <v>7.8</v>
      </c>
      <c r="H21" s="212" t="n">
        <v>34</v>
      </c>
      <c r="I21" s="245" t="n">
        <v>1679</v>
      </c>
      <c r="J21" s="212" t="n">
        <v>5.5</v>
      </c>
      <c r="K21" s="212" t="n">
        <v>15.1</v>
      </c>
      <c r="L21" s="212" t="n">
        <v>78.5</v>
      </c>
      <c r="M21" s="212" t="n">
        <v>0.8</v>
      </c>
      <c r="N21" s="245" t="n">
        <v>3475</v>
      </c>
    </row>
    <row r="22" s="241" customFormat="true" ht="12.75" hidden="false" customHeight="false" outlineLevel="0" collapsed="false">
      <c r="A22" s="212" t="n">
        <v>133</v>
      </c>
      <c r="B22" s="208" t="s">
        <v>157</v>
      </c>
      <c r="C22" s="212" t="s">
        <v>299</v>
      </c>
      <c r="D22" s="245" t="n">
        <v>22210</v>
      </c>
      <c r="E22" s="245" t="n">
        <v>132821</v>
      </c>
      <c r="F22" s="212" t="n">
        <v>6</v>
      </c>
      <c r="G22" s="212" t="n">
        <v>5.8</v>
      </c>
      <c r="H22" s="212" t="n">
        <v>34</v>
      </c>
      <c r="I22" s="245" t="n">
        <v>2403</v>
      </c>
      <c r="J22" s="212" t="n">
        <v>10.8</v>
      </c>
      <c r="K22" s="212" t="n">
        <v>25.3</v>
      </c>
      <c r="L22" s="212" t="n">
        <v>63.6</v>
      </c>
      <c r="M22" s="212" t="n">
        <v>0.3</v>
      </c>
      <c r="N22" s="245" t="n">
        <v>1285</v>
      </c>
    </row>
    <row r="23" s="241" customFormat="true" ht="12.75" hidden="false" customHeight="false" outlineLevel="0" collapsed="false">
      <c r="A23" s="212" t="n">
        <v>134</v>
      </c>
      <c r="B23" s="208" t="s">
        <v>157</v>
      </c>
      <c r="C23" s="212" t="s">
        <v>300</v>
      </c>
      <c r="D23" s="245" t="n">
        <v>54674</v>
      </c>
      <c r="E23" s="245" t="n">
        <v>331764</v>
      </c>
      <c r="F23" s="212" t="n">
        <v>6.1</v>
      </c>
      <c r="G23" s="212" t="n">
        <v>5.9</v>
      </c>
      <c r="H23" s="212" t="n">
        <v>27</v>
      </c>
      <c r="I23" s="245" t="n">
        <v>4395</v>
      </c>
      <c r="J23" s="212" t="n">
        <v>8</v>
      </c>
      <c r="K23" s="212" t="n">
        <v>23</v>
      </c>
      <c r="L23" s="212" t="n">
        <v>68.5</v>
      </c>
      <c r="M23" s="212" t="n">
        <v>0.5</v>
      </c>
      <c r="N23" s="245" t="n">
        <v>4075</v>
      </c>
    </row>
    <row r="24" s="241" customFormat="true" ht="12.75" hidden="false" customHeight="false" outlineLevel="0" collapsed="false">
      <c r="A24" s="212" t="n">
        <v>135</v>
      </c>
      <c r="B24" s="208" t="s">
        <v>157</v>
      </c>
      <c r="C24" s="212" t="s">
        <v>301</v>
      </c>
      <c r="D24" s="245" t="n">
        <v>8184</v>
      </c>
      <c r="E24" s="245" t="n">
        <v>62389</v>
      </c>
      <c r="F24" s="212" t="n">
        <v>7.6</v>
      </c>
      <c r="G24" s="212" t="n">
        <v>7.2</v>
      </c>
      <c r="H24" s="212" t="n">
        <v>34</v>
      </c>
      <c r="I24" s="212" t="n">
        <v>409</v>
      </c>
      <c r="J24" s="212" t="n">
        <v>5</v>
      </c>
      <c r="K24" s="212" t="n">
        <v>19.5</v>
      </c>
      <c r="L24" s="212" t="n">
        <v>74.5</v>
      </c>
      <c r="M24" s="212" t="n">
        <v>0.9</v>
      </c>
      <c r="N24" s="245" t="n">
        <v>1123</v>
      </c>
    </row>
    <row r="25" s="241" customFormat="true" ht="12.75" hidden="false" customHeight="false" outlineLevel="0" collapsed="false">
      <c r="A25" s="212" t="n">
        <v>136</v>
      </c>
      <c r="B25" s="208" t="s">
        <v>157</v>
      </c>
      <c r="C25" s="212" t="s">
        <v>302</v>
      </c>
      <c r="D25" s="245" t="n">
        <v>5310</v>
      </c>
      <c r="E25" s="245" t="n">
        <v>29620</v>
      </c>
      <c r="F25" s="212" t="n">
        <v>5.6</v>
      </c>
      <c r="G25" s="212" t="n">
        <v>5.4</v>
      </c>
      <c r="H25" s="212" t="n">
        <v>35</v>
      </c>
      <c r="I25" s="212" t="n">
        <v>633</v>
      </c>
      <c r="J25" s="212" t="n">
        <v>11.9</v>
      </c>
      <c r="K25" s="212" t="n">
        <v>28.7</v>
      </c>
      <c r="L25" s="212" t="n">
        <v>59</v>
      </c>
      <c r="M25" s="212" t="n">
        <v>0.4</v>
      </c>
      <c r="N25" s="212" t="n">
        <v>251</v>
      </c>
    </row>
    <row r="26" s="241" customFormat="true" ht="12.75" hidden="false" customHeight="false" outlineLevel="0" collapsed="false">
      <c r="A26" s="212" t="n">
        <v>137</v>
      </c>
      <c r="B26" s="208" t="s">
        <v>157</v>
      </c>
      <c r="C26" s="212" t="s">
        <v>303</v>
      </c>
      <c r="D26" s="245" t="n">
        <v>6126</v>
      </c>
      <c r="E26" s="245" t="n">
        <v>30115</v>
      </c>
      <c r="F26" s="212" t="n">
        <v>4.9</v>
      </c>
      <c r="G26" s="212" t="n">
        <v>4.2</v>
      </c>
      <c r="H26" s="212" t="n">
        <v>19</v>
      </c>
      <c r="I26" s="212" t="n">
        <v>846</v>
      </c>
      <c r="J26" s="212" t="n">
        <v>13.8</v>
      </c>
      <c r="K26" s="212" t="n">
        <v>34.6</v>
      </c>
      <c r="L26" s="212" t="n">
        <v>49.3</v>
      </c>
      <c r="M26" s="212" t="n">
        <v>2.4</v>
      </c>
      <c r="N26" s="245" t="n">
        <v>2161</v>
      </c>
    </row>
    <row r="27" s="241" customFormat="true" ht="12.75" hidden="false" customHeight="false" outlineLevel="0" collapsed="false">
      <c r="A27" s="212" t="n">
        <v>138</v>
      </c>
      <c r="B27" s="208" t="s">
        <v>157</v>
      </c>
      <c r="C27" s="212" t="s">
        <v>304</v>
      </c>
      <c r="D27" s="245" t="n">
        <v>46892</v>
      </c>
      <c r="E27" s="245" t="n">
        <v>289988</v>
      </c>
      <c r="F27" s="212" t="n">
        <v>6.2</v>
      </c>
      <c r="G27" s="212" t="n">
        <v>6</v>
      </c>
      <c r="H27" s="212" t="n">
        <v>31</v>
      </c>
      <c r="I27" s="245" t="n">
        <v>4421</v>
      </c>
      <c r="J27" s="212" t="n">
        <v>9.4</v>
      </c>
      <c r="K27" s="212" t="n">
        <v>26.6</v>
      </c>
      <c r="L27" s="212" t="n">
        <v>63.5</v>
      </c>
      <c r="M27" s="212" t="n">
        <v>0.4</v>
      </c>
      <c r="N27" s="245" t="n">
        <v>2517</v>
      </c>
    </row>
    <row r="28" s="241" customFormat="true" ht="12.75" hidden="false" customHeight="false" outlineLevel="0" collapsed="false">
      <c r="A28" s="212" t="n">
        <v>139</v>
      </c>
      <c r="B28" s="208" t="s">
        <v>157</v>
      </c>
      <c r="C28" s="212" t="s">
        <v>305</v>
      </c>
      <c r="D28" s="245" t="n">
        <v>72936</v>
      </c>
      <c r="E28" s="245" t="n">
        <v>300241</v>
      </c>
      <c r="F28" s="212" t="n">
        <v>4.1</v>
      </c>
      <c r="G28" s="212" t="n">
        <v>4</v>
      </c>
      <c r="H28" s="212" t="n">
        <v>25</v>
      </c>
      <c r="I28" s="245" t="n">
        <v>16642</v>
      </c>
      <c r="J28" s="212" t="n">
        <v>22.8</v>
      </c>
      <c r="K28" s="212" t="n">
        <v>35.5</v>
      </c>
      <c r="L28" s="212" t="n">
        <v>41.4</v>
      </c>
      <c r="M28" s="212" t="n">
        <v>0.3</v>
      </c>
      <c r="N28" s="245" t="n">
        <v>2522</v>
      </c>
    </row>
    <row r="29" s="241" customFormat="true" ht="12.75" hidden="false" customHeight="false" outlineLevel="0" collapsed="false">
      <c r="A29" s="212" t="n">
        <v>140</v>
      </c>
      <c r="B29" s="208" t="s">
        <v>157</v>
      </c>
      <c r="C29" s="212" t="s">
        <v>306</v>
      </c>
      <c r="D29" s="245" t="n">
        <v>49633</v>
      </c>
      <c r="E29" s="245" t="n">
        <v>291082</v>
      </c>
      <c r="F29" s="212" t="n">
        <v>5.9</v>
      </c>
      <c r="G29" s="212" t="n">
        <v>5.6</v>
      </c>
      <c r="H29" s="212" t="n">
        <v>24</v>
      </c>
      <c r="I29" s="245" t="n">
        <v>4992</v>
      </c>
      <c r="J29" s="212" t="n">
        <v>10.1</v>
      </c>
      <c r="K29" s="212" t="n">
        <v>23.5</v>
      </c>
      <c r="L29" s="212" t="n">
        <v>65.7</v>
      </c>
      <c r="M29" s="212" t="n">
        <v>0.7</v>
      </c>
      <c r="N29" s="245" t="n">
        <v>3960</v>
      </c>
    </row>
    <row r="30" s="241" customFormat="true" ht="12.75" hidden="false" customHeight="false" outlineLevel="0" collapsed="false">
      <c r="A30" s="212" t="n">
        <v>141</v>
      </c>
      <c r="B30" s="208" t="s">
        <v>157</v>
      </c>
      <c r="C30" s="212" t="s">
        <v>307</v>
      </c>
      <c r="D30" s="245" t="n">
        <v>15586</v>
      </c>
      <c r="E30" s="245" t="n">
        <v>102804</v>
      </c>
      <c r="F30" s="212" t="n">
        <v>6.6</v>
      </c>
      <c r="G30" s="212" t="n">
        <v>6.4</v>
      </c>
      <c r="H30" s="212" t="n">
        <v>27</v>
      </c>
      <c r="I30" s="245" t="n">
        <v>1392</v>
      </c>
      <c r="J30" s="212" t="n">
        <v>8.9</v>
      </c>
      <c r="K30" s="212" t="n">
        <v>21.3</v>
      </c>
      <c r="L30" s="212" t="n">
        <v>69.1</v>
      </c>
      <c r="M30" s="212" t="n">
        <v>0.6</v>
      </c>
      <c r="N30" s="212" t="n">
        <v>857</v>
      </c>
    </row>
    <row r="31" s="241" customFormat="true" ht="12.75" hidden="false" customHeight="false" outlineLevel="0" collapsed="false">
      <c r="A31" s="212" t="n">
        <v>142</v>
      </c>
      <c r="B31" s="208" t="s">
        <v>157</v>
      </c>
      <c r="C31" s="212" t="s">
        <v>308</v>
      </c>
      <c r="D31" s="245" t="n">
        <v>30308</v>
      </c>
      <c r="E31" s="245" t="n">
        <v>134812</v>
      </c>
      <c r="F31" s="212" t="n">
        <v>4.4</v>
      </c>
      <c r="G31" s="212" t="n">
        <v>4.3</v>
      </c>
      <c r="H31" s="212" t="n">
        <v>21</v>
      </c>
      <c r="I31" s="245" t="n">
        <v>6602</v>
      </c>
      <c r="J31" s="212" t="n">
        <v>21.8</v>
      </c>
      <c r="K31" s="212" t="n">
        <v>30.5</v>
      </c>
      <c r="L31" s="212" t="n">
        <v>47.2</v>
      </c>
      <c r="M31" s="212" t="n">
        <v>0.5</v>
      </c>
      <c r="N31" s="245" t="n">
        <v>1434</v>
      </c>
    </row>
    <row r="32" s="241" customFormat="true" ht="12.75" hidden="false" customHeight="false" outlineLevel="0" collapsed="false">
      <c r="A32" s="212" t="n">
        <v>143</v>
      </c>
      <c r="B32" s="208" t="s">
        <v>157</v>
      </c>
      <c r="C32" s="212" t="s">
        <v>309</v>
      </c>
      <c r="D32" s="245" t="n">
        <v>50813</v>
      </c>
      <c r="E32" s="245" t="n">
        <v>176286</v>
      </c>
      <c r="F32" s="212" t="n">
        <v>3.5</v>
      </c>
      <c r="G32" s="212" t="n">
        <v>3.4</v>
      </c>
      <c r="H32" s="212" t="n">
        <v>19</v>
      </c>
      <c r="I32" s="245" t="n">
        <v>14205</v>
      </c>
      <c r="J32" s="212" t="n">
        <v>28</v>
      </c>
      <c r="K32" s="212" t="n">
        <v>35.7</v>
      </c>
      <c r="L32" s="212" t="n">
        <v>36.1</v>
      </c>
      <c r="M32" s="212" t="n">
        <v>0.3</v>
      </c>
      <c r="N32" s="245" t="n">
        <v>1291</v>
      </c>
    </row>
    <row r="33" s="241" customFormat="true" ht="12.75" hidden="false" customHeight="false" outlineLevel="0" collapsed="false">
      <c r="A33" s="212" t="n">
        <v>144</v>
      </c>
      <c r="B33" s="208" t="s">
        <v>157</v>
      </c>
      <c r="C33" s="212" t="s">
        <v>310</v>
      </c>
      <c r="D33" s="245" t="n">
        <v>35626</v>
      </c>
      <c r="E33" s="245" t="n">
        <v>316784</v>
      </c>
      <c r="F33" s="212" t="n">
        <v>8.9</v>
      </c>
      <c r="G33" s="212" t="n">
        <v>8.5</v>
      </c>
      <c r="H33" s="212" t="n">
        <v>37</v>
      </c>
      <c r="I33" s="245" t="n">
        <v>2589</v>
      </c>
      <c r="J33" s="212" t="n">
        <v>7.3</v>
      </c>
      <c r="K33" s="212" t="n">
        <v>14.4</v>
      </c>
      <c r="L33" s="212" t="n">
        <v>77.5</v>
      </c>
      <c r="M33" s="212" t="n">
        <v>0.9</v>
      </c>
      <c r="N33" s="245" t="n">
        <v>4158</v>
      </c>
    </row>
    <row r="34" s="241" customFormat="true" ht="12.75" hidden="false" customHeight="false" outlineLevel="0" collapsed="false">
      <c r="A34" s="252"/>
      <c r="B34" s="253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</sheetData>
  <mergeCells count="13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78" width="75.7"/>
    <col collapsed="false" customWidth="true" hidden="false" outlineLevel="0" max="14" min="4" style="178" width="8.85"/>
    <col collapsed="false" customWidth="false" hidden="false" outlineLevel="0" max="22" min="15" style="178" width="9.14"/>
    <col collapsed="false" customWidth="true" hidden="false" outlineLevel="0" max="23" min="23" style="178" width="3.14"/>
    <col collapsed="false" customWidth="true" hidden="false" outlineLevel="0" max="24" min="24" style="178" width="38.56"/>
    <col collapsed="false" customWidth="false" hidden="false" outlineLevel="0" max="257" min="25" style="178" width="9.14"/>
  </cols>
  <sheetData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51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145</v>
      </c>
      <c r="B7" s="208" t="s">
        <v>157</v>
      </c>
      <c r="C7" s="212" t="s">
        <v>311</v>
      </c>
      <c r="D7" s="245" t="n">
        <v>23443</v>
      </c>
      <c r="E7" s="245" t="n">
        <v>144785</v>
      </c>
      <c r="F7" s="212" t="n">
        <v>6.2</v>
      </c>
      <c r="G7" s="212" t="n">
        <v>6.1</v>
      </c>
      <c r="H7" s="212" t="n">
        <v>41</v>
      </c>
      <c r="I7" s="245" t="n">
        <v>3348</v>
      </c>
      <c r="J7" s="212" t="n">
        <v>14.3</v>
      </c>
      <c r="K7" s="212" t="n">
        <v>22.1</v>
      </c>
      <c r="L7" s="212" t="n">
        <v>63.4</v>
      </c>
      <c r="M7" s="212" t="n">
        <v>0.2</v>
      </c>
      <c r="N7" s="212" t="n">
        <v>615</v>
      </c>
    </row>
    <row r="8" s="241" customFormat="true" ht="12.75" hidden="false" customHeight="false" outlineLevel="0" collapsed="false">
      <c r="A8" s="212" t="n">
        <v>478</v>
      </c>
      <c r="B8" s="208" t="s">
        <v>148</v>
      </c>
      <c r="C8" s="212" t="s">
        <v>312</v>
      </c>
      <c r="D8" s="245" t="n">
        <v>16860</v>
      </c>
      <c r="E8" s="245" t="n">
        <v>180520</v>
      </c>
      <c r="F8" s="212" t="n">
        <v>10.7</v>
      </c>
      <c r="G8" s="212" t="n">
        <v>10.1</v>
      </c>
      <c r="H8" s="212" t="n">
        <v>62</v>
      </c>
      <c r="I8" s="212" t="n">
        <v>934</v>
      </c>
      <c r="J8" s="212" t="n">
        <v>5.5</v>
      </c>
      <c r="K8" s="212" t="n">
        <v>22.8</v>
      </c>
      <c r="L8" s="212" t="n">
        <v>70.9</v>
      </c>
      <c r="M8" s="212" t="n">
        <v>0.7</v>
      </c>
      <c r="N8" s="245" t="n">
        <v>2927</v>
      </c>
    </row>
    <row r="9" s="241" customFormat="true" ht="12.75" hidden="false" customHeight="false" outlineLevel="0" collapsed="false">
      <c r="A9" s="212" t="n">
        <v>479</v>
      </c>
      <c r="B9" s="208" t="s">
        <v>148</v>
      </c>
      <c r="C9" s="212" t="s">
        <v>313</v>
      </c>
      <c r="D9" s="245" t="n">
        <v>15652</v>
      </c>
      <c r="E9" s="245" t="n">
        <v>108286</v>
      </c>
      <c r="F9" s="212" t="n">
        <v>6.9</v>
      </c>
      <c r="G9" s="212" t="n">
        <v>6.7</v>
      </c>
      <c r="H9" s="212" t="n">
        <v>45</v>
      </c>
      <c r="I9" s="245" t="n">
        <v>1940</v>
      </c>
      <c r="J9" s="212" t="n">
        <v>12.4</v>
      </c>
      <c r="K9" s="212" t="n">
        <v>30.5</v>
      </c>
      <c r="L9" s="212" t="n">
        <v>56.7</v>
      </c>
      <c r="M9" s="212" t="n">
        <v>0.4</v>
      </c>
      <c r="N9" s="212" t="n">
        <v>954</v>
      </c>
    </row>
    <row r="10" s="241" customFormat="true" ht="18.75" hidden="false" customHeight="true" outlineLevel="0" collapsed="false">
      <c r="A10" s="212"/>
      <c r="B10" s="208"/>
      <c r="C10" s="249" t="s">
        <v>314</v>
      </c>
      <c r="D10" s="248" t="n">
        <v>1208502</v>
      </c>
      <c r="E10" s="248" t="n">
        <v>8410967</v>
      </c>
      <c r="F10" s="249" t="n">
        <v>7</v>
      </c>
      <c r="G10" s="249"/>
      <c r="H10" s="249"/>
      <c r="I10" s="248" t="n">
        <v>138932</v>
      </c>
      <c r="J10" s="249" t="n">
        <v>11.5</v>
      </c>
      <c r="K10" s="249" t="n">
        <v>25.4</v>
      </c>
      <c r="L10" s="249" t="n">
        <v>62.2</v>
      </c>
      <c r="M10" s="249" t="n">
        <v>0.9</v>
      </c>
      <c r="N10" s="248" t="n">
        <v>145825</v>
      </c>
    </row>
    <row r="11" s="241" customFormat="true" ht="25.5" hidden="false" customHeight="true" outlineLevel="0" collapsed="false">
      <c r="A11" s="251" t="s">
        <v>315</v>
      </c>
      <c r="B11" s="251"/>
      <c r="C11" s="251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241" customFormat="true" ht="12.75" hidden="false" customHeight="false" outlineLevel="0" collapsed="false">
      <c r="A12" s="212" t="n">
        <v>146</v>
      </c>
      <c r="B12" s="208" t="s">
        <v>148</v>
      </c>
      <c r="C12" s="212" t="s">
        <v>316</v>
      </c>
      <c r="D12" s="245" t="n">
        <v>4235</v>
      </c>
      <c r="E12" s="245" t="n">
        <v>86969</v>
      </c>
      <c r="F12" s="212" t="n">
        <v>20.5</v>
      </c>
      <c r="G12" s="212" t="n">
        <v>19.9</v>
      </c>
      <c r="H12" s="212" t="n">
        <v>66</v>
      </c>
      <c r="I12" s="212" t="n">
        <v>20</v>
      </c>
      <c r="J12" s="212" t="n">
        <v>0.5</v>
      </c>
      <c r="K12" s="212" t="n">
        <v>1.5</v>
      </c>
      <c r="L12" s="212" t="n">
        <v>97</v>
      </c>
      <c r="M12" s="212" t="n">
        <v>1.1</v>
      </c>
      <c r="N12" s="212" t="n">
        <v>776</v>
      </c>
    </row>
    <row r="13" s="241" customFormat="true" ht="12.75" hidden="false" customHeight="false" outlineLevel="0" collapsed="false">
      <c r="A13" s="212" t="n">
        <v>147</v>
      </c>
      <c r="B13" s="208" t="s">
        <v>148</v>
      </c>
      <c r="C13" s="212" t="s">
        <v>317</v>
      </c>
      <c r="D13" s="245" t="n">
        <v>5041</v>
      </c>
      <c r="E13" s="245" t="n">
        <v>71040</v>
      </c>
      <c r="F13" s="212" t="n">
        <v>14.1</v>
      </c>
      <c r="G13" s="212" t="n">
        <v>13.8</v>
      </c>
      <c r="H13" s="212" t="n">
        <v>54</v>
      </c>
      <c r="I13" s="212" t="n">
        <v>121</v>
      </c>
      <c r="J13" s="212" t="n">
        <v>2.4</v>
      </c>
      <c r="K13" s="212" t="n">
        <v>10.1</v>
      </c>
      <c r="L13" s="212" t="n">
        <v>87</v>
      </c>
      <c r="M13" s="212" t="n">
        <v>0.5</v>
      </c>
      <c r="N13" s="212" t="n">
        <v>395</v>
      </c>
    </row>
    <row r="14" s="241" customFormat="true" ht="12.75" hidden="false" customHeight="false" outlineLevel="0" collapsed="false">
      <c r="A14" s="212" t="n">
        <v>148</v>
      </c>
      <c r="B14" s="208" t="s">
        <v>148</v>
      </c>
      <c r="C14" s="212" t="s">
        <v>318</v>
      </c>
      <c r="D14" s="245" t="n">
        <v>34011</v>
      </c>
      <c r="E14" s="245" t="n">
        <v>672479</v>
      </c>
      <c r="F14" s="212" t="n">
        <v>19.8</v>
      </c>
      <c r="G14" s="212" t="n">
        <v>18.7</v>
      </c>
      <c r="H14" s="212" t="n">
        <v>65</v>
      </c>
      <c r="I14" s="212" t="n">
        <v>400</v>
      </c>
      <c r="J14" s="212" t="n">
        <v>1.2</v>
      </c>
      <c r="K14" s="212" t="n">
        <v>2.4</v>
      </c>
      <c r="L14" s="212" t="n">
        <v>94.9</v>
      </c>
      <c r="M14" s="212" t="n">
        <v>1.6</v>
      </c>
      <c r="N14" s="245" t="n">
        <v>13130</v>
      </c>
    </row>
    <row r="15" s="241" customFormat="true" ht="12.75" hidden="false" customHeight="false" outlineLevel="0" collapsed="false">
      <c r="A15" s="212" t="n">
        <v>149</v>
      </c>
      <c r="B15" s="208" t="s">
        <v>148</v>
      </c>
      <c r="C15" s="212" t="s">
        <v>319</v>
      </c>
      <c r="D15" s="245" t="n">
        <v>30162</v>
      </c>
      <c r="E15" s="245" t="n">
        <v>367661</v>
      </c>
      <c r="F15" s="212" t="n">
        <v>12.2</v>
      </c>
      <c r="G15" s="212" t="n">
        <v>11.9</v>
      </c>
      <c r="H15" s="212" t="n">
        <v>49</v>
      </c>
      <c r="I15" s="245" t="n">
        <v>1606</v>
      </c>
      <c r="J15" s="212" t="n">
        <v>5.3</v>
      </c>
      <c r="K15" s="212" t="n">
        <v>12</v>
      </c>
      <c r="L15" s="212" t="n">
        <v>82</v>
      </c>
      <c r="M15" s="212" t="n">
        <v>0.6</v>
      </c>
      <c r="N15" s="245" t="n">
        <v>2932</v>
      </c>
    </row>
    <row r="16" s="241" customFormat="true" ht="12.75" hidden="false" customHeight="false" outlineLevel="0" collapsed="false">
      <c r="A16" s="212" t="n">
        <v>150</v>
      </c>
      <c r="B16" s="208" t="s">
        <v>148</v>
      </c>
      <c r="C16" s="212" t="s">
        <v>320</v>
      </c>
      <c r="D16" s="245" t="n">
        <v>3923</v>
      </c>
      <c r="E16" s="245" t="n">
        <v>46068</v>
      </c>
      <c r="F16" s="212" t="n">
        <v>11.7</v>
      </c>
      <c r="G16" s="212" t="n">
        <v>10.8</v>
      </c>
      <c r="H16" s="212" t="n">
        <v>41</v>
      </c>
      <c r="I16" s="212" t="n">
        <v>60</v>
      </c>
      <c r="J16" s="212" t="n">
        <v>1.5</v>
      </c>
      <c r="K16" s="212" t="n">
        <v>12</v>
      </c>
      <c r="L16" s="212" t="n">
        <v>84.5</v>
      </c>
      <c r="M16" s="212" t="n">
        <v>2</v>
      </c>
      <c r="N16" s="245" t="n">
        <v>1487</v>
      </c>
    </row>
    <row r="17" s="241" customFormat="true" ht="12.75" hidden="false" customHeight="false" outlineLevel="0" collapsed="false">
      <c r="A17" s="212" t="n">
        <v>151</v>
      </c>
      <c r="B17" s="208" t="s">
        <v>148</v>
      </c>
      <c r="C17" s="212" t="s">
        <v>321</v>
      </c>
      <c r="D17" s="245" t="n">
        <v>7663</v>
      </c>
      <c r="E17" s="245" t="n">
        <v>60164</v>
      </c>
      <c r="F17" s="212" t="n">
        <v>7.9</v>
      </c>
      <c r="G17" s="212" t="n">
        <v>7.3</v>
      </c>
      <c r="H17" s="212" t="n">
        <v>26</v>
      </c>
      <c r="I17" s="212" t="n">
        <v>175</v>
      </c>
      <c r="J17" s="212" t="n">
        <v>2.3</v>
      </c>
      <c r="K17" s="212" t="n">
        <v>21.5</v>
      </c>
      <c r="L17" s="212" t="n">
        <v>74.5</v>
      </c>
      <c r="M17" s="212" t="n">
        <v>1.7</v>
      </c>
      <c r="N17" s="245" t="n">
        <v>1638</v>
      </c>
    </row>
    <row r="18" s="241" customFormat="true" ht="12.75" hidden="false" customHeight="false" outlineLevel="0" collapsed="false">
      <c r="A18" s="212" t="n">
        <v>152</v>
      </c>
      <c r="B18" s="208" t="s">
        <v>148</v>
      </c>
      <c r="C18" s="212" t="s">
        <v>322</v>
      </c>
      <c r="D18" s="245" t="n">
        <v>1000</v>
      </c>
      <c r="E18" s="245" t="n">
        <v>13883</v>
      </c>
      <c r="F18" s="212" t="n">
        <v>13.9</v>
      </c>
      <c r="G18" s="212" t="n">
        <v>13</v>
      </c>
      <c r="H18" s="212" t="n">
        <v>48</v>
      </c>
      <c r="I18" s="212" t="n">
        <v>42</v>
      </c>
      <c r="J18" s="212" t="n">
        <v>4.2</v>
      </c>
      <c r="K18" s="212" t="n">
        <v>5.1</v>
      </c>
      <c r="L18" s="212" t="n">
        <v>89.1</v>
      </c>
      <c r="M18" s="212" t="n">
        <v>1.6</v>
      </c>
      <c r="N18" s="212" t="n">
        <v>292</v>
      </c>
    </row>
    <row r="19" s="241" customFormat="true" ht="12.75" hidden="false" customHeight="false" outlineLevel="0" collapsed="false">
      <c r="A19" s="212" t="n">
        <v>153</v>
      </c>
      <c r="B19" s="208" t="s">
        <v>148</v>
      </c>
      <c r="C19" s="212" t="s">
        <v>323</v>
      </c>
      <c r="D19" s="245" t="n">
        <v>2837</v>
      </c>
      <c r="E19" s="245" t="n">
        <v>24895</v>
      </c>
      <c r="F19" s="212" t="n">
        <v>8.8</v>
      </c>
      <c r="G19" s="212" t="n">
        <v>8.4</v>
      </c>
      <c r="H19" s="212" t="n">
        <v>34</v>
      </c>
      <c r="I19" s="212" t="n">
        <v>213</v>
      </c>
      <c r="J19" s="212" t="n">
        <v>7.5</v>
      </c>
      <c r="K19" s="212" t="n">
        <v>10.8</v>
      </c>
      <c r="L19" s="212" t="n">
        <v>80.7</v>
      </c>
      <c r="M19" s="212" t="n">
        <v>1</v>
      </c>
      <c r="N19" s="212" t="n">
        <v>431</v>
      </c>
    </row>
    <row r="20" s="241" customFormat="true" ht="12.75" hidden="false" customHeight="false" outlineLevel="0" collapsed="false">
      <c r="A20" s="212" t="n">
        <v>154</v>
      </c>
      <c r="B20" s="208" t="s">
        <v>148</v>
      </c>
      <c r="C20" s="212" t="s">
        <v>324</v>
      </c>
      <c r="D20" s="245" t="n">
        <v>11765</v>
      </c>
      <c r="E20" s="245" t="n">
        <v>248333</v>
      </c>
      <c r="F20" s="212" t="n">
        <v>21.1</v>
      </c>
      <c r="G20" s="212" t="n">
        <v>19.9</v>
      </c>
      <c r="H20" s="212" t="n">
        <v>67</v>
      </c>
      <c r="I20" s="212" t="n">
        <v>130</v>
      </c>
      <c r="J20" s="212" t="n">
        <v>1.1</v>
      </c>
      <c r="K20" s="212" t="n">
        <v>1.9</v>
      </c>
      <c r="L20" s="212" t="n">
        <v>95.2</v>
      </c>
      <c r="M20" s="212" t="n">
        <v>1.8</v>
      </c>
      <c r="N20" s="245" t="n">
        <v>4801</v>
      </c>
    </row>
    <row r="21" s="241" customFormat="true" ht="12.75" hidden="false" customHeight="false" outlineLevel="0" collapsed="false">
      <c r="A21" s="212" t="n">
        <v>155</v>
      </c>
      <c r="B21" s="208" t="s">
        <v>148</v>
      </c>
      <c r="C21" s="212" t="s">
        <v>325</v>
      </c>
      <c r="D21" s="245" t="n">
        <v>9015</v>
      </c>
      <c r="E21" s="245" t="n">
        <v>125742</v>
      </c>
      <c r="F21" s="212" t="n">
        <v>13.9</v>
      </c>
      <c r="G21" s="212" t="n">
        <v>13.4</v>
      </c>
      <c r="H21" s="212" t="n">
        <v>48</v>
      </c>
      <c r="I21" s="212" t="n">
        <v>118</v>
      </c>
      <c r="J21" s="212" t="n">
        <v>1.3</v>
      </c>
      <c r="K21" s="212" t="n">
        <v>6.2</v>
      </c>
      <c r="L21" s="212" t="n">
        <v>91.5</v>
      </c>
      <c r="M21" s="212" t="n">
        <v>1.1</v>
      </c>
      <c r="N21" s="245" t="n">
        <v>1608</v>
      </c>
    </row>
    <row r="22" s="241" customFormat="true" ht="12.75" hidden="false" customHeight="false" outlineLevel="0" collapsed="false">
      <c r="A22" s="212" t="n">
        <v>156</v>
      </c>
      <c r="B22" s="208" t="s">
        <v>148</v>
      </c>
      <c r="C22" s="212" t="s">
        <v>326</v>
      </c>
      <c r="D22" s="245" t="n">
        <v>1070</v>
      </c>
      <c r="E22" s="245" t="n">
        <v>15616</v>
      </c>
      <c r="F22" s="212" t="n">
        <v>14.6</v>
      </c>
      <c r="G22" s="212" t="n">
        <v>7.6</v>
      </c>
      <c r="H22" s="212" t="n">
        <v>24</v>
      </c>
      <c r="I22" s="212" t="n">
        <v>16</v>
      </c>
      <c r="J22" s="212" t="n">
        <v>1.5</v>
      </c>
      <c r="K22" s="212" t="n">
        <v>9.6</v>
      </c>
      <c r="L22" s="212" t="n">
        <v>74.4</v>
      </c>
      <c r="M22" s="212" t="n">
        <v>14.5</v>
      </c>
      <c r="N22" s="245" t="n">
        <v>4915</v>
      </c>
    </row>
    <row r="23" s="241" customFormat="true" ht="12.75" hidden="false" customHeight="false" outlineLevel="0" collapsed="false">
      <c r="A23" s="212" t="n">
        <v>157</v>
      </c>
      <c r="B23" s="208" t="s">
        <v>148</v>
      </c>
      <c r="C23" s="212" t="s">
        <v>327</v>
      </c>
      <c r="D23" s="245" t="n">
        <v>5442</v>
      </c>
      <c r="E23" s="245" t="n">
        <v>34492</v>
      </c>
      <c r="F23" s="212" t="n">
        <v>6.3</v>
      </c>
      <c r="G23" s="212" t="n">
        <v>5.9</v>
      </c>
      <c r="H23" s="212" t="n">
        <v>34</v>
      </c>
      <c r="I23" s="212" t="n">
        <v>519</v>
      </c>
      <c r="J23" s="212" t="n">
        <v>9.5</v>
      </c>
      <c r="K23" s="212" t="n">
        <v>35.4</v>
      </c>
      <c r="L23" s="212" t="n">
        <v>54</v>
      </c>
      <c r="M23" s="212" t="n">
        <v>1.1</v>
      </c>
      <c r="N23" s="212" t="n">
        <v>932</v>
      </c>
    </row>
    <row r="24" s="241" customFormat="true" ht="12.75" hidden="false" customHeight="false" outlineLevel="0" collapsed="false">
      <c r="A24" s="212" t="n">
        <v>158</v>
      </c>
      <c r="B24" s="208" t="s">
        <v>148</v>
      </c>
      <c r="C24" s="212" t="s">
        <v>328</v>
      </c>
      <c r="D24" s="245" t="n">
        <v>48483</v>
      </c>
      <c r="E24" s="245" t="n">
        <v>162102</v>
      </c>
      <c r="F24" s="212" t="n">
        <v>3.3</v>
      </c>
      <c r="G24" s="212" t="n">
        <v>3.2</v>
      </c>
      <c r="H24" s="212" t="n">
        <v>17</v>
      </c>
      <c r="I24" s="245" t="n">
        <v>11446</v>
      </c>
      <c r="J24" s="212" t="n">
        <v>23.6</v>
      </c>
      <c r="K24" s="212" t="n">
        <v>45.3</v>
      </c>
      <c r="L24" s="212" t="n">
        <v>30.4</v>
      </c>
      <c r="M24" s="212" t="n">
        <v>0.8</v>
      </c>
      <c r="N24" s="245" t="n">
        <v>3172</v>
      </c>
    </row>
    <row r="25" s="241" customFormat="true" ht="12.75" hidden="false" customHeight="false" outlineLevel="0" collapsed="false">
      <c r="A25" s="212" t="n">
        <v>159</v>
      </c>
      <c r="B25" s="208" t="s">
        <v>148</v>
      </c>
      <c r="C25" s="212" t="s">
        <v>329</v>
      </c>
      <c r="D25" s="245" t="n">
        <v>4296</v>
      </c>
      <c r="E25" s="245" t="n">
        <v>40296</v>
      </c>
      <c r="F25" s="212" t="n">
        <v>9.4</v>
      </c>
      <c r="G25" s="212" t="n">
        <v>8.9</v>
      </c>
      <c r="H25" s="212" t="n">
        <v>44</v>
      </c>
      <c r="I25" s="212" t="n">
        <v>149</v>
      </c>
      <c r="J25" s="212" t="n">
        <v>3.5</v>
      </c>
      <c r="K25" s="212" t="n">
        <v>15.6</v>
      </c>
      <c r="L25" s="212" t="n">
        <v>80.1</v>
      </c>
      <c r="M25" s="212" t="n">
        <v>0.8</v>
      </c>
      <c r="N25" s="212" t="n">
        <v>648</v>
      </c>
    </row>
    <row r="26" s="241" customFormat="true" ht="12.75" hidden="false" customHeight="false" outlineLevel="0" collapsed="false">
      <c r="A26" s="212" t="n">
        <v>160</v>
      </c>
      <c r="B26" s="208" t="s">
        <v>148</v>
      </c>
      <c r="C26" s="212" t="s">
        <v>330</v>
      </c>
      <c r="D26" s="245" t="n">
        <v>21902</v>
      </c>
      <c r="E26" s="245" t="n">
        <v>115691</v>
      </c>
      <c r="F26" s="212" t="n">
        <v>5.3</v>
      </c>
      <c r="G26" s="212" t="n">
        <v>5.2</v>
      </c>
      <c r="H26" s="212" t="n">
        <v>27</v>
      </c>
      <c r="I26" s="245" t="n">
        <v>2533</v>
      </c>
      <c r="J26" s="212" t="n">
        <v>11.6</v>
      </c>
      <c r="K26" s="212" t="n">
        <v>29.9</v>
      </c>
      <c r="L26" s="212" t="n">
        <v>58.1</v>
      </c>
      <c r="M26" s="212" t="n">
        <v>0.4</v>
      </c>
      <c r="N26" s="212" t="n">
        <v>848</v>
      </c>
    </row>
    <row r="27" s="241" customFormat="true" ht="12.75" hidden="false" customHeight="false" outlineLevel="0" collapsed="false">
      <c r="A27" s="212" t="n">
        <v>161</v>
      </c>
      <c r="B27" s="208" t="s">
        <v>148</v>
      </c>
      <c r="C27" s="212" t="s">
        <v>331</v>
      </c>
      <c r="D27" s="245" t="n">
        <v>12181</v>
      </c>
      <c r="E27" s="245" t="n">
        <v>61347</v>
      </c>
      <c r="F27" s="212" t="n">
        <v>5</v>
      </c>
      <c r="G27" s="212" t="n">
        <v>4.8</v>
      </c>
      <c r="H27" s="212" t="n">
        <v>27</v>
      </c>
      <c r="I27" s="245" t="n">
        <v>1616</v>
      </c>
      <c r="J27" s="212" t="n">
        <v>13.3</v>
      </c>
      <c r="K27" s="212" t="n">
        <v>38</v>
      </c>
      <c r="L27" s="212" t="n">
        <v>48</v>
      </c>
      <c r="M27" s="212" t="n">
        <v>0.8</v>
      </c>
      <c r="N27" s="245" t="n">
        <v>1156</v>
      </c>
    </row>
    <row r="28" s="241" customFormat="true" ht="12.75" hidden="false" customHeight="false" outlineLevel="0" collapsed="false">
      <c r="A28" s="212" t="n">
        <v>162</v>
      </c>
      <c r="B28" s="208" t="s">
        <v>148</v>
      </c>
      <c r="C28" s="212" t="s">
        <v>332</v>
      </c>
      <c r="D28" s="245" t="n">
        <v>87517</v>
      </c>
      <c r="E28" s="245" t="n">
        <v>251770</v>
      </c>
      <c r="F28" s="212" t="n">
        <v>2.9</v>
      </c>
      <c r="G28" s="212" t="n">
        <v>2.8</v>
      </c>
      <c r="H28" s="212" t="n">
        <v>14</v>
      </c>
      <c r="I28" s="245" t="n">
        <v>25209</v>
      </c>
      <c r="J28" s="212" t="n">
        <v>28.8</v>
      </c>
      <c r="K28" s="212" t="n">
        <v>46.2</v>
      </c>
      <c r="L28" s="212" t="n">
        <v>24.4</v>
      </c>
      <c r="M28" s="212" t="n">
        <v>0.6</v>
      </c>
      <c r="N28" s="245" t="n">
        <v>3721</v>
      </c>
    </row>
    <row r="29" s="241" customFormat="true" ht="12.75" hidden="false" customHeight="false" outlineLevel="0" collapsed="false">
      <c r="A29" s="212" t="n">
        <v>163</v>
      </c>
      <c r="B29" s="208" t="s">
        <v>148</v>
      </c>
      <c r="C29" s="212" t="s">
        <v>333</v>
      </c>
      <c r="D29" s="245" t="n">
        <v>9693</v>
      </c>
      <c r="E29" s="245" t="n">
        <v>23844</v>
      </c>
      <c r="F29" s="212" t="n">
        <v>2.5</v>
      </c>
      <c r="G29" s="212" t="n">
        <v>2.2</v>
      </c>
      <c r="H29" s="212" t="n">
        <v>7</v>
      </c>
      <c r="I29" s="245" t="n">
        <v>2124</v>
      </c>
      <c r="J29" s="212" t="n">
        <v>21.9</v>
      </c>
      <c r="K29" s="212" t="n">
        <v>66.5</v>
      </c>
      <c r="L29" s="212" t="n">
        <v>10.1</v>
      </c>
      <c r="M29" s="212" t="n">
        <v>1.5</v>
      </c>
      <c r="N29" s="245" t="n">
        <v>1639</v>
      </c>
    </row>
    <row r="30" s="241" customFormat="true" ht="12.75" hidden="false" customHeight="false" outlineLevel="0" collapsed="false">
      <c r="A30" s="212" t="n">
        <v>164</v>
      </c>
      <c r="B30" s="208" t="s">
        <v>148</v>
      </c>
      <c r="C30" s="212" t="s">
        <v>334</v>
      </c>
      <c r="D30" s="245" t="n">
        <v>2026</v>
      </c>
      <c r="E30" s="245" t="n">
        <v>18966</v>
      </c>
      <c r="F30" s="212" t="n">
        <v>9.4</v>
      </c>
      <c r="G30" s="212" t="n">
        <v>8.8</v>
      </c>
      <c r="H30" s="212" t="n">
        <v>28</v>
      </c>
      <c r="I30" s="212" t="n">
        <v>7</v>
      </c>
      <c r="J30" s="212" t="n">
        <v>0.3</v>
      </c>
      <c r="K30" s="212" t="n">
        <v>10.2</v>
      </c>
      <c r="L30" s="212" t="n">
        <v>87.4</v>
      </c>
      <c r="M30" s="212" t="n">
        <v>2.1</v>
      </c>
      <c r="N30" s="212" t="n">
        <v>385</v>
      </c>
    </row>
    <row r="31" s="241" customFormat="true" ht="12.75" hidden="false" customHeight="false" outlineLevel="0" collapsed="false">
      <c r="A31" s="212" t="n">
        <v>165</v>
      </c>
      <c r="B31" s="208" t="s">
        <v>148</v>
      </c>
      <c r="C31" s="212" t="s">
        <v>335</v>
      </c>
      <c r="D31" s="245" t="n">
        <v>12085</v>
      </c>
      <c r="E31" s="245" t="n">
        <v>65681</v>
      </c>
      <c r="F31" s="212" t="n">
        <v>5.4</v>
      </c>
      <c r="G31" s="212" t="n">
        <v>5.1</v>
      </c>
      <c r="H31" s="212" t="n">
        <v>12</v>
      </c>
      <c r="I31" s="212" t="n">
        <v>96</v>
      </c>
      <c r="J31" s="212" t="n">
        <v>0.8</v>
      </c>
      <c r="K31" s="212" t="n">
        <v>24.6</v>
      </c>
      <c r="L31" s="212" t="n">
        <v>71.7</v>
      </c>
      <c r="M31" s="212" t="n">
        <v>3</v>
      </c>
      <c r="N31" s="245" t="n">
        <v>1707</v>
      </c>
    </row>
    <row r="32" s="241" customFormat="true" ht="12.75" hidden="false" customHeight="false" outlineLevel="0" collapsed="false">
      <c r="A32" s="212" t="n">
        <v>166</v>
      </c>
      <c r="B32" s="208" t="s">
        <v>148</v>
      </c>
      <c r="C32" s="212" t="s">
        <v>336</v>
      </c>
      <c r="D32" s="245" t="n">
        <v>2863</v>
      </c>
      <c r="E32" s="245" t="n">
        <v>20859</v>
      </c>
      <c r="F32" s="212" t="n">
        <v>7.3</v>
      </c>
      <c r="G32" s="212" t="n">
        <v>6.7</v>
      </c>
      <c r="H32" s="212" t="n">
        <v>22</v>
      </c>
      <c r="I32" s="212" t="n">
        <v>27</v>
      </c>
      <c r="J32" s="212" t="n">
        <v>0.9</v>
      </c>
      <c r="K32" s="212" t="n">
        <v>16.8</v>
      </c>
      <c r="L32" s="212" t="n">
        <v>80.1</v>
      </c>
      <c r="M32" s="212" t="n">
        <v>2.2</v>
      </c>
      <c r="N32" s="212" t="n">
        <v>782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1:C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78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76</v>
      </c>
      <c r="L4" s="229" t="s">
        <v>144</v>
      </c>
      <c r="M4" s="229" t="s">
        <v>256</v>
      </c>
      <c r="N4" s="229" t="s">
        <v>257</v>
      </c>
    </row>
    <row r="5" s="241" customFormat="true" ht="52.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167</v>
      </c>
      <c r="B7" s="208" t="s">
        <v>148</v>
      </c>
      <c r="C7" s="212" t="s">
        <v>337</v>
      </c>
      <c r="D7" s="245" t="n">
        <v>45455</v>
      </c>
      <c r="E7" s="245" t="n">
        <v>186399</v>
      </c>
      <c r="F7" s="212" t="n">
        <v>4.1</v>
      </c>
      <c r="G7" s="212" t="n">
        <v>4</v>
      </c>
      <c r="H7" s="212" t="n">
        <v>12</v>
      </c>
      <c r="I7" s="212" t="n">
        <v>667</v>
      </c>
      <c r="J7" s="212" t="n">
        <v>1.5</v>
      </c>
      <c r="K7" s="212" t="n">
        <v>44.3</v>
      </c>
      <c r="L7" s="212" t="n">
        <v>53.4</v>
      </c>
      <c r="M7" s="212" t="n">
        <v>0.8</v>
      </c>
      <c r="N7" s="245" t="n">
        <v>2948</v>
      </c>
    </row>
    <row r="8" s="241" customFormat="true" ht="12.75" hidden="false" customHeight="false" outlineLevel="0" collapsed="false">
      <c r="A8" s="212" t="n">
        <v>170</v>
      </c>
      <c r="B8" s="208" t="s">
        <v>148</v>
      </c>
      <c r="C8" s="212" t="s">
        <v>338</v>
      </c>
      <c r="D8" s="245" t="n">
        <v>4467</v>
      </c>
      <c r="E8" s="245" t="n">
        <v>72438</v>
      </c>
      <c r="F8" s="212" t="n">
        <v>16.2</v>
      </c>
      <c r="G8" s="212" t="n">
        <v>15.2</v>
      </c>
      <c r="H8" s="212" t="n">
        <v>64</v>
      </c>
      <c r="I8" s="212" t="n">
        <v>270</v>
      </c>
      <c r="J8" s="212" t="n">
        <v>6</v>
      </c>
      <c r="K8" s="212" t="n">
        <v>6.8</v>
      </c>
      <c r="L8" s="212" t="n">
        <v>85.8</v>
      </c>
      <c r="M8" s="212" t="n">
        <v>1.4</v>
      </c>
      <c r="N8" s="245" t="n">
        <v>1370</v>
      </c>
    </row>
    <row r="9" s="241" customFormat="true" ht="12.75" hidden="false" customHeight="false" outlineLevel="0" collapsed="false">
      <c r="A9" s="212" t="n">
        <v>171</v>
      </c>
      <c r="B9" s="208" t="s">
        <v>148</v>
      </c>
      <c r="C9" s="212" t="s">
        <v>339</v>
      </c>
      <c r="D9" s="245" t="n">
        <v>4286</v>
      </c>
      <c r="E9" s="245" t="n">
        <v>41336</v>
      </c>
      <c r="F9" s="212" t="n">
        <v>9.6</v>
      </c>
      <c r="G9" s="212" t="n">
        <v>9.1</v>
      </c>
      <c r="H9" s="212" t="n">
        <v>44</v>
      </c>
      <c r="I9" s="212" t="n">
        <v>298</v>
      </c>
      <c r="J9" s="212" t="n">
        <v>7</v>
      </c>
      <c r="K9" s="212" t="n">
        <v>17.9</v>
      </c>
      <c r="L9" s="212" t="n">
        <v>74</v>
      </c>
      <c r="M9" s="212" t="n">
        <v>1.1</v>
      </c>
      <c r="N9" s="212" t="n">
        <v>815</v>
      </c>
    </row>
    <row r="10" s="241" customFormat="true" ht="12.75" hidden="false" customHeight="false" outlineLevel="0" collapsed="false">
      <c r="A10" s="212" t="n">
        <v>172</v>
      </c>
      <c r="B10" s="208" t="s">
        <v>157</v>
      </c>
      <c r="C10" s="212" t="s">
        <v>340</v>
      </c>
      <c r="D10" s="245" t="n">
        <v>26296</v>
      </c>
      <c r="E10" s="245" t="n">
        <v>297828</v>
      </c>
      <c r="F10" s="212" t="n">
        <v>11.3</v>
      </c>
      <c r="G10" s="212" t="n">
        <v>10.9</v>
      </c>
      <c r="H10" s="212" t="n">
        <v>53</v>
      </c>
      <c r="I10" s="245" t="n">
        <v>1603</v>
      </c>
      <c r="J10" s="212" t="n">
        <v>6.1</v>
      </c>
      <c r="K10" s="212" t="n">
        <v>13.5</v>
      </c>
      <c r="L10" s="212" t="n">
        <v>79.7</v>
      </c>
      <c r="M10" s="212" t="n">
        <v>0.7</v>
      </c>
      <c r="N10" s="245" t="n">
        <v>3796</v>
      </c>
    </row>
    <row r="11" s="241" customFormat="true" ht="12.75" hidden="false" customHeight="false" outlineLevel="0" collapsed="false">
      <c r="A11" s="212" t="n">
        <v>173</v>
      </c>
      <c r="B11" s="208" t="s">
        <v>157</v>
      </c>
      <c r="C11" s="212" t="s">
        <v>341</v>
      </c>
      <c r="D11" s="245" t="n">
        <v>16591</v>
      </c>
      <c r="E11" s="245" t="n">
        <v>127731</v>
      </c>
      <c r="F11" s="212" t="n">
        <v>7.7</v>
      </c>
      <c r="G11" s="212" t="n">
        <v>7.4</v>
      </c>
      <c r="H11" s="212" t="n">
        <v>51</v>
      </c>
      <c r="I11" s="245" t="n">
        <v>2334</v>
      </c>
      <c r="J11" s="212" t="n">
        <v>14.1</v>
      </c>
      <c r="K11" s="212" t="n">
        <v>22.7</v>
      </c>
      <c r="L11" s="212" t="n">
        <v>62.9</v>
      </c>
      <c r="M11" s="212" t="n">
        <v>0.4</v>
      </c>
      <c r="N11" s="245" t="n">
        <v>1356</v>
      </c>
    </row>
    <row r="12" s="241" customFormat="true" ht="12.75" hidden="false" customHeight="false" outlineLevel="0" collapsed="false">
      <c r="A12" s="212" t="n">
        <v>174</v>
      </c>
      <c r="B12" s="208" t="s">
        <v>157</v>
      </c>
      <c r="C12" s="212" t="s">
        <v>342</v>
      </c>
      <c r="D12" s="245" t="n">
        <v>28202</v>
      </c>
      <c r="E12" s="245" t="n">
        <v>259323</v>
      </c>
      <c r="F12" s="212" t="n">
        <v>9.2</v>
      </c>
      <c r="G12" s="212" t="n">
        <v>8.9</v>
      </c>
      <c r="H12" s="212" t="n">
        <v>37</v>
      </c>
      <c r="I12" s="245" t="n">
        <v>1476</v>
      </c>
      <c r="J12" s="212" t="n">
        <v>5.2</v>
      </c>
      <c r="K12" s="212" t="n">
        <v>10.5</v>
      </c>
      <c r="L12" s="212" t="n">
        <v>83.6</v>
      </c>
      <c r="M12" s="212" t="n">
        <v>0.7</v>
      </c>
      <c r="N12" s="245" t="n">
        <v>2455</v>
      </c>
    </row>
    <row r="13" s="241" customFormat="true" ht="12.75" hidden="false" customHeight="false" outlineLevel="0" collapsed="false">
      <c r="A13" s="212" t="n">
        <v>175</v>
      </c>
      <c r="B13" s="208" t="s">
        <v>157</v>
      </c>
      <c r="C13" s="212" t="s">
        <v>343</v>
      </c>
      <c r="D13" s="245" t="n">
        <v>24428</v>
      </c>
      <c r="E13" s="245" t="n">
        <v>154763</v>
      </c>
      <c r="F13" s="212" t="n">
        <v>6.3</v>
      </c>
      <c r="G13" s="212" t="n">
        <v>6.1</v>
      </c>
      <c r="H13" s="212" t="n">
        <v>27</v>
      </c>
      <c r="I13" s="245" t="n">
        <v>2613</v>
      </c>
      <c r="J13" s="212" t="n">
        <v>10.7</v>
      </c>
      <c r="K13" s="212" t="n">
        <v>20.1</v>
      </c>
      <c r="L13" s="212" t="n">
        <v>68.6</v>
      </c>
      <c r="M13" s="212" t="n">
        <v>0.6</v>
      </c>
      <c r="N13" s="245" t="n">
        <v>1628</v>
      </c>
    </row>
    <row r="14" s="241" customFormat="true" ht="12.75" hidden="false" customHeight="false" outlineLevel="0" collapsed="false">
      <c r="A14" s="212" t="n">
        <v>176</v>
      </c>
      <c r="B14" s="208" t="s">
        <v>157</v>
      </c>
      <c r="C14" s="212" t="s">
        <v>344</v>
      </c>
      <c r="D14" s="245" t="n">
        <v>2942</v>
      </c>
      <c r="E14" s="245" t="n">
        <v>23797</v>
      </c>
      <c r="F14" s="212" t="n">
        <v>8.1</v>
      </c>
      <c r="G14" s="212" t="n">
        <v>7.5</v>
      </c>
      <c r="H14" s="212" t="n">
        <v>31</v>
      </c>
      <c r="I14" s="212" t="n">
        <v>195</v>
      </c>
      <c r="J14" s="212" t="n">
        <v>6.6</v>
      </c>
      <c r="K14" s="212" t="n">
        <v>17.4</v>
      </c>
      <c r="L14" s="212" t="n">
        <v>74.4</v>
      </c>
      <c r="M14" s="212" t="n">
        <v>1.5</v>
      </c>
      <c r="N14" s="212" t="n">
        <v>635</v>
      </c>
    </row>
    <row r="15" s="241" customFormat="true" ht="12.75" hidden="false" customHeight="false" outlineLevel="0" collapsed="false">
      <c r="A15" s="212" t="n">
        <v>177</v>
      </c>
      <c r="B15" s="208" t="s">
        <v>157</v>
      </c>
      <c r="C15" s="212" t="s">
        <v>345</v>
      </c>
      <c r="D15" s="245" t="n">
        <v>2293</v>
      </c>
      <c r="E15" s="245" t="n">
        <v>20009</v>
      </c>
      <c r="F15" s="212" t="n">
        <v>8.7</v>
      </c>
      <c r="G15" s="212" t="n">
        <v>8.4</v>
      </c>
      <c r="H15" s="212" t="n">
        <v>34</v>
      </c>
      <c r="I15" s="212" t="n">
        <v>42</v>
      </c>
      <c r="J15" s="212" t="n">
        <v>1.8</v>
      </c>
      <c r="K15" s="212" t="n">
        <v>12</v>
      </c>
      <c r="L15" s="212" t="n">
        <v>85.4</v>
      </c>
      <c r="M15" s="212" t="n">
        <v>0.8</v>
      </c>
      <c r="N15" s="212" t="n">
        <v>237</v>
      </c>
    </row>
    <row r="16" s="241" customFormat="true" ht="12.75" hidden="false" customHeight="false" outlineLevel="0" collapsed="false">
      <c r="A16" s="212" t="n">
        <v>178</v>
      </c>
      <c r="B16" s="208" t="s">
        <v>157</v>
      </c>
      <c r="C16" s="212" t="s">
        <v>346</v>
      </c>
      <c r="D16" s="245" t="n">
        <v>6242</v>
      </c>
      <c r="E16" s="245" t="n">
        <v>38535</v>
      </c>
      <c r="F16" s="212" t="n">
        <v>6.2</v>
      </c>
      <c r="G16" s="212" t="n">
        <v>6</v>
      </c>
      <c r="H16" s="212" t="n">
        <v>27</v>
      </c>
      <c r="I16" s="212" t="n">
        <v>351</v>
      </c>
      <c r="J16" s="212" t="n">
        <v>5.6</v>
      </c>
      <c r="K16" s="212" t="n">
        <v>23.5</v>
      </c>
      <c r="L16" s="212" t="n">
        <v>70.3</v>
      </c>
      <c r="M16" s="212" t="n">
        <v>0.6</v>
      </c>
      <c r="N16" s="212" t="n">
        <v>376</v>
      </c>
    </row>
    <row r="17" s="241" customFormat="true" ht="12.75" hidden="false" customHeight="false" outlineLevel="0" collapsed="false">
      <c r="A17" s="212" t="n">
        <v>179</v>
      </c>
      <c r="B17" s="208" t="s">
        <v>157</v>
      </c>
      <c r="C17" s="212" t="s">
        <v>347</v>
      </c>
      <c r="D17" s="245" t="n">
        <v>15386</v>
      </c>
      <c r="E17" s="245" t="n">
        <v>134046</v>
      </c>
      <c r="F17" s="212" t="n">
        <v>8.7</v>
      </c>
      <c r="G17" s="212" t="n">
        <v>8.3</v>
      </c>
      <c r="H17" s="212" t="n">
        <v>38</v>
      </c>
      <c r="I17" s="212" t="n">
        <v>750</v>
      </c>
      <c r="J17" s="212" t="n">
        <v>4.9</v>
      </c>
      <c r="K17" s="212" t="n">
        <v>20.4</v>
      </c>
      <c r="L17" s="212" t="n">
        <v>73.7</v>
      </c>
      <c r="M17" s="212" t="n">
        <v>1</v>
      </c>
      <c r="N17" s="245" t="n">
        <v>2433</v>
      </c>
    </row>
    <row r="18" s="241" customFormat="true" ht="12.75" hidden="false" customHeight="false" outlineLevel="0" collapsed="false">
      <c r="A18" s="212" t="n">
        <v>180</v>
      </c>
      <c r="B18" s="208" t="s">
        <v>157</v>
      </c>
      <c r="C18" s="212" t="s">
        <v>348</v>
      </c>
      <c r="D18" s="245" t="n">
        <v>11674</v>
      </c>
      <c r="E18" s="245" t="n">
        <v>96310</v>
      </c>
      <c r="F18" s="212" t="n">
        <v>8.2</v>
      </c>
      <c r="G18" s="212" t="n">
        <v>7.7</v>
      </c>
      <c r="H18" s="212" t="n">
        <v>34</v>
      </c>
      <c r="I18" s="212" t="n">
        <v>969</v>
      </c>
      <c r="J18" s="212" t="n">
        <v>8.3</v>
      </c>
      <c r="K18" s="212" t="n">
        <v>17.8</v>
      </c>
      <c r="L18" s="212" t="n">
        <v>72.7</v>
      </c>
      <c r="M18" s="212" t="n">
        <v>1.3</v>
      </c>
      <c r="N18" s="245" t="n">
        <v>1991</v>
      </c>
    </row>
    <row r="19" s="241" customFormat="true" ht="12.75" hidden="false" customHeight="false" outlineLevel="0" collapsed="false">
      <c r="A19" s="212" t="n">
        <v>181</v>
      </c>
      <c r="B19" s="208" t="s">
        <v>157</v>
      </c>
      <c r="C19" s="212" t="s">
        <v>349</v>
      </c>
      <c r="D19" s="245" t="n">
        <v>24161</v>
      </c>
      <c r="E19" s="245" t="n">
        <v>136936</v>
      </c>
      <c r="F19" s="212" t="n">
        <v>5.7</v>
      </c>
      <c r="G19" s="212" t="n">
        <v>5.4</v>
      </c>
      <c r="H19" s="212" t="n">
        <v>24</v>
      </c>
      <c r="I19" s="245" t="n">
        <v>3018</v>
      </c>
      <c r="J19" s="212" t="n">
        <v>12.5</v>
      </c>
      <c r="K19" s="212" t="n">
        <v>26.5</v>
      </c>
      <c r="L19" s="212" t="n">
        <v>60.1</v>
      </c>
      <c r="M19" s="212" t="n">
        <v>0.8</v>
      </c>
      <c r="N19" s="245" t="n">
        <v>2346</v>
      </c>
    </row>
    <row r="20" s="241" customFormat="true" ht="12.75" hidden="false" customHeight="false" outlineLevel="0" collapsed="false">
      <c r="A20" s="212" t="n">
        <v>182</v>
      </c>
      <c r="B20" s="208" t="s">
        <v>157</v>
      </c>
      <c r="C20" s="212" t="s">
        <v>350</v>
      </c>
      <c r="D20" s="245" t="n">
        <v>41790</v>
      </c>
      <c r="E20" s="245" t="n">
        <v>297028</v>
      </c>
      <c r="F20" s="212" t="n">
        <v>7.1</v>
      </c>
      <c r="G20" s="212" t="n">
        <v>6.8</v>
      </c>
      <c r="H20" s="212" t="n">
        <v>31</v>
      </c>
      <c r="I20" s="245" t="n">
        <v>3710</v>
      </c>
      <c r="J20" s="212" t="n">
        <v>8.9</v>
      </c>
      <c r="K20" s="212" t="n">
        <v>19.3</v>
      </c>
      <c r="L20" s="212" t="n">
        <v>71</v>
      </c>
      <c r="M20" s="212" t="n">
        <v>0.8</v>
      </c>
      <c r="N20" s="245" t="n">
        <v>3704</v>
      </c>
    </row>
    <row r="21" s="241" customFormat="true" ht="12.75" hidden="false" customHeight="false" outlineLevel="0" collapsed="false">
      <c r="A21" s="212" t="n">
        <v>183</v>
      </c>
      <c r="B21" s="208" t="s">
        <v>157</v>
      </c>
      <c r="C21" s="212" t="s">
        <v>351</v>
      </c>
      <c r="D21" s="245" t="n">
        <v>134501</v>
      </c>
      <c r="E21" s="245" t="n">
        <v>636289</v>
      </c>
      <c r="F21" s="212" t="n">
        <v>4.7</v>
      </c>
      <c r="G21" s="212" t="n">
        <v>4.6</v>
      </c>
      <c r="H21" s="212" t="n">
        <v>25</v>
      </c>
      <c r="I21" s="245" t="n">
        <v>26709</v>
      </c>
      <c r="J21" s="212" t="n">
        <v>19.9</v>
      </c>
      <c r="K21" s="212" t="n">
        <v>29.8</v>
      </c>
      <c r="L21" s="212" t="n">
        <v>49.9</v>
      </c>
      <c r="M21" s="212" t="n">
        <v>0.4</v>
      </c>
      <c r="N21" s="245" t="n">
        <v>9993</v>
      </c>
    </row>
    <row r="22" s="241" customFormat="true" ht="12.75" hidden="false" customHeight="false" outlineLevel="0" collapsed="false">
      <c r="A22" s="212" t="n">
        <v>184</v>
      </c>
      <c r="B22" s="208" t="s">
        <v>157</v>
      </c>
      <c r="C22" s="212" t="s">
        <v>352</v>
      </c>
      <c r="D22" s="245" t="n">
        <v>80827</v>
      </c>
      <c r="E22" s="245" t="n">
        <v>251760</v>
      </c>
      <c r="F22" s="212" t="n">
        <v>3.1</v>
      </c>
      <c r="G22" s="212" t="n">
        <v>2.9</v>
      </c>
      <c r="H22" s="212" t="n">
        <v>11</v>
      </c>
      <c r="I22" s="245" t="n">
        <v>17773</v>
      </c>
      <c r="J22" s="212" t="n">
        <v>22</v>
      </c>
      <c r="K22" s="212" t="n">
        <v>48.7</v>
      </c>
      <c r="L22" s="212" t="n">
        <v>28.1</v>
      </c>
      <c r="M22" s="212" t="n">
        <v>1.1</v>
      </c>
      <c r="N22" s="245" t="n">
        <v>8780</v>
      </c>
    </row>
    <row r="23" s="241" customFormat="true" ht="12.75" hidden="false" customHeight="false" outlineLevel="0" collapsed="false">
      <c r="A23" s="212" t="n">
        <v>188</v>
      </c>
      <c r="B23" s="208" t="s">
        <v>157</v>
      </c>
      <c r="C23" s="212" t="s">
        <v>353</v>
      </c>
      <c r="D23" s="245" t="n">
        <v>16404</v>
      </c>
      <c r="E23" s="245" t="n">
        <v>129266</v>
      </c>
      <c r="F23" s="212" t="n">
        <v>7.9</v>
      </c>
      <c r="G23" s="212" t="n">
        <v>7.5</v>
      </c>
      <c r="H23" s="212" t="n">
        <v>39</v>
      </c>
      <c r="I23" s="245" t="n">
        <v>1951</v>
      </c>
      <c r="J23" s="212" t="n">
        <v>11.9</v>
      </c>
      <c r="K23" s="212" t="n">
        <v>19.6</v>
      </c>
      <c r="L23" s="212" t="n">
        <v>67.7</v>
      </c>
      <c r="M23" s="212" t="n">
        <v>0.8</v>
      </c>
      <c r="N23" s="245" t="n">
        <v>2031</v>
      </c>
    </row>
    <row r="24" s="241" customFormat="true" ht="12.75" hidden="false" customHeight="false" outlineLevel="0" collapsed="false">
      <c r="A24" s="212" t="n">
        <v>189</v>
      </c>
      <c r="B24" s="208" t="s">
        <v>157</v>
      </c>
      <c r="C24" s="212" t="s">
        <v>354</v>
      </c>
      <c r="D24" s="245" t="n">
        <v>41566</v>
      </c>
      <c r="E24" s="245" t="n">
        <v>184444</v>
      </c>
      <c r="F24" s="212" t="n">
        <v>4.4</v>
      </c>
      <c r="G24" s="212" t="n">
        <v>4.1</v>
      </c>
      <c r="H24" s="212" t="n">
        <v>21</v>
      </c>
      <c r="I24" s="245" t="n">
        <v>10453</v>
      </c>
      <c r="J24" s="212" t="n">
        <v>25.1</v>
      </c>
      <c r="K24" s="212" t="n">
        <v>33.4</v>
      </c>
      <c r="L24" s="212" t="n">
        <v>40.2</v>
      </c>
      <c r="M24" s="212" t="n">
        <v>1.3</v>
      </c>
      <c r="N24" s="245" t="n">
        <v>6466</v>
      </c>
    </row>
    <row r="25" s="241" customFormat="true" ht="12.75" hidden="false" customHeight="false" outlineLevel="0" collapsed="false">
      <c r="A25" s="212" t="n">
        <v>190</v>
      </c>
      <c r="B25" s="208" t="s">
        <v>157</v>
      </c>
      <c r="C25" s="212" t="s">
        <v>355</v>
      </c>
      <c r="D25" s="245" t="n">
        <v>11150</v>
      </c>
      <c r="E25" s="245" t="n">
        <v>33132</v>
      </c>
      <c r="F25" s="212" t="n">
        <v>3</v>
      </c>
      <c r="G25" s="212" t="n">
        <v>2.6</v>
      </c>
      <c r="H25" s="212" t="n">
        <v>15</v>
      </c>
      <c r="I25" s="245" t="n">
        <v>4009</v>
      </c>
      <c r="J25" s="212" t="n">
        <v>36</v>
      </c>
      <c r="K25" s="212" t="n">
        <v>42.3</v>
      </c>
      <c r="L25" s="212" t="n">
        <v>20.6</v>
      </c>
      <c r="M25" s="212" t="n">
        <v>1.1</v>
      </c>
      <c r="N25" s="245" t="n">
        <v>2908</v>
      </c>
    </row>
    <row r="26" s="241" customFormat="true" ht="18.75" hidden="false" customHeight="true" outlineLevel="0" collapsed="false">
      <c r="A26" s="212"/>
      <c r="B26" s="208"/>
      <c r="C26" s="249" t="s">
        <v>356</v>
      </c>
      <c r="D26" s="248" t="n">
        <v>855871</v>
      </c>
      <c r="E26" s="248" t="n">
        <v>5649268</v>
      </c>
      <c r="F26" s="249" t="n">
        <v>6.6</v>
      </c>
      <c r="G26" s="249"/>
      <c r="H26" s="249"/>
      <c r="I26" s="248" t="n">
        <v>125818</v>
      </c>
      <c r="J26" s="249" t="n">
        <v>14.7</v>
      </c>
      <c r="K26" s="249" t="n">
        <v>29.7</v>
      </c>
      <c r="L26" s="249" t="n">
        <v>54.7</v>
      </c>
      <c r="M26" s="249" t="n">
        <v>0.9</v>
      </c>
      <c r="N26" s="248" t="n">
        <v>103663</v>
      </c>
    </row>
    <row r="27" s="241" customFormat="true" ht="25.5" hidden="false" customHeight="true" outlineLevel="0" collapsed="false">
      <c r="A27" s="251" t="s">
        <v>357</v>
      </c>
      <c r="B27" s="251"/>
      <c r="C27" s="251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s="241" customFormat="true" ht="12.75" hidden="false" customHeight="false" outlineLevel="0" collapsed="false">
      <c r="A28" s="212" t="n">
        <v>191</v>
      </c>
      <c r="B28" s="208" t="s">
        <v>148</v>
      </c>
      <c r="C28" s="212" t="s">
        <v>358</v>
      </c>
      <c r="D28" s="245" t="n">
        <v>8075</v>
      </c>
      <c r="E28" s="245" t="n">
        <v>161613</v>
      </c>
      <c r="F28" s="212" t="n">
        <v>20</v>
      </c>
      <c r="G28" s="212" t="n">
        <v>18.8</v>
      </c>
      <c r="H28" s="212" t="n">
        <v>71</v>
      </c>
      <c r="I28" s="212" t="n">
        <v>143</v>
      </c>
      <c r="J28" s="212" t="n">
        <v>1.8</v>
      </c>
      <c r="K28" s="212" t="n">
        <v>8.4</v>
      </c>
      <c r="L28" s="212" t="n">
        <v>88.1</v>
      </c>
      <c r="M28" s="212" t="n">
        <v>1.7</v>
      </c>
      <c r="N28" s="245" t="n">
        <v>2870</v>
      </c>
    </row>
    <row r="29" s="241" customFormat="true" ht="12.75" hidden="false" customHeight="false" outlineLevel="0" collapsed="false">
      <c r="A29" s="212" t="n">
        <v>192</v>
      </c>
      <c r="B29" s="208" t="s">
        <v>148</v>
      </c>
      <c r="C29" s="212" t="s">
        <v>359</v>
      </c>
      <c r="D29" s="245" t="n">
        <v>5510</v>
      </c>
      <c r="E29" s="245" t="n">
        <v>79413</v>
      </c>
      <c r="F29" s="212" t="n">
        <v>14.4</v>
      </c>
      <c r="G29" s="212" t="n">
        <v>13.9</v>
      </c>
      <c r="H29" s="212" t="n">
        <v>59</v>
      </c>
      <c r="I29" s="212" t="n">
        <v>108</v>
      </c>
      <c r="J29" s="212" t="n">
        <v>2</v>
      </c>
      <c r="K29" s="212" t="n">
        <v>11.6</v>
      </c>
      <c r="L29" s="212" t="n">
        <v>85.6</v>
      </c>
      <c r="M29" s="212" t="n">
        <v>0.8</v>
      </c>
      <c r="N29" s="212" t="n">
        <v>900</v>
      </c>
    </row>
    <row r="30" s="241" customFormat="true" ht="12.75" hidden="false" customHeight="false" outlineLevel="0" collapsed="false">
      <c r="A30" s="212" t="n">
        <v>193</v>
      </c>
      <c r="B30" s="208" t="s">
        <v>148</v>
      </c>
      <c r="C30" s="212" t="s">
        <v>360</v>
      </c>
      <c r="D30" s="245" t="n">
        <v>2933</v>
      </c>
      <c r="E30" s="245" t="n">
        <v>63504</v>
      </c>
      <c r="F30" s="212" t="n">
        <v>21.7</v>
      </c>
      <c r="G30" s="212" t="n">
        <v>20.6</v>
      </c>
      <c r="H30" s="212" t="n">
        <v>62</v>
      </c>
      <c r="I30" s="212" t="n">
        <v>15</v>
      </c>
      <c r="J30" s="212" t="n">
        <v>0.5</v>
      </c>
      <c r="K30" s="212" t="n">
        <v>2.9</v>
      </c>
      <c r="L30" s="212" t="n">
        <v>94.8</v>
      </c>
      <c r="M30" s="212" t="n">
        <v>1.8</v>
      </c>
      <c r="N30" s="212" t="n">
        <v>860</v>
      </c>
    </row>
    <row r="31" s="241" customFormat="true" ht="12.75" hidden="false" customHeight="false" outlineLevel="0" collapsed="false">
      <c r="A31" s="212" t="n">
        <v>194</v>
      </c>
      <c r="B31" s="208" t="s">
        <v>148</v>
      </c>
      <c r="C31" s="212" t="s">
        <v>361</v>
      </c>
      <c r="D31" s="245" t="n">
        <v>2141</v>
      </c>
      <c r="E31" s="245" t="n">
        <v>34312</v>
      </c>
      <c r="F31" s="212" t="n">
        <v>16</v>
      </c>
      <c r="G31" s="212" t="n">
        <v>15.7</v>
      </c>
      <c r="H31" s="212" t="n">
        <v>57</v>
      </c>
      <c r="I31" s="212" t="n">
        <v>63</v>
      </c>
      <c r="J31" s="212" t="n">
        <v>2.9</v>
      </c>
      <c r="K31" s="212" t="n">
        <v>9.2</v>
      </c>
      <c r="L31" s="212" t="n">
        <v>87.2</v>
      </c>
      <c r="M31" s="212" t="n">
        <v>0.7</v>
      </c>
      <c r="N31" s="212" t="n">
        <v>148</v>
      </c>
    </row>
    <row r="32" s="241" customFormat="true" ht="12.75" hidden="false" customHeight="false" outlineLevel="0" collapsed="false">
      <c r="A32" s="212" t="n">
        <v>195</v>
      </c>
      <c r="B32" s="208" t="s">
        <v>148</v>
      </c>
      <c r="C32" s="212" t="s">
        <v>362</v>
      </c>
      <c r="D32" s="212" t="n">
        <v>905</v>
      </c>
      <c r="E32" s="245" t="n">
        <v>14603</v>
      </c>
      <c r="F32" s="212" t="n">
        <v>16.1</v>
      </c>
      <c r="G32" s="212" t="n">
        <v>15.3</v>
      </c>
      <c r="H32" s="212" t="n">
        <v>50</v>
      </c>
      <c r="I32" s="212" t="n">
        <v>1</v>
      </c>
      <c r="J32" s="212" t="n">
        <v>0.1</v>
      </c>
      <c r="K32" s="212" t="n">
        <v>5</v>
      </c>
      <c r="L32" s="212" t="n">
        <v>93.4</v>
      </c>
      <c r="M32" s="212" t="n">
        <v>1.5</v>
      </c>
      <c r="N32" s="212" t="n">
        <v>284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239" width="3.7"/>
    <col collapsed="false" customWidth="true" hidden="false" outlineLevel="0" max="3" min="3" style="178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76</v>
      </c>
      <c r="L4" s="229" t="s">
        <v>144</v>
      </c>
      <c r="M4" s="229" t="s">
        <v>256</v>
      </c>
      <c r="N4" s="229" t="s">
        <v>257</v>
      </c>
    </row>
    <row r="5" s="241" customFormat="true" ht="50.2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196</v>
      </c>
      <c r="B7" s="208" t="s">
        <v>148</v>
      </c>
      <c r="C7" s="212" t="s">
        <v>363</v>
      </c>
      <c r="D7" s="245" t="n">
        <v>1318</v>
      </c>
      <c r="E7" s="245" t="n">
        <v>11922</v>
      </c>
      <c r="F7" s="212" t="n">
        <v>9</v>
      </c>
      <c r="G7" s="212" t="n">
        <v>8.8</v>
      </c>
      <c r="H7" s="212" t="n">
        <v>46</v>
      </c>
      <c r="I7" s="212" t="n">
        <v>3</v>
      </c>
      <c r="J7" s="212" t="n">
        <v>0.2</v>
      </c>
      <c r="K7" s="212" t="n">
        <v>23.6</v>
      </c>
      <c r="L7" s="212" t="n">
        <v>75.7</v>
      </c>
      <c r="M7" s="212" t="n">
        <v>0.5</v>
      </c>
      <c r="N7" s="212" t="n">
        <v>82</v>
      </c>
    </row>
    <row r="8" s="241" customFormat="true" ht="12.75" hidden="false" customHeight="false" outlineLevel="0" collapsed="false">
      <c r="A8" s="212" t="n">
        <v>197</v>
      </c>
      <c r="B8" s="208" t="s">
        <v>148</v>
      </c>
      <c r="C8" s="212" t="s">
        <v>364</v>
      </c>
      <c r="D8" s="245" t="n">
        <v>17829</v>
      </c>
      <c r="E8" s="245" t="n">
        <v>210169</v>
      </c>
      <c r="F8" s="212" t="n">
        <v>11.8</v>
      </c>
      <c r="G8" s="212" t="n">
        <v>11.4</v>
      </c>
      <c r="H8" s="212" t="n">
        <v>48</v>
      </c>
      <c r="I8" s="212" t="n">
        <v>154</v>
      </c>
      <c r="J8" s="212" t="n">
        <v>0.9</v>
      </c>
      <c r="K8" s="212" t="n">
        <v>11.6</v>
      </c>
      <c r="L8" s="212" t="n">
        <v>86.8</v>
      </c>
      <c r="M8" s="212" t="n">
        <v>0.7</v>
      </c>
      <c r="N8" s="245" t="n">
        <v>2346</v>
      </c>
    </row>
    <row r="9" s="241" customFormat="true" ht="12.75" hidden="false" customHeight="false" outlineLevel="0" collapsed="false">
      <c r="A9" s="212" t="n">
        <v>198</v>
      </c>
      <c r="B9" s="208" t="s">
        <v>148</v>
      </c>
      <c r="C9" s="212" t="s">
        <v>365</v>
      </c>
      <c r="D9" s="245" t="n">
        <v>77303</v>
      </c>
      <c r="E9" s="245" t="n">
        <v>434793</v>
      </c>
      <c r="F9" s="212" t="n">
        <v>5.6</v>
      </c>
      <c r="G9" s="212" t="n">
        <v>5.4</v>
      </c>
      <c r="H9" s="212" t="n">
        <v>27</v>
      </c>
      <c r="I9" s="245" t="n">
        <v>2605</v>
      </c>
      <c r="J9" s="212" t="n">
        <v>3.4</v>
      </c>
      <c r="K9" s="212" t="n">
        <v>37.6</v>
      </c>
      <c r="L9" s="212" t="n">
        <v>58.4</v>
      </c>
      <c r="M9" s="212" t="n">
        <v>0.6</v>
      </c>
      <c r="N9" s="245" t="n">
        <v>4963</v>
      </c>
    </row>
    <row r="10" s="241" customFormat="true" ht="12.75" hidden="false" customHeight="false" outlineLevel="0" collapsed="false">
      <c r="A10" s="212" t="n">
        <v>199</v>
      </c>
      <c r="B10" s="208" t="s">
        <v>148</v>
      </c>
      <c r="C10" s="212" t="s">
        <v>366</v>
      </c>
      <c r="D10" s="245" t="n">
        <v>1775</v>
      </c>
      <c r="E10" s="245" t="n">
        <v>28222</v>
      </c>
      <c r="F10" s="212" t="n">
        <v>15.9</v>
      </c>
      <c r="G10" s="212" t="n">
        <v>15.2</v>
      </c>
      <c r="H10" s="212" t="n">
        <v>61</v>
      </c>
      <c r="I10" s="212" t="n">
        <v>65</v>
      </c>
      <c r="J10" s="212" t="n">
        <v>3.7</v>
      </c>
      <c r="K10" s="212" t="n">
        <v>6.9</v>
      </c>
      <c r="L10" s="212" t="n">
        <v>88.3</v>
      </c>
      <c r="M10" s="212" t="n">
        <v>1.1</v>
      </c>
      <c r="N10" s="212" t="n">
        <v>270</v>
      </c>
    </row>
    <row r="11" s="241" customFormat="true" ht="12.75" hidden="false" customHeight="false" outlineLevel="0" collapsed="false">
      <c r="A11" s="212" t="n">
        <v>200</v>
      </c>
      <c r="B11" s="208" t="s">
        <v>148</v>
      </c>
      <c r="C11" s="212" t="s">
        <v>367</v>
      </c>
      <c r="D11" s="245" t="n">
        <v>1235</v>
      </c>
      <c r="E11" s="245" t="n">
        <v>15832</v>
      </c>
      <c r="F11" s="212" t="n">
        <v>12.8</v>
      </c>
      <c r="G11" s="212" t="n">
        <v>10.8</v>
      </c>
      <c r="H11" s="212" t="n">
        <v>45</v>
      </c>
      <c r="I11" s="212" t="n">
        <v>140</v>
      </c>
      <c r="J11" s="212" t="n">
        <v>11.3</v>
      </c>
      <c r="K11" s="212" t="n">
        <v>15</v>
      </c>
      <c r="L11" s="212" t="n">
        <v>70.2</v>
      </c>
      <c r="M11" s="212" t="n">
        <v>3.5</v>
      </c>
      <c r="N11" s="212" t="n">
        <v>972</v>
      </c>
    </row>
    <row r="12" s="241" customFormat="true" ht="12.75" hidden="false" customHeight="false" outlineLevel="0" collapsed="false">
      <c r="A12" s="212" t="n">
        <v>201</v>
      </c>
      <c r="B12" s="208" t="s">
        <v>148</v>
      </c>
      <c r="C12" s="212" t="s">
        <v>368</v>
      </c>
      <c r="D12" s="245" t="n">
        <v>1075</v>
      </c>
      <c r="E12" s="245" t="n">
        <v>17929</v>
      </c>
      <c r="F12" s="212" t="n">
        <v>16.7</v>
      </c>
      <c r="G12" s="212" t="n">
        <v>15.9</v>
      </c>
      <c r="H12" s="212" t="n">
        <v>86</v>
      </c>
      <c r="I12" s="212" t="n">
        <v>50</v>
      </c>
      <c r="J12" s="212" t="n">
        <v>4.7</v>
      </c>
      <c r="K12" s="212" t="n">
        <v>11.6</v>
      </c>
      <c r="L12" s="212" t="n">
        <v>83.1</v>
      </c>
      <c r="M12" s="212" t="n">
        <v>0.7</v>
      </c>
      <c r="N12" s="212" t="n">
        <v>337</v>
      </c>
    </row>
    <row r="13" s="241" customFormat="true" ht="12.75" hidden="false" customHeight="false" outlineLevel="0" collapsed="false">
      <c r="A13" s="212" t="n">
        <v>202</v>
      </c>
      <c r="B13" s="208" t="s">
        <v>157</v>
      </c>
      <c r="C13" s="212" t="s">
        <v>369</v>
      </c>
      <c r="D13" s="245" t="n">
        <v>54266</v>
      </c>
      <c r="E13" s="245" t="n">
        <v>550100</v>
      </c>
      <c r="F13" s="212" t="n">
        <v>10.1</v>
      </c>
      <c r="G13" s="212" t="n">
        <v>9.6</v>
      </c>
      <c r="H13" s="212" t="n">
        <v>41</v>
      </c>
      <c r="I13" s="245" t="n">
        <v>2724</v>
      </c>
      <c r="J13" s="212" t="n">
        <v>5</v>
      </c>
      <c r="K13" s="212" t="n">
        <v>12.6</v>
      </c>
      <c r="L13" s="212" t="n">
        <v>81.3</v>
      </c>
      <c r="M13" s="212" t="n">
        <v>1.2</v>
      </c>
      <c r="N13" s="245" t="n">
        <v>9345</v>
      </c>
    </row>
    <row r="14" s="241" customFormat="true" ht="12.75" hidden="false" customHeight="false" outlineLevel="0" collapsed="false">
      <c r="A14" s="212" t="n">
        <v>203</v>
      </c>
      <c r="B14" s="208" t="s">
        <v>157</v>
      </c>
      <c r="C14" s="212" t="s">
        <v>370</v>
      </c>
      <c r="D14" s="245" t="n">
        <v>45437</v>
      </c>
      <c r="E14" s="245" t="n">
        <v>440996</v>
      </c>
      <c r="F14" s="212" t="n">
        <v>9.7</v>
      </c>
      <c r="G14" s="212" t="n">
        <v>9.4</v>
      </c>
      <c r="H14" s="212" t="n">
        <v>51</v>
      </c>
      <c r="I14" s="245" t="n">
        <v>3421</v>
      </c>
      <c r="J14" s="212" t="n">
        <v>7.5</v>
      </c>
      <c r="K14" s="212" t="n">
        <v>19.1</v>
      </c>
      <c r="L14" s="212" t="n">
        <v>72.9</v>
      </c>
      <c r="M14" s="212" t="n">
        <v>0.5</v>
      </c>
      <c r="N14" s="245" t="n">
        <v>3502</v>
      </c>
    </row>
    <row r="15" s="241" customFormat="true" ht="12.75" hidden="false" customHeight="false" outlineLevel="0" collapsed="false">
      <c r="A15" s="212" t="n">
        <v>204</v>
      </c>
      <c r="B15" s="208" t="s">
        <v>157</v>
      </c>
      <c r="C15" s="212" t="s">
        <v>371</v>
      </c>
      <c r="D15" s="245" t="n">
        <v>21656</v>
      </c>
      <c r="E15" s="245" t="n">
        <v>214970</v>
      </c>
      <c r="F15" s="212" t="n">
        <v>9.9</v>
      </c>
      <c r="G15" s="212" t="n">
        <v>9.4</v>
      </c>
      <c r="H15" s="212" t="n">
        <v>37</v>
      </c>
      <c r="I15" s="212" t="n">
        <v>905</v>
      </c>
      <c r="J15" s="212" t="n">
        <v>4.2</v>
      </c>
      <c r="K15" s="212" t="n">
        <v>9.8</v>
      </c>
      <c r="L15" s="212" t="n">
        <v>84.7</v>
      </c>
      <c r="M15" s="212" t="n">
        <v>1.3</v>
      </c>
      <c r="N15" s="245" t="n">
        <v>2936</v>
      </c>
    </row>
    <row r="16" s="241" customFormat="true" ht="12.75" hidden="false" customHeight="false" outlineLevel="0" collapsed="false">
      <c r="A16" s="212" t="n">
        <v>205</v>
      </c>
      <c r="B16" s="208" t="s">
        <v>157</v>
      </c>
      <c r="C16" s="212" t="s">
        <v>372</v>
      </c>
      <c r="D16" s="245" t="n">
        <v>24572</v>
      </c>
      <c r="E16" s="245" t="n">
        <v>236772</v>
      </c>
      <c r="F16" s="212" t="n">
        <v>9.6</v>
      </c>
      <c r="G16" s="212" t="n">
        <v>9.1</v>
      </c>
      <c r="H16" s="212" t="n">
        <v>42</v>
      </c>
      <c r="I16" s="245" t="n">
        <v>1309</v>
      </c>
      <c r="J16" s="212" t="n">
        <v>5.3</v>
      </c>
      <c r="K16" s="212" t="n">
        <v>14.5</v>
      </c>
      <c r="L16" s="212" t="n">
        <v>79.1</v>
      </c>
      <c r="M16" s="212" t="n">
        <v>1.1</v>
      </c>
      <c r="N16" s="245" t="n">
        <v>4406</v>
      </c>
    </row>
    <row r="17" s="241" customFormat="true" ht="12.75" hidden="false" customHeight="false" outlineLevel="0" collapsed="false">
      <c r="A17" s="212" t="n">
        <v>206</v>
      </c>
      <c r="B17" s="208" t="s">
        <v>157</v>
      </c>
      <c r="C17" s="212" t="s">
        <v>373</v>
      </c>
      <c r="D17" s="245" t="n">
        <v>32079</v>
      </c>
      <c r="E17" s="245" t="n">
        <v>207823</v>
      </c>
      <c r="F17" s="212" t="n">
        <v>6.5</v>
      </c>
      <c r="G17" s="212" t="n">
        <v>6.3</v>
      </c>
      <c r="H17" s="212" t="n">
        <v>41</v>
      </c>
      <c r="I17" s="245" t="n">
        <v>3413</v>
      </c>
      <c r="J17" s="212" t="n">
        <v>10.6</v>
      </c>
      <c r="K17" s="212" t="n">
        <v>28.4</v>
      </c>
      <c r="L17" s="212" t="n">
        <v>60.6</v>
      </c>
      <c r="M17" s="212" t="n">
        <v>0.3</v>
      </c>
      <c r="N17" s="245" t="n">
        <v>1748</v>
      </c>
    </row>
    <row r="18" s="241" customFormat="true" ht="12.75" hidden="false" customHeight="false" outlineLevel="0" collapsed="false">
      <c r="A18" s="212" t="n">
        <v>207</v>
      </c>
      <c r="B18" s="208" t="s">
        <v>157</v>
      </c>
      <c r="C18" s="212" t="s">
        <v>374</v>
      </c>
      <c r="D18" s="245" t="n">
        <v>22372</v>
      </c>
      <c r="E18" s="245" t="n">
        <v>217944</v>
      </c>
      <c r="F18" s="212" t="n">
        <v>9.7</v>
      </c>
      <c r="G18" s="212" t="n">
        <v>9.4</v>
      </c>
      <c r="H18" s="212" t="n">
        <v>37</v>
      </c>
      <c r="I18" s="212" t="n">
        <v>853</v>
      </c>
      <c r="J18" s="212" t="n">
        <v>3.8</v>
      </c>
      <c r="K18" s="212" t="n">
        <v>12.5</v>
      </c>
      <c r="L18" s="212" t="n">
        <v>82.7</v>
      </c>
      <c r="M18" s="212" t="n">
        <v>1</v>
      </c>
      <c r="N18" s="245" t="n">
        <v>2633</v>
      </c>
    </row>
    <row r="19" s="241" customFormat="true" ht="12.75" hidden="false" customHeight="false" outlineLevel="0" collapsed="false">
      <c r="A19" s="212" t="n">
        <v>208</v>
      </c>
      <c r="B19" s="208" t="s">
        <v>157</v>
      </c>
      <c r="C19" s="212" t="s">
        <v>375</v>
      </c>
      <c r="D19" s="245" t="n">
        <v>37536</v>
      </c>
      <c r="E19" s="245" t="n">
        <v>245239</v>
      </c>
      <c r="F19" s="212" t="n">
        <v>6.5</v>
      </c>
      <c r="G19" s="212" t="n">
        <v>6.3</v>
      </c>
      <c r="H19" s="212" t="n">
        <v>31</v>
      </c>
      <c r="I19" s="245" t="n">
        <v>4204</v>
      </c>
      <c r="J19" s="212" t="n">
        <v>11.2</v>
      </c>
      <c r="K19" s="212" t="n">
        <v>22.3</v>
      </c>
      <c r="L19" s="212" t="n">
        <v>65.9</v>
      </c>
      <c r="M19" s="212" t="n">
        <v>0.6</v>
      </c>
      <c r="N19" s="245" t="n">
        <v>2517</v>
      </c>
    </row>
    <row r="20" s="241" customFormat="true" ht="18.75" hidden="false" customHeight="true" outlineLevel="0" collapsed="false">
      <c r="A20" s="212"/>
      <c r="B20" s="208"/>
      <c r="C20" s="249" t="s">
        <v>376</v>
      </c>
      <c r="D20" s="248" t="n">
        <v>358017</v>
      </c>
      <c r="E20" s="248" t="n">
        <v>3186156</v>
      </c>
      <c r="F20" s="249" t="n">
        <v>8.9</v>
      </c>
      <c r="G20" s="249"/>
      <c r="H20" s="249"/>
      <c r="I20" s="248" t="n">
        <v>20176</v>
      </c>
      <c r="J20" s="249" t="n">
        <v>5.6</v>
      </c>
      <c r="K20" s="249" t="n">
        <v>20.9</v>
      </c>
      <c r="L20" s="249" t="n">
        <v>72.6</v>
      </c>
      <c r="M20" s="249" t="n">
        <v>0.8</v>
      </c>
      <c r="N20" s="248" t="n">
        <v>41119</v>
      </c>
    </row>
    <row r="21" s="241" customFormat="true" ht="25.5" hidden="false" customHeight="true" outlineLevel="0" collapsed="false">
      <c r="A21" s="262" t="s">
        <v>377</v>
      </c>
      <c r="B21" s="262"/>
      <c r="C21" s="262"/>
      <c r="D21" s="255"/>
      <c r="E21" s="255"/>
      <c r="F21" s="212"/>
      <c r="G21" s="212"/>
      <c r="H21" s="212"/>
      <c r="I21" s="212"/>
      <c r="J21" s="212"/>
      <c r="K21" s="212"/>
      <c r="L21" s="212"/>
      <c r="M21" s="212"/>
      <c r="N21" s="212"/>
    </row>
    <row r="22" s="241" customFormat="true" ht="12.75" hidden="false" customHeight="false" outlineLevel="0" collapsed="false">
      <c r="A22" s="212" t="n">
        <v>209</v>
      </c>
      <c r="B22" s="208" t="s">
        <v>148</v>
      </c>
      <c r="C22" s="212" t="s">
        <v>378</v>
      </c>
      <c r="D22" s="245" t="n">
        <v>113775</v>
      </c>
      <c r="E22" s="245" t="n">
        <v>1442711</v>
      </c>
      <c r="F22" s="212" t="n">
        <v>12.7</v>
      </c>
      <c r="G22" s="212" t="n">
        <v>12.3</v>
      </c>
      <c r="H22" s="212" t="n">
        <v>42</v>
      </c>
      <c r="I22" s="212" t="n">
        <v>109</v>
      </c>
      <c r="J22" s="212" t="n">
        <v>0.1</v>
      </c>
      <c r="K22" s="212" t="n">
        <v>1.8</v>
      </c>
      <c r="L22" s="212" t="n">
        <v>97.4</v>
      </c>
      <c r="M22" s="212" t="n">
        <v>0.7</v>
      </c>
      <c r="N22" s="245" t="n">
        <v>13611</v>
      </c>
    </row>
    <row r="23" s="241" customFormat="true" ht="12.75" hidden="false" customHeight="false" outlineLevel="0" collapsed="false">
      <c r="A23" s="212" t="n">
        <v>210</v>
      </c>
      <c r="B23" s="208" t="s">
        <v>148</v>
      </c>
      <c r="C23" s="212" t="s">
        <v>379</v>
      </c>
      <c r="D23" s="245" t="n">
        <v>16599</v>
      </c>
      <c r="E23" s="245" t="n">
        <v>271673</v>
      </c>
      <c r="F23" s="212" t="n">
        <v>16.4</v>
      </c>
      <c r="G23" s="212" t="n">
        <v>15.8</v>
      </c>
      <c r="H23" s="212" t="n">
        <v>62</v>
      </c>
      <c r="I23" s="212" t="n">
        <v>44</v>
      </c>
      <c r="J23" s="212" t="n">
        <v>0.3</v>
      </c>
      <c r="K23" s="212" t="n">
        <v>1.3</v>
      </c>
      <c r="L23" s="212" t="n">
        <v>97.7</v>
      </c>
      <c r="M23" s="212" t="n">
        <v>0.8</v>
      </c>
      <c r="N23" s="245" t="n">
        <v>3518</v>
      </c>
    </row>
    <row r="24" s="241" customFormat="true" ht="12.75" hidden="false" customHeight="false" outlineLevel="0" collapsed="false">
      <c r="A24" s="212" t="n">
        <v>211</v>
      </c>
      <c r="B24" s="208" t="s">
        <v>148</v>
      </c>
      <c r="C24" s="212" t="s">
        <v>380</v>
      </c>
      <c r="D24" s="245" t="n">
        <v>42358</v>
      </c>
      <c r="E24" s="245" t="n">
        <v>501358</v>
      </c>
      <c r="F24" s="212" t="n">
        <v>11.8</v>
      </c>
      <c r="G24" s="212" t="n">
        <v>11.4</v>
      </c>
      <c r="H24" s="212" t="n">
        <v>37</v>
      </c>
      <c r="I24" s="212" t="n">
        <v>603</v>
      </c>
      <c r="J24" s="212" t="n">
        <v>1.4</v>
      </c>
      <c r="K24" s="212" t="n">
        <v>11.2</v>
      </c>
      <c r="L24" s="212" t="n">
        <v>86.3</v>
      </c>
      <c r="M24" s="212" t="n">
        <v>1</v>
      </c>
      <c r="N24" s="245" t="n">
        <v>7349</v>
      </c>
    </row>
    <row r="25" s="241" customFormat="true" ht="12.75" hidden="false" customHeight="false" outlineLevel="0" collapsed="false">
      <c r="A25" s="212" t="n">
        <v>212</v>
      </c>
      <c r="B25" s="208" t="s">
        <v>148</v>
      </c>
      <c r="C25" s="212" t="s">
        <v>381</v>
      </c>
      <c r="D25" s="245" t="n">
        <v>3086</v>
      </c>
      <c r="E25" s="245" t="n">
        <v>28966</v>
      </c>
      <c r="F25" s="212" t="n">
        <v>9.4</v>
      </c>
      <c r="G25" s="212" t="n">
        <v>8.8</v>
      </c>
      <c r="H25" s="212" t="n">
        <v>41</v>
      </c>
      <c r="I25" s="212" t="n">
        <v>92</v>
      </c>
      <c r="J25" s="212" t="n">
        <v>3</v>
      </c>
      <c r="K25" s="212" t="n">
        <v>20.5</v>
      </c>
      <c r="L25" s="212" t="n">
        <v>75.5</v>
      </c>
      <c r="M25" s="212" t="n">
        <v>1</v>
      </c>
      <c r="N25" s="212" t="n">
        <v>927</v>
      </c>
    </row>
    <row r="26" s="241" customFormat="true" ht="12.75" hidden="false" customHeight="false" outlineLevel="0" collapsed="false">
      <c r="A26" s="212" t="n">
        <v>213</v>
      </c>
      <c r="B26" s="208" t="s">
        <v>148</v>
      </c>
      <c r="C26" s="212" t="s">
        <v>382</v>
      </c>
      <c r="D26" s="212" t="n">
        <v>820</v>
      </c>
      <c r="E26" s="245" t="n">
        <v>12191</v>
      </c>
      <c r="F26" s="212" t="n">
        <v>14.9</v>
      </c>
      <c r="G26" s="212" t="n">
        <v>13.6</v>
      </c>
      <c r="H26" s="212" t="n">
        <v>82</v>
      </c>
      <c r="I26" s="212" t="n">
        <v>60</v>
      </c>
      <c r="J26" s="212" t="n">
        <v>7.3</v>
      </c>
      <c r="K26" s="212" t="n">
        <v>14.8</v>
      </c>
      <c r="L26" s="212" t="n">
        <v>76.8</v>
      </c>
      <c r="M26" s="212" t="n">
        <v>1.1</v>
      </c>
      <c r="N26" s="212" t="n">
        <v>456</v>
      </c>
    </row>
    <row r="27" s="241" customFormat="true" ht="12.75" hidden="false" customHeight="false" outlineLevel="0" collapsed="false">
      <c r="A27" s="212" t="n">
        <v>214</v>
      </c>
      <c r="B27" s="208" t="s">
        <v>148</v>
      </c>
      <c r="C27" s="212" t="s">
        <v>383</v>
      </c>
      <c r="D27" s="245" t="n">
        <v>3656</v>
      </c>
      <c r="E27" s="245" t="n">
        <v>46774</v>
      </c>
      <c r="F27" s="212" t="n">
        <v>12.8</v>
      </c>
      <c r="G27" s="212" t="n">
        <v>11.9</v>
      </c>
      <c r="H27" s="212" t="n">
        <v>57</v>
      </c>
      <c r="I27" s="212" t="n">
        <v>60</v>
      </c>
      <c r="J27" s="212" t="n">
        <v>1.6</v>
      </c>
      <c r="K27" s="212" t="n">
        <v>12.2</v>
      </c>
      <c r="L27" s="212" t="n">
        <v>84.9</v>
      </c>
      <c r="M27" s="212" t="n">
        <v>1.3</v>
      </c>
      <c r="N27" s="245" t="n">
        <v>1279</v>
      </c>
    </row>
    <row r="28" s="241" customFormat="true" ht="12.75" hidden="false" customHeight="false" outlineLevel="0" collapsed="false">
      <c r="A28" s="212" t="n">
        <v>215</v>
      </c>
      <c r="B28" s="208" t="s">
        <v>148</v>
      </c>
      <c r="C28" s="212" t="s">
        <v>384</v>
      </c>
      <c r="D28" s="245" t="n">
        <v>45472</v>
      </c>
      <c r="E28" s="245" t="n">
        <v>299144</v>
      </c>
      <c r="F28" s="212" t="n">
        <v>6.6</v>
      </c>
      <c r="G28" s="212" t="n">
        <v>6.3</v>
      </c>
      <c r="H28" s="212" t="n">
        <v>34</v>
      </c>
      <c r="I28" s="245" t="n">
        <v>1685</v>
      </c>
      <c r="J28" s="212" t="n">
        <v>3.7</v>
      </c>
      <c r="K28" s="212" t="n">
        <v>31.6</v>
      </c>
      <c r="L28" s="212" t="n">
        <v>64.1</v>
      </c>
      <c r="M28" s="212" t="n">
        <v>0.6</v>
      </c>
      <c r="N28" s="245" t="n">
        <v>3855</v>
      </c>
    </row>
    <row r="29" s="241" customFormat="true" ht="12.75" hidden="false" customHeight="false" outlineLevel="0" collapsed="false">
      <c r="A29" s="212" t="n">
        <v>216</v>
      </c>
      <c r="B29" s="208" t="s">
        <v>148</v>
      </c>
      <c r="C29" s="212" t="s">
        <v>385</v>
      </c>
      <c r="D29" s="245" t="n">
        <v>3557</v>
      </c>
      <c r="E29" s="245" t="n">
        <v>29037</v>
      </c>
      <c r="F29" s="212" t="n">
        <v>8.2</v>
      </c>
      <c r="G29" s="212" t="n">
        <v>6.9</v>
      </c>
      <c r="H29" s="212" t="n">
        <v>37</v>
      </c>
      <c r="I29" s="212" t="n">
        <v>386</v>
      </c>
      <c r="J29" s="212" t="n">
        <v>10.9</v>
      </c>
      <c r="K29" s="212" t="n">
        <v>35.2</v>
      </c>
      <c r="L29" s="212" t="n">
        <v>51.3</v>
      </c>
      <c r="M29" s="212" t="n">
        <v>2.6</v>
      </c>
      <c r="N29" s="245" t="n">
        <v>1813</v>
      </c>
    </row>
    <row r="30" s="241" customFormat="true" ht="12.75" hidden="false" customHeight="false" outlineLevel="0" collapsed="false">
      <c r="A30" s="212" t="n">
        <v>217</v>
      </c>
      <c r="B30" s="208" t="s">
        <v>148</v>
      </c>
      <c r="C30" s="212" t="s">
        <v>386</v>
      </c>
      <c r="D30" s="245" t="n">
        <v>5647</v>
      </c>
      <c r="E30" s="245" t="n">
        <v>69828</v>
      </c>
      <c r="F30" s="212" t="n">
        <v>12.4</v>
      </c>
      <c r="G30" s="212" t="n">
        <v>10.5</v>
      </c>
      <c r="H30" s="212" t="n">
        <v>69</v>
      </c>
      <c r="I30" s="212" t="n">
        <v>555</v>
      </c>
      <c r="J30" s="212" t="n">
        <v>9.8</v>
      </c>
      <c r="K30" s="212" t="n">
        <v>27.5</v>
      </c>
      <c r="L30" s="212" t="n">
        <v>60.5</v>
      </c>
      <c r="M30" s="212" t="n">
        <v>2.2</v>
      </c>
      <c r="N30" s="245" t="n">
        <v>3602</v>
      </c>
    </row>
    <row r="31" s="241" customFormat="true" ht="12.75" hidden="false" customHeight="false" outlineLevel="0" collapsed="false">
      <c r="A31" s="212" t="n">
        <v>218</v>
      </c>
      <c r="B31" s="208" t="s">
        <v>148</v>
      </c>
      <c r="C31" s="212" t="s">
        <v>387</v>
      </c>
      <c r="D31" s="245" t="n">
        <v>4758</v>
      </c>
      <c r="E31" s="245" t="n">
        <v>62572</v>
      </c>
      <c r="F31" s="212" t="n">
        <v>13.2</v>
      </c>
      <c r="G31" s="212" t="n">
        <v>12.4</v>
      </c>
      <c r="H31" s="212" t="n">
        <v>48</v>
      </c>
      <c r="I31" s="212" t="n">
        <v>38</v>
      </c>
      <c r="J31" s="212" t="n">
        <v>0.8</v>
      </c>
      <c r="K31" s="212" t="n">
        <v>5.6</v>
      </c>
      <c r="L31" s="212" t="n">
        <v>92.2</v>
      </c>
      <c r="M31" s="212" t="n">
        <v>1.4</v>
      </c>
      <c r="N31" s="245" t="n">
        <v>1344</v>
      </c>
    </row>
    <row r="32" s="241" customFormat="true" ht="12.75" hidden="false" customHeight="false" outlineLevel="0" collapsed="false">
      <c r="A32" s="212" t="n">
        <v>219</v>
      </c>
      <c r="B32" s="208" t="s">
        <v>148</v>
      </c>
      <c r="C32" s="212" t="s">
        <v>388</v>
      </c>
      <c r="D32" s="245" t="n">
        <v>44271</v>
      </c>
      <c r="E32" s="245" t="n">
        <v>354177</v>
      </c>
      <c r="F32" s="212" t="n">
        <v>8</v>
      </c>
      <c r="G32" s="212" t="n">
        <v>7.7</v>
      </c>
      <c r="H32" s="212" t="n">
        <v>31</v>
      </c>
      <c r="I32" s="245" t="n">
        <v>1336</v>
      </c>
      <c r="J32" s="212" t="n">
        <v>3</v>
      </c>
      <c r="K32" s="212" t="n">
        <v>15.4</v>
      </c>
      <c r="L32" s="212" t="n">
        <v>80.8</v>
      </c>
      <c r="M32" s="212" t="n">
        <v>0.7</v>
      </c>
      <c r="N32" s="245" t="n">
        <v>5148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</sheetData>
  <mergeCells count="13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32.99"/>
    <col collapsed="false" customWidth="true" hidden="false" outlineLevel="0" max="4" min="2" style="33" width="12.7"/>
    <col collapsed="false" customWidth="true" hidden="false" outlineLevel="0" max="5" min="5" style="33" width="7.56"/>
    <col collapsed="false" customWidth="true" hidden="false" outlineLevel="0" max="8" min="6" style="33" width="12.7"/>
    <col collapsed="false" customWidth="false" hidden="false" outlineLevel="0" max="9" min="9" style="34" width="9.14"/>
    <col collapsed="false" customWidth="true" hidden="false" outlineLevel="0" max="10" min="10" style="34" width="14.14"/>
    <col collapsed="false" customWidth="true" hidden="false" outlineLevel="0" max="11" min="11" style="33" width="11.85"/>
    <col collapsed="false" customWidth="false" hidden="false" outlineLevel="0" max="257" min="12" style="34" width="9.14"/>
  </cols>
  <sheetData>
    <row r="2" s="36" customFormat="true" ht="14.25" hidden="false" customHeight="true" outlineLevel="0" collapsed="false">
      <c r="A2" s="35" t="s">
        <v>11</v>
      </c>
      <c r="B2" s="35"/>
      <c r="C2" s="35"/>
      <c r="D2" s="35"/>
      <c r="E2" s="35"/>
      <c r="F2" s="35"/>
      <c r="G2" s="35"/>
      <c r="H2" s="35"/>
      <c r="K2" s="37"/>
    </row>
    <row r="3" s="36" customFormat="true" ht="14.25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K3" s="37"/>
    </row>
    <row r="4" s="42" customFormat="true" ht="18" hidden="false" customHeight="true" outlineLevel="0" collapsed="false">
      <c r="A4" s="40"/>
      <c r="B4" s="40" t="s">
        <v>12</v>
      </c>
      <c r="C4" s="40"/>
      <c r="D4" s="40"/>
      <c r="E4" s="41"/>
      <c r="F4" s="40" t="s">
        <v>13</v>
      </c>
      <c r="G4" s="40"/>
      <c r="H4" s="40"/>
      <c r="K4" s="37"/>
    </row>
    <row r="5" s="42" customFormat="true" ht="17.25" hidden="false" customHeight="true" outlineLevel="0" collapsed="false">
      <c r="A5" s="40"/>
      <c r="B5" s="43" t="s">
        <v>14</v>
      </c>
      <c r="C5" s="43" t="s">
        <v>15</v>
      </c>
      <c r="D5" s="44" t="s">
        <v>16</v>
      </c>
      <c r="E5" s="45"/>
      <c r="F5" s="43" t="s">
        <v>14</v>
      </c>
      <c r="G5" s="43" t="s">
        <v>15</v>
      </c>
      <c r="H5" s="44" t="s">
        <v>16</v>
      </c>
      <c r="K5" s="33"/>
    </row>
    <row r="6" s="42" customFormat="true" ht="12" hidden="false" customHeight="false" outlineLevel="0" collapsed="false">
      <c r="A6" s="46"/>
      <c r="B6" s="47"/>
      <c r="C6" s="47"/>
      <c r="D6" s="46"/>
      <c r="E6" s="46"/>
      <c r="F6" s="47"/>
      <c r="G6" s="47"/>
      <c r="H6" s="46"/>
      <c r="K6" s="33"/>
    </row>
    <row r="7" s="51" customFormat="true" ht="18" hidden="false" customHeight="true" outlineLevel="0" collapsed="false">
      <c r="A7" s="48" t="s">
        <v>17</v>
      </c>
      <c r="B7" s="49" t="n">
        <v>7156866</v>
      </c>
      <c r="C7" s="49" t="n">
        <v>1286605</v>
      </c>
      <c r="D7" s="50" t="n">
        <f aca="false">SUM(B7:C7)</f>
        <v>8443471</v>
      </c>
      <c r="E7" s="49"/>
      <c r="F7" s="49" t="n">
        <v>49331829</v>
      </c>
      <c r="G7" s="49" t="n">
        <v>7262613</v>
      </c>
      <c r="H7" s="49" t="n">
        <v>56594442</v>
      </c>
      <c r="J7" s="52"/>
      <c r="K7" s="53"/>
      <c r="L7" s="54"/>
    </row>
    <row r="8" s="51" customFormat="true" ht="18" hidden="false" customHeight="true" outlineLevel="0" collapsed="false">
      <c r="A8" s="48" t="s">
        <v>18</v>
      </c>
      <c r="B8" s="49" t="n">
        <v>3250570</v>
      </c>
      <c r="C8" s="49" t="n">
        <v>322814</v>
      </c>
      <c r="D8" s="50" t="n">
        <f aca="false">SUM(B8:C8)</f>
        <v>3573384</v>
      </c>
      <c r="E8" s="49"/>
      <c r="F8" s="49" t="n">
        <v>9028019</v>
      </c>
      <c r="G8" s="49" t="n">
        <v>605868</v>
      </c>
      <c r="H8" s="49" t="n">
        <v>9633887</v>
      </c>
      <c r="J8" s="52"/>
      <c r="K8" s="33"/>
    </row>
    <row r="9" s="51" customFormat="true" ht="18" hidden="false" customHeight="true" outlineLevel="0" collapsed="false">
      <c r="A9" s="48" t="s">
        <v>19</v>
      </c>
      <c r="B9" s="49" t="n">
        <v>126868</v>
      </c>
      <c r="C9" s="49" t="n">
        <v>134046</v>
      </c>
      <c r="D9" s="50" t="n">
        <v>260914</v>
      </c>
      <c r="E9" s="49"/>
      <c r="F9" s="49" t="n">
        <v>3257837</v>
      </c>
      <c r="G9" s="49" t="n">
        <v>3624165</v>
      </c>
      <c r="H9" s="49" t="n">
        <v>6882002</v>
      </c>
      <c r="J9" s="52"/>
      <c r="K9" s="33"/>
    </row>
    <row r="10" s="51" customFormat="true" ht="18" hidden="false" customHeight="true" outlineLevel="0" collapsed="false">
      <c r="A10" s="48" t="s">
        <v>20</v>
      </c>
      <c r="B10" s="49" t="n">
        <v>39819</v>
      </c>
      <c r="C10" s="49" t="n">
        <v>13782</v>
      </c>
      <c r="D10" s="50" t="n">
        <v>53598</v>
      </c>
      <c r="E10" s="49"/>
      <c r="F10" s="49" t="n">
        <v>419798</v>
      </c>
      <c r="G10" s="49" t="n">
        <v>222534</v>
      </c>
      <c r="H10" s="49" t="n">
        <v>642332</v>
      </c>
      <c r="J10" s="52"/>
      <c r="K10" s="55"/>
    </row>
    <row r="11" s="51" customFormat="true" ht="18" hidden="false" customHeight="true" outlineLevel="0" collapsed="false">
      <c r="A11" s="48" t="s">
        <v>21</v>
      </c>
      <c r="B11" s="49" t="n">
        <v>53826</v>
      </c>
      <c r="C11" s="49" t="n">
        <v>40447</v>
      </c>
      <c r="D11" s="50" t="n">
        <f aca="false">SUM(B11:C11)</f>
        <v>94273</v>
      </c>
      <c r="E11" s="49"/>
      <c r="F11" s="49" t="n">
        <v>1370726</v>
      </c>
      <c r="G11" s="49" t="n">
        <v>1496640</v>
      </c>
      <c r="H11" s="49" t="n">
        <f aca="false">SUM(F11:G11)</f>
        <v>2867366</v>
      </c>
      <c r="K11" s="56"/>
    </row>
    <row r="12" s="51" customFormat="true" ht="18" hidden="false" customHeight="true" outlineLevel="0" collapsed="false">
      <c r="A12" s="48" t="s">
        <v>22</v>
      </c>
      <c r="B12" s="49" t="n">
        <v>323104</v>
      </c>
      <c r="C12" s="49" t="n">
        <v>55144</v>
      </c>
      <c r="D12" s="50" t="n">
        <f aca="false">SUM(B12:C12)</f>
        <v>378248</v>
      </c>
      <c r="E12" s="49"/>
      <c r="F12" s="49" t="n">
        <v>1094107</v>
      </c>
      <c r="G12" s="49" t="n">
        <v>193567</v>
      </c>
      <c r="H12" s="49" t="n">
        <v>1287674</v>
      </c>
      <c r="K12" s="33"/>
    </row>
    <row r="13" s="51" customFormat="true" ht="12" hidden="false" customHeight="false" outlineLevel="0" collapsed="false">
      <c r="A13" s="48"/>
      <c r="B13" s="49"/>
      <c r="C13" s="49"/>
      <c r="D13" s="50"/>
      <c r="E13" s="49"/>
      <c r="F13" s="49"/>
      <c r="G13" s="49"/>
      <c r="H13" s="49"/>
      <c r="K13" s="33"/>
    </row>
    <row r="14" s="60" customFormat="true" ht="12" hidden="false" customHeight="false" outlineLevel="0" collapsed="false">
      <c r="A14" s="57" t="s">
        <v>23</v>
      </c>
      <c r="B14" s="58" t="n">
        <f aca="false">SUM(B7:B13)</f>
        <v>10951053</v>
      </c>
      <c r="C14" s="58" t="n">
        <f aca="false">SUM(C7:C13)</f>
        <v>1852838</v>
      </c>
      <c r="D14" s="59" t="n">
        <f aca="false">SUM(D7:D12)</f>
        <v>12803888</v>
      </c>
      <c r="E14" s="58"/>
      <c r="F14" s="58" t="n">
        <f aca="false">SUM(F7:F13)</f>
        <v>64502316</v>
      </c>
      <c r="G14" s="58" t="n">
        <f aca="false">SUM(G7:G13)</f>
        <v>13405387</v>
      </c>
      <c r="H14" s="58" t="n">
        <f aca="false">SUM(H7:H12)</f>
        <v>77907703</v>
      </c>
      <c r="K14" s="61"/>
    </row>
    <row r="15" s="51" customFormat="true" ht="18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K15" s="33"/>
    </row>
    <row r="16" s="51" customFormat="true" ht="11.25" hidden="false" customHeight="true" outlineLevel="0" collapsed="false">
      <c r="A16" s="64"/>
      <c r="B16" s="65"/>
      <c r="C16" s="65"/>
      <c r="D16" s="65"/>
      <c r="E16" s="65"/>
      <c r="F16" s="65"/>
      <c r="G16" s="65"/>
      <c r="H16" s="65"/>
      <c r="K16" s="33"/>
    </row>
    <row r="17" s="51" customFormat="true" ht="18" hidden="false" customHeight="true" outlineLevel="0" collapsed="false">
      <c r="A17" s="66" t="s">
        <v>24</v>
      </c>
      <c r="B17" s="67"/>
      <c r="C17" s="67"/>
      <c r="D17" s="67"/>
      <c r="E17" s="67"/>
      <c r="F17" s="67"/>
      <c r="G17" s="67"/>
      <c r="H17" s="67"/>
      <c r="K17" s="33"/>
    </row>
    <row r="18" s="33" customFormat="true" ht="11.25" hidden="false" customHeight="false" outlineLevel="0" collapsed="false">
      <c r="A18" s="68"/>
      <c r="B18" s="69"/>
      <c r="C18" s="69"/>
      <c r="D18" s="70"/>
      <c r="E18" s="70"/>
      <c r="F18" s="70"/>
      <c r="G18" s="70"/>
      <c r="H18" s="70"/>
    </row>
    <row r="19" customFormat="false" ht="25.5" hidden="false" customHeight="true" outlineLevel="0" collapsed="false">
      <c r="A19" s="71" t="s">
        <v>25</v>
      </c>
      <c r="B19" s="71"/>
      <c r="C19" s="71"/>
      <c r="D19" s="71"/>
      <c r="E19" s="71"/>
      <c r="F19" s="71"/>
      <c r="G19" s="71"/>
      <c r="H19" s="71"/>
    </row>
    <row r="20" customFormat="false" ht="13.5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1.25" hidden="false" customHeight="false" outlineLevel="0" collapsed="false">
      <c r="D21" s="56"/>
      <c r="E21" s="56"/>
      <c r="H21" s="53"/>
    </row>
    <row r="49" customFormat="false" ht="11.25" hidden="false" customHeight="false" outlineLevel="0" collapsed="false">
      <c r="C49" s="33" t="s">
        <v>26</v>
      </c>
    </row>
  </sheetData>
  <mergeCells count="5">
    <mergeCell ref="A2:H2"/>
    <mergeCell ref="A4:A5"/>
    <mergeCell ref="B4:D4"/>
    <mergeCell ref="F4:H4"/>
    <mergeCell ref="A19:H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76</v>
      </c>
      <c r="L4" s="229" t="s">
        <v>144</v>
      </c>
      <c r="M4" s="229" t="s">
        <v>256</v>
      </c>
      <c r="N4" s="229" t="s">
        <v>257</v>
      </c>
    </row>
    <row r="5" s="241" customFormat="true" ht="46.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220</v>
      </c>
      <c r="B7" s="208" t="s">
        <v>148</v>
      </c>
      <c r="C7" s="210" t="s">
        <v>389</v>
      </c>
      <c r="D7" s="245" t="n">
        <v>7018</v>
      </c>
      <c r="E7" s="245" t="n">
        <v>39569</v>
      </c>
      <c r="F7" s="212" t="n">
        <v>5.6</v>
      </c>
      <c r="G7" s="212" t="n">
        <v>5.4</v>
      </c>
      <c r="H7" s="212" t="n">
        <v>24</v>
      </c>
      <c r="I7" s="212" t="n">
        <v>629</v>
      </c>
      <c r="J7" s="212" t="n">
        <v>9</v>
      </c>
      <c r="K7" s="212" t="n">
        <v>32.1</v>
      </c>
      <c r="L7" s="212" t="n">
        <v>58.3</v>
      </c>
      <c r="M7" s="212" t="n">
        <v>0.6</v>
      </c>
      <c r="N7" s="212" t="n">
        <v>499</v>
      </c>
    </row>
    <row r="8" s="241" customFormat="true" ht="12.75" hidden="false" customHeight="false" outlineLevel="0" collapsed="false">
      <c r="A8" s="212" t="n">
        <v>221</v>
      </c>
      <c r="B8" s="208" t="s">
        <v>148</v>
      </c>
      <c r="C8" s="210" t="s">
        <v>390</v>
      </c>
      <c r="D8" s="245" t="n">
        <v>1712</v>
      </c>
      <c r="E8" s="245" t="n">
        <v>10077</v>
      </c>
      <c r="F8" s="212" t="n">
        <v>5.9</v>
      </c>
      <c r="G8" s="212" t="n">
        <v>5.1</v>
      </c>
      <c r="H8" s="212" t="n">
        <v>42</v>
      </c>
      <c r="I8" s="212" t="n">
        <v>273</v>
      </c>
      <c r="J8" s="212" t="n">
        <v>15.9</v>
      </c>
      <c r="K8" s="212" t="n">
        <v>42.8</v>
      </c>
      <c r="L8" s="212" t="n">
        <v>40.4</v>
      </c>
      <c r="M8" s="212" t="n">
        <v>0.9</v>
      </c>
      <c r="N8" s="212" t="n">
        <v>770</v>
      </c>
    </row>
    <row r="9" s="241" customFormat="true" ht="12.75" hidden="false" customHeight="false" outlineLevel="0" collapsed="false">
      <c r="A9" s="212" t="n">
        <v>222</v>
      </c>
      <c r="B9" s="208" t="s">
        <v>148</v>
      </c>
      <c r="C9" s="210" t="s">
        <v>391</v>
      </c>
      <c r="D9" s="245" t="n">
        <v>98794</v>
      </c>
      <c r="E9" s="245" t="n">
        <v>265057</v>
      </c>
      <c r="F9" s="212" t="n">
        <v>2.7</v>
      </c>
      <c r="G9" s="212" t="n">
        <v>2.6</v>
      </c>
      <c r="H9" s="212" t="n">
        <v>21</v>
      </c>
      <c r="I9" s="245" t="n">
        <v>33062</v>
      </c>
      <c r="J9" s="212" t="n">
        <v>33.5</v>
      </c>
      <c r="K9" s="212" t="n">
        <v>46.8</v>
      </c>
      <c r="L9" s="212" t="n">
        <v>19.6</v>
      </c>
      <c r="M9" s="212" t="n">
        <v>0.2</v>
      </c>
      <c r="N9" s="245" t="n">
        <v>2775</v>
      </c>
    </row>
    <row r="10" s="241" customFormat="true" ht="12.75" hidden="false" customHeight="false" outlineLevel="0" collapsed="false">
      <c r="A10" s="212" t="n">
        <v>223</v>
      </c>
      <c r="B10" s="208" t="s">
        <v>148</v>
      </c>
      <c r="C10" s="210" t="s">
        <v>392</v>
      </c>
      <c r="D10" s="245" t="n">
        <v>17524</v>
      </c>
      <c r="E10" s="245" t="n">
        <v>61610</v>
      </c>
      <c r="F10" s="212" t="n">
        <v>3.5</v>
      </c>
      <c r="G10" s="212" t="n">
        <v>3.4</v>
      </c>
      <c r="H10" s="212" t="n">
        <v>24</v>
      </c>
      <c r="I10" s="245" t="n">
        <v>2702</v>
      </c>
      <c r="J10" s="212" t="n">
        <v>15.4</v>
      </c>
      <c r="K10" s="212" t="n">
        <v>56.5</v>
      </c>
      <c r="L10" s="212" t="n">
        <v>27.7</v>
      </c>
      <c r="M10" s="212" t="n">
        <v>0.4</v>
      </c>
      <c r="N10" s="212" t="n">
        <v>819</v>
      </c>
    </row>
    <row r="11" s="241" customFormat="true" ht="12.75" hidden="false" customHeight="false" outlineLevel="0" collapsed="false">
      <c r="A11" s="212" t="n">
        <v>224</v>
      </c>
      <c r="B11" s="208" t="s">
        <v>148</v>
      </c>
      <c r="C11" s="210" t="s">
        <v>393</v>
      </c>
      <c r="D11" s="245" t="n">
        <v>21606</v>
      </c>
      <c r="E11" s="245" t="n">
        <v>95410</v>
      </c>
      <c r="F11" s="212" t="n">
        <v>4.4</v>
      </c>
      <c r="G11" s="212" t="n">
        <v>4.3</v>
      </c>
      <c r="H11" s="212" t="n">
        <v>21</v>
      </c>
      <c r="I11" s="245" t="n">
        <v>2837</v>
      </c>
      <c r="J11" s="212" t="n">
        <v>13.1</v>
      </c>
      <c r="K11" s="212" t="n">
        <v>38.9</v>
      </c>
      <c r="L11" s="212" t="n">
        <v>47.4</v>
      </c>
      <c r="M11" s="212" t="n">
        <v>0.5</v>
      </c>
      <c r="N11" s="245" t="n">
        <v>1063</v>
      </c>
    </row>
    <row r="12" s="241" customFormat="true" ht="12.75" hidden="false" customHeight="false" outlineLevel="0" collapsed="false">
      <c r="A12" s="212" t="n">
        <v>225</v>
      </c>
      <c r="B12" s="208" t="s">
        <v>148</v>
      </c>
      <c r="C12" s="210" t="s">
        <v>394</v>
      </c>
      <c r="D12" s="245" t="n">
        <v>44518</v>
      </c>
      <c r="E12" s="245" t="n">
        <v>154352</v>
      </c>
      <c r="F12" s="212" t="n">
        <v>3.5</v>
      </c>
      <c r="G12" s="212" t="n">
        <v>3.3</v>
      </c>
      <c r="H12" s="212" t="n">
        <v>21</v>
      </c>
      <c r="I12" s="245" t="n">
        <v>8693</v>
      </c>
      <c r="J12" s="212" t="n">
        <v>19.5</v>
      </c>
      <c r="K12" s="212" t="n">
        <v>51.4</v>
      </c>
      <c r="L12" s="212" t="n">
        <v>28.5</v>
      </c>
      <c r="M12" s="212" t="n">
        <v>0.6</v>
      </c>
      <c r="N12" s="245" t="n">
        <v>2903</v>
      </c>
    </row>
    <row r="13" s="241" customFormat="true" ht="12.75" hidden="false" customHeight="false" outlineLevel="0" collapsed="false">
      <c r="A13" s="212" t="n">
        <v>226</v>
      </c>
      <c r="B13" s="208" t="s">
        <v>148</v>
      </c>
      <c r="C13" s="210" t="s">
        <v>395</v>
      </c>
      <c r="D13" s="245" t="n">
        <v>1327</v>
      </c>
      <c r="E13" s="245" t="n">
        <v>11746</v>
      </c>
      <c r="F13" s="212" t="n">
        <v>8.9</v>
      </c>
      <c r="G13" s="212" t="n">
        <v>7.9</v>
      </c>
      <c r="H13" s="212" t="n">
        <v>42</v>
      </c>
      <c r="I13" s="212" t="n">
        <v>102</v>
      </c>
      <c r="J13" s="212" t="n">
        <v>7.7</v>
      </c>
      <c r="K13" s="212" t="n">
        <v>29.3</v>
      </c>
      <c r="L13" s="212" t="n">
        <v>61</v>
      </c>
      <c r="M13" s="212" t="n">
        <v>2</v>
      </c>
      <c r="N13" s="212" t="n">
        <v>397</v>
      </c>
    </row>
    <row r="14" s="241" customFormat="true" ht="12.75" hidden="false" customHeight="false" outlineLevel="0" collapsed="false">
      <c r="A14" s="212" t="n">
        <v>227</v>
      </c>
      <c r="B14" s="208" t="s">
        <v>148</v>
      </c>
      <c r="C14" s="210" t="s">
        <v>396</v>
      </c>
      <c r="D14" s="245" t="n">
        <v>30700</v>
      </c>
      <c r="E14" s="245" t="n">
        <v>110092</v>
      </c>
      <c r="F14" s="212" t="n">
        <v>3.6</v>
      </c>
      <c r="G14" s="212" t="n">
        <v>3.3</v>
      </c>
      <c r="H14" s="212" t="n">
        <v>17</v>
      </c>
      <c r="I14" s="245" t="n">
        <v>7624</v>
      </c>
      <c r="J14" s="212" t="n">
        <v>24.8</v>
      </c>
      <c r="K14" s="212" t="n">
        <v>43.4</v>
      </c>
      <c r="L14" s="212" t="n">
        <v>30.6</v>
      </c>
      <c r="M14" s="212" t="n">
        <v>1.2</v>
      </c>
      <c r="N14" s="245" t="n">
        <v>3879</v>
      </c>
    </row>
    <row r="15" s="241" customFormat="true" ht="12.75" hidden="false" customHeight="false" outlineLevel="0" collapsed="false">
      <c r="A15" s="212" t="n">
        <v>228</v>
      </c>
      <c r="B15" s="208" t="s">
        <v>148</v>
      </c>
      <c r="C15" s="210" t="s">
        <v>397</v>
      </c>
      <c r="D15" s="245" t="n">
        <v>3498</v>
      </c>
      <c r="E15" s="245" t="n">
        <v>12572</v>
      </c>
      <c r="F15" s="212" t="n">
        <v>3.6</v>
      </c>
      <c r="G15" s="212" t="n">
        <v>3.3</v>
      </c>
      <c r="H15" s="212" t="n">
        <v>21</v>
      </c>
      <c r="I15" s="212" t="n">
        <v>988</v>
      </c>
      <c r="J15" s="212" t="n">
        <v>28.2</v>
      </c>
      <c r="K15" s="212" t="n">
        <v>43.3</v>
      </c>
      <c r="L15" s="212" t="n">
        <v>27.4</v>
      </c>
      <c r="M15" s="212" t="n">
        <v>1.1</v>
      </c>
      <c r="N15" s="212" t="n">
        <v>365</v>
      </c>
    </row>
    <row r="16" s="241" customFormat="true" ht="24" hidden="false" customHeight="false" outlineLevel="0" collapsed="false">
      <c r="A16" s="212" t="n">
        <v>229</v>
      </c>
      <c r="B16" s="208" t="s">
        <v>148</v>
      </c>
      <c r="C16" s="210" t="s">
        <v>398</v>
      </c>
      <c r="D16" s="245" t="n">
        <v>36297</v>
      </c>
      <c r="E16" s="245" t="n">
        <v>93559</v>
      </c>
      <c r="F16" s="212" t="n">
        <v>2.6</v>
      </c>
      <c r="G16" s="212" t="n">
        <v>2.4</v>
      </c>
      <c r="H16" s="212" t="n">
        <v>11</v>
      </c>
      <c r="I16" s="245" t="n">
        <v>13836</v>
      </c>
      <c r="J16" s="212" t="n">
        <v>38.1</v>
      </c>
      <c r="K16" s="212" t="n">
        <v>42.9</v>
      </c>
      <c r="L16" s="212" t="n">
        <v>17.7</v>
      </c>
      <c r="M16" s="212" t="n">
        <v>1.3</v>
      </c>
      <c r="N16" s="245" t="n">
        <v>3291</v>
      </c>
    </row>
    <row r="17" s="241" customFormat="true" ht="12.75" hidden="false" customHeight="false" outlineLevel="0" collapsed="false">
      <c r="A17" s="212" t="n">
        <v>230</v>
      </c>
      <c r="B17" s="208" t="s">
        <v>148</v>
      </c>
      <c r="C17" s="210" t="s">
        <v>399</v>
      </c>
      <c r="D17" s="245" t="n">
        <v>8082</v>
      </c>
      <c r="E17" s="245" t="n">
        <v>43965</v>
      </c>
      <c r="F17" s="212" t="n">
        <v>5.4</v>
      </c>
      <c r="G17" s="212" t="n">
        <v>4.5</v>
      </c>
      <c r="H17" s="212" t="n">
        <v>21</v>
      </c>
      <c r="I17" s="245" t="n">
        <v>1058</v>
      </c>
      <c r="J17" s="212" t="n">
        <v>13.1</v>
      </c>
      <c r="K17" s="212" t="n">
        <v>38</v>
      </c>
      <c r="L17" s="212" t="n">
        <v>45.9</v>
      </c>
      <c r="M17" s="212" t="n">
        <v>3.1</v>
      </c>
      <c r="N17" s="245" t="n">
        <v>3321</v>
      </c>
    </row>
    <row r="18" s="241" customFormat="true" ht="12.75" hidden="false" customHeight="false" outlineLevel="0" collapsed="false">
      <c r="A18" s="212" t="n">
        <v>231</v>
      </c>
      <c r="B18" s="208" t="s">
        <v>148</v>
      </c>
      <c r="C18" s="210" t="s">
        <v>400</v>
      </c>
      <c r="D18" s="245" t="n">
        <v>44461</v>
      </c>
      <c r="E18" s="245" t="n">
        <v>152449</v>
      </c>
      <c r="F18" s="212" t="n">
        <v>3.4</v>
      </c>
      <c r="G18" s="212" t="n">
        <v>3</v>
      </c>
      <c r="H18" s="212" t="n">
        <v>17</v>
      </c>
      <c r="I18" s="245" t="n">
        <v>12516</v>
      </c>
      <c r="J18" s="212" t="n">
        <v>28.2</v>
      </c>
      <c r="K18" s="212" t="n">
        <v>45.1</v>
      </c>
      <c r="L18" s="212" t="n">
        <v>25.2</v>
      </c>
      <c r="M18" s="212" t="n">
        <v>1.5</v>
      </c>
      <c r="N18" s="245" t="n">
        <v>8331</v>
      </c>
    </row>
    <row r="19" s="241" customFormat="true" ht="12.75" hidden="false" customHeight="false" outlineLevel="0" collapsed="false">
      <c r="A19" s="212" t="n">
        <v>232</v>
      </c>
      <c r="B19" s="208" t="s">
        <v>148</v>
      </c>
      <c r="C19" s="210" t="s">
        <v>401</v>
      </c>
      <c r="D19" s="245" t="n">
        <v>15312</v>
      </c>
      <c r="E19" s="245" t="n">
        <v>44571</v>
      </c>
      <c r="F19" s="212" t="n">
        <v>2.9</v>
      </c>
      <c r="G19" s="212" t="n">
        <v>2.7</v>
      </c>
      <c r="H19" s="212" t="n">
        <v>14</v>
      </c>
      <c r="I19" s="245" t="n">
        <v>4412</v>
      </c>
      <c r="J19" s="212" t="n">
        <v>28.8</v>
      </c>
      <c r="K19" s="212" t="n">
        <v>50.6</v>
      </c>
      <c r="L19" s="212" t="n">
        <v>19.3</v>
      </c>
      <c r="M19" s="212" t="n">
        <v>1.3</v>
      </c>
      <c r="N19" s="245" t="n">
        <v>1649</v>
      </c>
    </row>
    <row r="20" s="241" customFormat="true" ht="24" hidden="false" customHeight="false" outlineLevel="0" collapsed="false">
      <c r="A20" s="212" t="n">
        <v>233</v>
      </c>
      <c r="B20" s="208" t="s">
        <v>148</v>
      </c>
      <c r="C20" s="210" t="s">
        <v>402</v>
      </c>
      <c r="D20" s="245" t="n">
        <v>2294</v>
      </c>
      <c r="E20" s="245" t="n">
        <v>28011</v>
      </c>
      <c r="F20" s="212" t="n">
        <v>12.2</v>
      </c>
      <c r="G20" s="212" t="n">
        <v>11.2</v>
      </c>
      <c r="H20" s="212" t="n">
        <v>47</v>
      </c>
      <c r="I20" s="212" t="n">
        <v>78</v>
      </c>
      <c r="J20" s="212" t="n">
        <v>3.4</v>
      </c>
      <c r="K20" s="212" t="n">
        <v>15.1</v>
      </c>
      <c r="L20" s="212" t="n">
        <v>79.7</v>
      </c>
      <c r="M20" s="212" t="n">
        <v>1.8</v>
      </c>
      <c r="N20" s="212" t="n">
        <v>853</v>
      </c>
    </row>
    <row r="21" s="241" customFormat="true" ht="24" hidden="false" customHeight="false" outlineLevel="0" collapsed="false">
      <c r="A21" s="212" t="n">
        <v>234</v>
      </c>
      <c r="B21" s="208" t="s">
        <v>148</v>
      </c>
      <c r="C21" s="210" t="s">
        <v>403</v>
      </c>
      <c r="D21" s="245" t="n">
        <v>23513</v>
      </c>
      <c r="E21" s="245" t="n">
        <v>115819</v>
      </c>
      <c r="F21" s="212" t="n">
        <v>4.9</v>
      </c>
      <c r="G21" s="212" t="n">
        <v>4.8</v>
      </c>
      <c r="H21" s="212" t="n">
        <v>42</v>
      </c>
      <c r="I21" s="245" t="n">
        <v>2283</v>
      </c>
      <c r="J21" s="212" t="n">
        <v>9.7</v>
      </c>
      <c r="K21" s="212" t="n">
        <v>43.7</v>
      </c>
      <c r="L21" s="212" t="n">
        <v>46.4</v>
      </c>
      <c r="M21" s="212" t="n">
        <v>0.2</v>
      </c>
      <c r="N21" s="212" t="n">
        <v>613</v>
      </c>
    </row>
    <row r="22" s="241" customFormat="true" ht="12.75" hidden="false" customHeight="false" outlineLevel="0" collapsed="false">
      <c r="A22" s="212" t="n">
        <v>235</v>
      </c>
      <c r="B22" s="208" t="s">
        <v>157</v>
      </c>
      <c r="C22" s="210" t="s">
        <v>404</v>
      </c>
      <c r="D22" s="245" t="n">
        <v>3684</v>
      </c>
      <c r="E22" s="245" t="n">
        <v>22679</v>
      </c>
      <c r="F22" s="212" t="n">
        <v>6.2</v>
      </c>
      <c r="G22" s="212" t="n">
        <v>5.8</v>
      </c>
      <c r="H22" s="212" t="n">
        <v>50</v>
      </c>
      <c r="I22" s="212" t="n">
        <v>952</v>
      </c>
      <c r="J22" s="212" t="n">
        <v>25.8</v>
      </c>
      <c r="K22" s="212" t="n">
        <v>26.1</v>
      </c>
      <c r="L22" s="212" t="n">
        <v>47.6</v>
      </c>
      <c r="M22" s="212" t="n">
        <v>0.4</v>
      </c>
      <c r="N22" s="212" t="n">
        <v>520</v>
      </c>
    </row>
    <row r="23" s="241" customFormat="true" ht="12.75" hidden="false" customHeight="false" outlineLevel="0" collapsed="false">
      <c r="A23" s="212" t="n">
        <v>236</v>
      </c>
      <c r="B23" s="208" t="s">
        <v>157</v>
      </c>
      <c r="C23" s="210" t="s">
        <v>405</v>
      </c>
      <c r="D23" s="245" t="n">
        <v>20256</v>
      </c>
      <c r="E23" s="245" t="n">
        <v>136993</v>
      </c>
      <c r="F23" s="212" t="n">
        <v>6.8</v>
      </c>
      <c r="G23" s="212" t="n">
        <v>6.5</v>
      </c>
      <c r="H23" s="212" t="n">
        <v>51</v>
      </c>
      <c r="I23" s="245" t="n">
        <v>3738</v>
      </c>
      <c r="J23" s="212" t="n">
        <v>18.5</v>
      </c>
      <c r="K23" s="212" t="n">
        <v>25.8</v>
      </c>
      <c r="L23" s="212" t="n">
        <v>55.4</v>
      </c>
      <c r="M23" s="212" t="n">
        <v>0.4</v>
      </c>
      <c r="N23" s="245" t="n">
        <v>2590</v>
      </c>
    </row>
    <row r="24" s="241" customFormat="true" ht="12.75" hidden="false" customHeight="false" outlineLevel="0" collapsed="false">
      <c r="A24" s="212" t="n">
        <v>237</v>
      </c>
      <c r="B24" s="208" t="s">
        <v>157</v>
      </c>
      <c r="C24" s="210" t="s">
        <v>406</v>
      </c>
      <c r="D24" s="245" t="n">
        <v>1541</v>
      </c>
      <c r="E24" s="245" t="n">
        <v>9110</v>
      </c>
      <c r="F24" s="212" t="n">
        <v>5.9</v>
      </c>
      <c r="G24" s="212" t="n">
        <v>5.3</v>
      </c>
      <c r="H24" s="212" t="n">
        <v>33</v>
      </c>
      <c r="I24" s="212" t="n">
        <v>311</v>
      </c>
      <c r="J24" s="212" t="n">
        <v>20.2</v>
      </c>
      <c r="K24" s="212" t="n">
        <v>29.1</v>
      </c>
      <c r="L24" s="212" t="n">
        <v>49.1</v>
      </c>
      <c r="M24" s="212" t="n">
        <v>1.6</v>
      </c>
      <c r="N24" s="212" t="n">
        <v>283</v>
      </c>
    </row>
    <row r="25" s="241" customFormat="true" ht="12.75" hidden="false" customHeight="false" outlineLevel="0" collapsed="false">
      <c r="A25" s="212" t="n">
        <v>238</v>
      </c>
      <c r="B25" s="208" t="s">
        <v>157</v>
      </c>
      <c r="C25" s="210" t="s">
        <v>407</v>
      </c>
      <c r="D25" s="245" t="n">
        <v>2737</v>
      </c>
      <c r="E25" s="245" t="n">
        <v>41559</v>
      </c>
      <c r="F25" s="212" t="n">
        <v>15.2</v>
      </c>
      <c r="G25" s="212" t="n">
        <v>13.3</v>
      </c>
      <c r="H25" s="212" t="n">
        <v>51</v>
      </c>
      <c r="I25" s="212" t="n">
        <v>153</v>
      </c>
      <c r="J25" s="212" t="n">
        <v>5.6</v>
      </c>
      <c r="K25" s="212" t="n">
        <v>11.8</v>
      </c>
      <c r="L25" s="212" t="n">
        <v>79.4</v>
      </c>
      <c r="M25" s="212" t="n">
        <v>3.2</v>
      </c>
      <c r="N25" s="245" t="n">
        <v>1715</v>
      </c>
    </row>
    <row r="26" s="241" customFormat="true" ht="24" hidden="false" customHeight="false" outlineLevel="0" collapsed="false">
      <c r="A26" s="212" t="n">
        <v>239</v>
      </c>
      <c r="B26" s="208" t="s">
        <v>157</v>
      </c>
      <c r="C26" s="210" t="s">
        <v>408</v>
      </c>
      <c r="D26" s="245" t="n">
        <v>13364</v>
      </c>
      <c r="E26" s="245" t="n">
        <v>136798</v>
      </c>
      <c r="F26" s="212" t="n">
        <v>10.2</v>
      </c>
      <c r="G26" s="212" t="n">
        <v>9.3</v>
      </c>
      <c r="H26" s="212" t="n">
        <v>37</v>
      </c>
      <c r="I26" s="245" t="n">
        <v>1108</v>
      </c>
      <c r="J26" s="212" t="n">
        <v>8.3</v>
      </c>
      <c r="K26" s="212" t="n">
        <v>15.8</v>
      </c>
      <c r="L26" s="212" t="n">
        <v>73.6</v>
      </c>
      <c r="M26" s="212" t="n">
        <v>2.3</v>
      </c>
      <c r="N26" s="245" t="n">
        <v>4425</v>
      </c>
    </row>
    <row r="27" s="241" customFormat="true" ht="12.75" hidden="false" customHeight="false" outlineLevel="0" collapsed="false">
      <c r="A27" s="212" t="n">
        <v>240</v>
      </c>
      <c r="B27" s="208" t="s">
        <v>157</v>
      </c>
      <c r="C27" s="210" t="s">
        <v>409</v>
      </c>
      <c r="D27" s="245" t="n">
        <v>10928</v>
      </c>
      <c r="E27" s="245" t="n">
        <v>123627</v>
      </c>
      <c r="F27" s="212" t="n">
        <v>11.3</v>
      </c>
      <c r="G27" s="212" t="n">
        <v>10.8</v>
      </c>
      <c r="H27" s="212" t="n">
        <v>47</v>
      </c>
      <c r="I27" s="212" t="n">
        <v>139</v>
      </c>
      <c r="J27" s="212" t="n">
        <v>1.3</v>
      </c>
      <c r="K27" s="212" t="n">
        <v>9.2</v>
      </c>
      <c r="L27" s="212" t="n">
        <v>88.6</v>
      </c>
      <c r="M27" s="212" t="n">
        <v>0.9</v>
      </c>
      <c r="N27" s="245" t="n">
        <v>1892</v>
      </c>
    </row>
    <row r="28" s="241" customFormat="true" ht="12.75" hidden="false" customHeight="false" outlineLevel="0" collapsed="false">
      <c r="A28" s="212" t="n">
        <v>241</v>
      </c>
      <c r="B28" s="208" t="s">
        <v>157</v>
      </c>
      <c r="C28" s="210" t="s">
        <v>410</v>
      </c>
      <c r="D28" s="245" t="n">
        <v>21031</v>
      </c>
      <c r="E28" s="245" t="n">
        <v>173282</v>
      </c>
      <c r="F28" s="212" t="n">
        <v>8.2</v>
      </c>
      <c r="G28" s="212" t="n">
        <v>8.1</v>
      </c>
      <c r="H28" s="212" t="n">
        <v>50</v>
      </c>
      <c r="I28" s="212" t="n">
        <v>828</v>
      </c>
      <c r="J28" s="212" t="n">
        <v>3.9</v>
      </c>
      <c r="K28" s="212" t="n">
        <v>17.6</v>
      </c>
      <c r="L28" s="212" t="n">
        <v>78.3</v>
      </c>
      <c r="M28" s="212" t="n">
        <v>0.2</v>
      </c>
      <c r="N28" s="212" t="n">
        <v>696</v>
      </c>
    </row>
    <row r="29" s="241" customFormat="true" ht="12.75" hidden="false" customHeight="false" outlineLevel="0" collapsed="false">
      <c r="A29" s="212" t="n">
        <v>242</v>
      </c>
      <c r="B29" s="208" t="s">
        <v>157</v>
      </c>
      <c r="C29" s="210" t="s">
        <v>411</v>
      </c>
      <c r="D29" s="245" t="n">
        <v>1492</v>
      </c>
      <c r="E29" s="245" t="n">
        <v>18254</v>
      </c>
      <c r="F29" s="212" t="n">
        <v>12.2</v>
      </c>
      <c r="G29" s="212" t="n">
        <v>11.7</v>
      </c>
      <c r="H29" s="212" t="n">
        <v>60</v>
      </c>
      <c r="I29" s="212" t="n">
        <v>63</v>
      </c>
      <c r="J29" s="212" t="n">
        <v>4.2</v>
      </c>
      <c r="K29" s="212" t="n">
        <v>11.3</v>
      </c>
      <c r="L29" s="212" t="n">
        <v>83.8</v>
      </c>
      <c r="M29" s="212" t="n">
        <v>0.7</v>
      </c>
      <c r="N29" s="212" t="n">
        <v>349</v>
      </c>
    </row>
    <row r="30" s="241" customFormat="true" ht="12.75" hidden="false" customHeight="false" outlineLevel="0" collapsed="false">
      <c r="A30" s="212" t="n">
        <v>243</v>
      </c>
      <c r="B30" s="208" t="s">
        <v>157</v>
      </c>
      <c r="C30" s="210" t="s">
        <v>412</v>
      </c>
      <c r="D30" s="245" t="n">
        <v>92226</v>
      </c>
      <c r="E30" s="245" t="n">
        <v>556585</v>
      </c>
      <c r="F30" s="212" t="n">
        <v>6</v>
      </c>
      <c r="G30" s="212" t="n">
        <v>5.8</v>
      </c>
      <c r="H30" s="212" t="n">
        <v>31</v>
      </c>
      <c r="I30" s="245" t="n">
        <v>11697</v>
      </c>
      <c r="J30" s="212" t="n">
        <v>12.7</v>
      </c>
      <c r="K30" s="212" t="n">
        <v>26.9</v>
      </c>
      <c r="L30" s="212" t="n">
        <v>59.9</v>
      </c>
      <c r="M30" s="212" t="n">
        <v>0.5</v>
      </c>
      <c r="N30" s="245" t="n">
        <v>7919</v>
      </c>
    </row>
    <row r="31" s="241" customFormat="true" ht="12.75" hidden="false" customHeight="false" outlineLevel="0" collapsed="false">
      <c r="A31" s="212" t="n">
        <v>244</v>
      </c>
      <c r="B31" s="208" t="s">
        <v>157</v>
      </c>
      <c r="C31" s="210" t="s">
        <v>413</v>
      </c>
      <c r="D31" s="245" t="n">
        <v>4906</v>
      </c>
      <c r="E31" s="245" t="n">
        <v>44151</v>
      </c>
      <c r="F31" s="212" t="n">
        <v>9</v>
      </c>
      <c r="G31" s="212" t="n">
        <v>8.7</v>
      </c>
      <c r="H31" s="212" t="n">
        <v>37</v>
      </c>
      <c r="I31" s="212" t="n">
        <v>207</v>
      </c>
      <c r="J31" s="212" t="n">
        <v>4.2</v>
      </c>
      <c r="K31" s="212" t="n">
        <v>13.8</v>
      </c>
      <c r="L31" s="212" t="n">
        <v>81.2</v>
      </c>
      <c r="M31" s="212" t="n">
        <v>0.8</v>
      </c>
      <c r="N31" s="212" t="n">
        <v>597</v>
      </c>
    </row>
    <row r="32" s="241" customFormat="true" ht="12.75" hidden="false" customHeight="false" outlineLevel="0" collapsed="false">
      <c r="A32" s="212" t="n">
        <v>245</v>
      </c>
      <c r="B32" s="208" t="s">
        <v>157</v>
      </c>
      <c r="C32" s="210" t="s">
        <v>414</v>
      </c>
      <c r="D32" s="245" t="n">
        <v>18685</v>
      </c>
      <c r="E32" s="245" t="n">
        <v>123644</v>
      </c>
      <c r="F32" s="212" t="n">
        <v>6.6</v>
      </c>
      <c r="G32" s="212" t="n">
        <v>6.5</v>
      </c>
      <c r="H32" s="212" t="n">
        <v>39</v>
      </c>
      <c r="I32" s="245" t="n">
        <v>2303</v>
      </c>
      <c r="J32" s="212" t="n">
        <v>12.3</v>
      </c>
      <c r="K32" s="212" t="n">
        <v>24</v>
      </c>
      <c r="L32" s="212" t="n">
        <v>63.5</v>
      </c>
      <c r="M32" s="212" t="n">
        <v>0.2</v>
      </c>
      <c r="N32" s="245" t="n">
        <v>1114</v>
      </c>
    </row>
    <row r="33" s="241" customFormat="true" ht="12.75" hidden="false" customHeight="false" outlineLevel="0" collapsed="false">
      <c r="A33" s="212" t="n">
        <v>246</v>
      </c>
      <c r="B33" s="208" t="s">
        <v>157</v>
      </c>
      <c r="C33" s="210" t="s">
        <v>415</v>
      </c>
      <c r="D33" s="245" t="n">
        <v>3752</v>
      </c>
      <c r="E33" s="245" t="n">
        <v>27491</v>
      </c>
      <c r="F33" s="212" t="n">
        <v>7.3</v>
      </c>
      <c r="G33" s="212" t="n">
        <v>7.2</v>
      </c>
      <c r="H33" s="212" t="n">
        <v>39</v>
      </c>
      <c r="I33" s="212" t="n">
        <v>239</v>
      </c>
      <c r="J33" s="212" t="n">
        <v>6.4</v>
      </c>
      <c r="K33" s="212" t="n">
        <v>22.5</v>
      </c>
      <c r="L33" s="212" t="n">
        <v>70.8</v>
      </c>
      <c r="M33" s="212" t="n">
        <v>0.3</v>
      </c>
      <c r="N33" s="212" t="n">
        <v>203</v>
      </c>
    </row>
    <row r="34" s="241" customFormat="true" ht="12.75" hidden="false" customHeight="false" outlineLevel="0" collapsed="false">
      <c r="A34" s="252"/>
      <c r="B34" s="253"/>
      <c r="C34" s="193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</sheetData>
  <mergeCells count="13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76</v>
      </c>
      <c r="L4" s="229" t="s">
        <v>144</v>
      </c>
      <c r="M4" s="229" t="s">
        <v>256</v>
      </c>
      <c r="N4" s="229" t="s">
        <v>257</v>
      </c>
    </row>
    <row r="5" s="241" customFormat="true" ht="47.2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247</v>
      </c>
      <c r="B7" s="208" t="s">
        <v>157</v>
      </c>
      <c r="C7" s="210" t="s">
        <v>416</v>
      </c>
      <c r="D7" s="245" t="n">
        <v>10315</v>
      </c>
      <c r="E7" s="245" t="n">
        <v>56462</v>
      </c>
      <c r="F7" s="212" t="n">
        <v>5.5</v>
      </c>
      <c r="G7" s="212" t="n">
        <v>5.4</v>
      </c>
      <c r="H7" s="212" t="n">
        <v>41</v>
      </c>
      <c r="I7" s="245" t="n">
        <v>1841</v>
      </c>
      <c r="J7" s="212" t="n">
        <v>17.8</v>
      </c>
      <c r="K7" s="212" t="n">
        <v>28.7</v>
      </c>
      <c r="L7" s="212" t="n">
        <v>53.3</v>
      </c>
      <c r="M7" s="212" t="n">
        <v>0.2</v>
      </c>
      <c r="N7" s="212" t="n">
        <v>248</v>
      </c>
    </row>
    <row r="8" s="241" customFormat="true" ht="12.75" hidden="false" customHeight="false" outlineLevel="0" collapsed="false">
      <c r="A8" s="212" t="n">
        <v>248</v>
      </c>
      <c r="B8" s="208" t="s">
        <v>157</v>
      </c>
      <c r="C8" s="210" t="s">
        <v>417</v>
      </c>
      <c r="D8" s="245" t="n">
        <v>9816</v>
      </c>
      <c r="E8" s="245" t="n">
        <v>57102</v>
      </c>
      <c r="F8" s="212" t="n">
        <v>5.8</v>
      </c>
      <c r="G8" s="212" t="n">
        <v>5.4</v>
      </c>
      <c r="H8" s="212" t="n">
        <v>32</v>
      </c>
      <c r="I8" s="245" t="n">
        <v>2323</v>
      </c>
      <c r="J8" s="212" t="n">
        <v>23.7</v>
      </c>
      <c r="K8" s="212" t="n">
        <v>26.6</v>
      </c>
      <c r="L8" s="212" t="n">
        <v>48.9</v>
      </c>
      <c r="M8" s="212" t="n">
        <v>0.9</v>
      </c>
      <c r="N8" s="245" t="n">
        <v>1754</v>
      </c>
    </row>
    <row r="9" s="241" customFormat="true" ht="12.75" hidden="false" customHeight="false" outlineLevel="0" collapsed="false">
      <c r="A9" s="212" t="n">
        <v>249</v>
      </c>
      <c r="B9" s="208" t="s">
        <v>157</v>
      </c>
      <c r="C9" s="210" t="s">
        <v>418</v>
      </c>
      <c r="D9" s="245" t="n">
        <v>25272</v>
      </c>
      <c r="E9" s="245" t="n">
        <v>120522</v>
      </c>
      <c r="F9" s="212" t="n">
        <v>4.8</v>
      </c>
      <c r="G9" s="212" t="n">
        <v>3.6</v>
      </c>
      <c r="H9" s="212" t="n">
        <v>15</v>
      </c>
      <c r="I9" s="245" t="n">
        <v>6680</v>
      </c>
      <c r="J9" s="212" t="n">
        <v>26.4</v>
      </c>
      <c r="K9" s="212" t="n">
        <v>35.4</v>
      </c>
      <c r="L9" s="212" t="n">
        <v>33.1</v>
      </c>
      <c r="M9" s="212" t="n">
        <v>5</v>
      </c>
      <c r="N9" s="245" t="n">
        <v>14327</v>
      </c>
    </row>
    <row r="10" s="241" customFormat="true" ht="12.75" hidden="false" customHeight="false" outlineLevel="0" collapsed="false">
      <c r="A10" s="212" t="n">
        <v>250</v>
      </c>
      <c r="B10" s="208" t="s">
        <v>157</v>
      </c>
      <c r="C10" s="210" t="s">
        <v>419</v>
      </c>
      <c r="D10" s="245" t="n">
        <v>1848</v>
      </c>
      <c r="E10" s="245" t="n">
        <v>9758</v>
      </c>
      <c r="F10" s="212" t="n">
        <v>5.3</v>
      </c>
      <c r="G10" s="212" t="n">
        <v>4.7</v>
      </c>
      <c r="H10" s="212" t="n">
        <v>25</v>
      </c>
      <c r="I10" s="212" t="n">
        <v>330</v>
      </c>
      <c r="J10" s="212" t="n">
        <v>17.9</v>
      </c>
      <c r="K10" s="212" t="n">
        <v>31.6</v>
      </c>
      <c r="L10" s="212" t="n">
        <v>49</v>
      </c>
      <c r="M10" s="212" t="n">
        <v>1.5</v>
      </c>
      <c r="N10" s="212" t="n">
        <v>434</v>
      </c>
    </row>
    <row r="11" s="241" customFormat="true" ht="12.75" hidden="false" customHeight="false" outlineLevel="0" collapsed="false">
      <c r="A11" s="212" t="n">
        <v>251</v>
      </c>
      <c r="B11" s="208" t="s">
        <v>157</v>
      </c>
      <c r="C11" s="210" t="s">
        <v>420</v>
      </c>
      <c r="D11" s="245" t="n">
        <v>24773</v>
      </c>
      <c r="E11" s="245" t="n">
        <v>57351</v>
      </c>
      <c r="F11" s="212" t="n">
        <v>2.3</v>
      </c>
      <c r="G11" s="212" t="n">
        <v>2.1</v>
      </c>
      <c r="H11" s="212" t="n">
        <v>11</v>
      </c>
      <c r="I11" s="245" t="n">
        <v>12976</v>
      </c>
      <c r="J11" s="212" t="n">
        <v>52.4</v>
      </c>
      <c r="K11" s="212" t="n">
        <v>32.6</v>
      </c>
      <c r="L11" s="212" t="n">
        <v>13.9</v>
      </c>
      <c r="M11" s="212" t="n">
        <v>1.2</v>
      </c>
      <c r="N11" s="245" t="n">
        <v>3394</v>
      </c>
    </row>
    <row r="12" s="241" customFormat="true" ht="12.75" hidden="false" customHeight="false" outlineLevel="0" collapsed="false">
      <c r="A12" s="212" t="n">
        <v>252</v>
      </c>
      <c r="B12" s="208" t="s">
        <v>157</v>
      </c>
      <c r="C12" s="210" t="s">
        <v>421</v>
      </c>
      <c r="D12" s="245" t="n">
        <v>14393</v>
      </c>
      <c r="E12" s="245" t="n">
        <v>24235</v>
      </c>
      <c r="F12" s="212" t="n">
        <v>1.7</v>
      </c>
      <c r="G12" s="212" t="n">
        <v>1.4</v>
      </c>
      <c r="H12" s="212" t="n">
        <v>4</v>
      </c>
      <c r="I12" s="245" t="n">
        <v>9499</v>
      </c>
      <c r="J12" s="212" t="n">
        <v>66</v>
      </c>
      <c r="K12" s="212" t="n">
        <v>28.2</v>
      </c>
      <c r="L12" s="212" t="n">
        <v>2.8</v>
      </c>
      <c r="M12" s="212" t="n">
        <v>2.9</v>
      </c>
      <c r="N12" s="245" t="n">
        <v>2304</v>
      </c>
    </row>
    <row r="13" s="241" customFormat="true" ht="12.75" hidden="false" customHeight="false" outlineLevel="0" collapsed="false">
      <c r="A13" s="212" t="n">
        <v>253</v>
      </c>
      <c r="B13" s="208" t="s">
        <v>157</v>
      </c>
      <c r="C13" s="210" t="s">
        <v>422</v>
      </c>
      <c r="D13" s="245" t="n">
        <v>4696</v>
      </c>
      <c r="E13" s="245" t="n">
        <v>30654</v>
      </c>
      <c r="F13" s="212" t="n">
        <v>6.5</v>
      </c>
      <c r="G13" s="212" t="n">
        <v>6</v>
      </c>
      <c r="H13" s="212" t="n">
        <v>31</v>
      </c>
      <c r="I13" s="212" t="n">
        <v>641</v>
      </c>
      <c r="J13" s="212" t="n">
        <v>13.6</v>
      </c>
      <c r="K13" s="212" t="n">
        <v>27.9</v>
      </c>
      <c r="L13" s="212" t="n">
        <v>57.2</v>
      </c>
      <c r="M13" s="212" t="n">
        <v>1.3</v>
      </c>
      <c r="N13" s="212" t="n">
        <v>954</v>
      </c>
    </row>
    <row r="14" s="241" customFormat="true" ht="12.75" hidden="false" customHeight="false" outlineLevel="0" collapsed="false">
      <c r="A14" s="212" t="n">
        <v>254</v>
      </c>
      <c r="B14" s="208" t="s">
        <v>157</v>
      </c>
      <c r="C14" s="210" t="s">
        <v>423</v>
      </c>
      <c r="D14" s="245" t="n">
        <v>44719</v>
      </c>
      <c r="E14" s="245" t="n">
        <v>142840</v>
      </c>
      <c r="F14" s="212" t="n">
        <v>3.2</v>
      </c>
      <c r="G14" s="212" t="n">
        <v>2.9</v>
      </c>
      <c r="H14" s="212" t="n">
        <v>15</v>
      </c>
      <c r="I14" s="245" t="n">
        <v>16987</v>
      </c>
      <c r="J14" s="212" t="n">
        <v>38</v>
      </c>
      <c r="K14" s="212" t="n">
        <v>34.2</v>
      </c>
      <c r="L14" s="212" t="n">
        <v>26.6</v>
      </c>
      <c r="M14" s="212" t="n">
        <v>1.3</v>
      </c>
      <c r="N14" s="245" t="n">
        <v>5873</v>
      </c>
    </row>
    <row r="15" s="241" customFormat="true" ht="12.75" hidden="false" customHeight="false" outlineLevel="0" collapsed="false">
      <c r="A15" s="212" t="n">
        <v>255</v>
      </c>
      <c r="B15" s="208" t="s">
        <v>157</v>
      </c>
      <c r="C15" s="210" t="s">
        <v>424</v>
      </c>
      <c r="D15" s="245" t="n">
        <v>12729</v>
      </c>
      <c r="E15" s="245" t="n">
        <v>32336</v>
      </c>
      <c r="F15" s="212" t="n">
        <v>2.5</v>
      </c>
      <c r="G15" s="212" t="n">
        <v>2.3</v>
      </c>
      <c r="H15" s="212" t="n">
        <v>11</v>
      </c>
      <c r="I15" s="245" t="n">
        <v>6059</v>
      </c>
      <c r="J15" s="212" t="n">
        <v>47.6</v>
      </c>
      <c r="K15" s="212" t="n">
        <v>33.1</v>
      </c>
      <c r="L15" s="212" t="n">
        <v>17.8</v>
      </c>
      <c r="M15" s="212" t="n">
        <v>1.5</v>
      </c>
      <c r="N15" s="245" t="n">
        <v>1335</v>
      </c>
    </row>
    <row r="16" s="241" customFormat="true" ht="24" hidden="false" customHeight="false" outlineLevel="0" collapsed="false">
      <c r="A16" s="212" t="n">
        <v>256</v>
      </c>
      <c r="B16" s="208" t="s">
        <v>157</v>
      </c>
      <c r="C16" s="210" t="s">
        <v>425</v>
      </c>
      <c r="D16" s="245" t="n">
        <v>15808</v>
      </c>
      <c r="E16" s="245" t="n">
        <v>68773</v>
      </c>
      <c r="F16" s="212" t="n">
        <v>4.4</v>
      </c>
      <c r="G16" s="212" t="n">
        <v>3.9</v>
      </c>
      <c r="H16" s="212" t="n">
        <v>23</v>
      </c>
      <c r="I16" s="245" t="n">
        <v>4609</v>
      </c>
      <c r="J16" s="212" t="n">
        <v>29.2</v>
      </c>
      <c r="K16" s="212" t="n">
        <v>33.3</v>
      </c>
      <c r="L16" s="212" t="n">
        <v>36.1</v>
      </c>
      <c r="M16" s="212" t="n">
        <v>1.4</v>
      </c>
      <c r="N16" s="245" t="n">
        <v>3423</v>
      </c>
    </row>
    <row r="17" s="241" customFormat="true" ht="12.75" hidden="false" customHeight="false" outlineLevel="0" collapsed="false">
      <c r="A17" s="212" t="n">
        <v>471</v>
      </c>
      <c r="B17" s="208" t="s">
        <v>148</v>
      </c>
      <c r="C17" s="210" t="s">
        <v>426</v>
      </c>
      <c r="D17" s="212" t="n">
        <v>823</v>
      </c>
      <c r="E17" s="245" t="n">
        <v>15448</v>
      </c>
      <c r="F17" s="212" t="n">
        <v>18.8</v>
      </c>
      <c r="G17" s="212" t="n">
        <v>17</v>
      </c>
      <c r="H17" s="212" t="n">
        <v>101</v>
      </c>
      <c r="I17" s="212" t="n">
        <v>2</v>
      </c>
      <c r="J17" s="212" t="n">
        <v>0.2</v>
      </c>
      <c r="K17" s="212" t="n">
        <v>6.6</v>
      </c>
      <c r="L17" s="212" t="n">
        <v>91.6</v>
      </c>
      <c r="M17" s="212" t="n">
        <v>1.6</v>
      </c>
      <c r="N17" s="212" t="n">
        <v>364</v>
      </c>
    </row>
    <row r="18" s="241" customFormat="true" ht="12.75" hidden="false" customHeight="false" outlineLevel="0" collapsed="false">
      <c r="A18" s="212" t="n">
        <v>491</v>
      </c>
      <c r="B18" s="208" t="s">
        <v>148</v>
      </c>
      <c r="C18" s="210" t="s">
        <v>427</v>
      </c>
      <c r="D18" s="245" t="n">
        <v>1982</v>
      </c>
      <c r="E18" s="245" t="n">
        <v>20552</v>
      </c>
      <c r="F18" s="212" t="n">
        <v>10.4</v>
      </c>
      <c r="G18" s="212" t="n">
        <v>10.1</v>
      </c>
      <c r="H18" s="212" t="n">
        <v>47</v>
      </c>
      <c r="I18" s="212" t="n">
        <v>16</v>
      </c>
      <c r="J18" s="212" t="n">
        <v>0.8</v>
      </c>
      <c r="K18" s="212" t="n">
        <v>8</v>
      </c>
      <c r="L18" s="212" t="n">
        <v>90.8</v>
      </c>
      <c r="M18" s="212" t="n">
        <v>0.4</v>
      </c>
      <c r="N18" s="212" t="n">
        <v>300</v>
      </c>
    </row>
    <row r="19" s="241" customFormat="true" ht="18.75" hidden="false" customHeight="true" outlineLevel="0" collapsed="false">
      <c r="A19" s="212"/>
      <c r="B19" s="208"/>
      <c r="C19" s="247" t="s">
        <v>428</v>
      </c>
      <c r="D19" s="248" t="n">
        <v>1002431</v>
      </c>
      <c r="E19" s="248" t="n">
        <v>6407496</v>
      </c>
      <c r="F19" s="249" t="n">
        <v>6.4</v>
      </c>
      <c r="G19" s="249"/>
      <c r="H19" s="249"/>
      <c r="I19" s="248" t="n">
        <v>179762</v>
      </c>
      <c r="J19" s="249" t="n">
        <v>17.9</v>
      </c>
      <c r="K19" s="249" t="n">
        <v>29.3</v>
      </c>
      <c r="L19" s="249" t="n">
        <v>51.9</v>
      </c>
      <c r="M19" s="249" t="n">
        <v>1</v>
      </c>
      <c r="N19" s="248" t="n">
        <v>131443</v>
      </c>
    </row>
    <row r="20" s="241" customFormat="true" ht="25.5" hidden="false" customHeight="true" outlineLevel="0" collapsed="false">
      <c r="A20" s="262" t="s">
        <v>429</v>
      </c>
      <c r="B20" s="262"/>
      <c r="C20" s="262"/>
      <c r="D20" s="255"/>
      <c r="E20" s="255"/>
      <c r="F20" s="212"/>
      <c r="G20" s="212"/>
      <c r="H20" s="212"/>
      <c r="I20" s="212"/>
      <c r="J20" s="212"/>
      <c r="K20" s="212"/>
      <c r="L20" s="212"/>
      <c r="M20" s="212"/>
      <c r="N20" s="212"/>
    </row>
    <row r="21" s="241" customFormat="true" ht="12.75" hidden="false" customHeight="false" outlineLevel="0" collapsed="false">
      <c r="A21" s="212" t="n">
        <v>257</v>
      </c>
      <c r="B21" s="208" t="s">
        <v>148</v>
      </c>
      <c r="C21" s="210" t="s">
        <v>430</v>
      </c>
      <c r="D21" s="245" t="n">
        <v>5017</v>
      </c>
      <c r="E21" s="245" t="n">
        <v>40871</v>
      </c>
      <c r="F21" s="212" t="n">
        <v>8.1</v>
      </c>
      <c r="G21" s="212" t="n">
        <v>7.9</v>
      </c>
      <c r="H21" s="212" t="n">
        <v>38</v>
      </c>
      <c r="I21" s="212" t="n">
        <v>102</v>
      </c>
      <c r="J21" s="212" t="n">
        <v>2</v>
      </c>
      <c r="K21" s="212" t="n">
        <v>13</v>
      </c>
      <c r="L21" s="212" t="n">
        <v>84.4</v>
      </c>
      <c r="M21" s="212" t="n">
        <v>0.6</v>
      </c>
      <c r="N21" s="212" t="n">
        <v>314</v>
      </c>
    </row>
    <row r="22" s="241" customFormat="true" ht="12.75" hidden="false" customHeight="false" outlineLevel="0" collapsed="false">
      <c r="A22" s="212" t="n">
        <v>258</v>
      </c>
      <c r="B22" s="208" t="s">
        <v>148</v>
      </c>
      <c r="C22" s="210" t="s">
        <v>431</v>
      </c>
      <c r="D22" s="245" t="n">
        <v>12294</v>
      </c>
      <c r="E22" s="245" t="n">
        <v>81568</v>
      </c>
      <c r="F22" s="212" t="n">
        <v>6.6</v>
      </c>
      <c r="G22" s="212" t="n">
        <v>6.5</v>
      </c>
      <c r="H22" s="212" t="n">
        <v>29</v>
      </c>
      <c r="I22" s="212" t="n">
        <v>258</v>
      </c>
      <c r="J22" s="212" t="n">
        <v>2.1</v>
      </c>
      <c r="K22" s="212" t="n">
        <v>18.9</v>
      </c>
      <c r="L22" s="212" t="n">
        <v>78.7</v>
      </c>
      <c r="M22" s="212" t="n">
        <v>0.3</v>
      </c>
      <c r="N22" s="212" t="n">
        <v>359</v>
      </c>
    </row>
    <row r="23" s="241" customFormat="true" ht="12.75" hidden="false" customHeight="false" outlineLevel="0" collapsed="false">
      <c r="A23" s="212" t="n">
        <v>259</v>
      </c>
      <c r="B23" s="208" t="s">
        <v>148</v>
      </c>
      <c r="C23" s="210" t="s">
        <v>432</v>
      </c>
      <c r="D23" s="245" t="n">
        <v>5420</v>
      </c>
      <c r="E23" s="245" t="n">
        <v>31339</v>
      </c>
      <c r="F23" s="212" t="n">
        <v>5.8</v>
      </c>
      <c r="G23" s="212" t="n">
        <v>5.6</v>
      </c>
      <c r="H23" s="212" t="n">
        <v>37</v>
      </c>
      <c r="I23" s="212" t="n">
        <v>297</v>
      </c>
      <c r="J23" s="212" t="n">
        <v>5.5</v>
      </c>
      <c r="K23" s="212" t="n">
        <v>31</v>
      </c>
      <c r="L23" s="212" t="n">
        <v>63.2</v>
      </c>
      <c r="M23" s="212" t="n">
        <v>0.3</v>
      </c>
      <c r="N23" s="212" t="n">
        <v>251</v>
      </c>
    </row>
    <row r="24" s="241" customFormat="true" ht="12.75" hidden="false" customHeight="false" outlineLevel="0" collapsed="false">
      <c r="A24" s="212" t="n">
        <v>260</v>
      </c>
      <c r="B24" s="208" t="s">
        <v>148</v>
      </c>
      <c r="C24" s="210" t="s">
        <v>433</v>
      </c>
      <c r="D24" s="245" t="n">
        <v>23599</v>
      </c>
      <c r="E24" s="245" t="n">
        <v>99116</v>
      </c>
      <c r="F24" s="212" t="n">
        <v>4.2</v>
      </c>
      <c r="G24" s="212" t="n">
        <v>4.1</v>
      </c>
      <c r="H24" s="212" t="n">
        <v>24</v>
      </c>
      <c r="I24" s="245" t="n">
        <v>2782</v>
      </c>
      <c r="J24" s="212" t="n">
        <v>11.8</v>
      </c>
      <c r="K24" s="212" t="n">
        <v>40.5</v>
      </c>
      <c r="L24" s="212" t="n">
        <v>47.5</v>
      </c>
      <c r="M24" s="212" t="n">
        <v>0.2</v>
      </c>
      <c r="N24" s="212" t="n">
        <v>410</v>
      </c>
    </row>
    <row r="25" s="241" customFormat="true" ht="24" hidden="false" customHeight="false" outlineLevel="0" collapsed="false">
      <c r="A25" s="212" t="n">
        <v>261</v>
      </c>
      <c r="B25" s="208" t="s">
        <v>148</v>
      </c>
      <c r="C25" s="210" t="s">
        <v>434</v>
      </c>
      <c r="D25" s="245" t="n">
        <v>12918</v>
      </c>
      <c r="E25" s="245" t="n">
        <v>41085</v>
      </c>
      <c r="F25" s="212" t="n">
        <v>3.2</v>
      </c>
      <c r="G25" s="212" t="n">
        <v>3.1</v>
      </c>
      <c r="H25" s="212" t="n">
        <v>17</v>
      </c>
      <c r="I25" s="245" t="n">
        <v>4155</v>
      </c>
      <c r="J25" s="212" t="n">
        <v>32.2</v>
      </c>
      <c r="K25" s="212" t="n">
        <v>36.7</v>
      </c>
      <c r="L25" s="212" t="n">
        <v>30.6</v>
      </c>
      <c r="M25" s="212" t="n">
        <v>0.5</v>
      </c>
      <c r="N25" s="212" t="n">
        <v>632</v>
      </c>
    </row>
    <row r="26" s="241" customFormat="true" ht="12.75" hidden="false" customHeight="false" outlineLevel="0" collapsed="false">
      <c r="A26" s="212" t="n">
        <v>262</v>
      </c>
      <c r="B26" s="208" t="s">
        <v>148</v>
      </c>
      <c r="C26" s="210" t="s">
        <v>435</v>
      </c>
      <c r="D26" s="245" t="n">
        <v>12052</v>
      </c>
      <c r="E26" s="245" t="n">
        <v>28378</v>
      </c>
      <c r="F26" s="212" t="n">
        <v>2.4</v>
      </c>
      <c r="G26" s="212" t="n">
        <v>2.2</v>
      </c>
      <c r="H26" s="212" t="n">
        <v>11</v>
      </c>
      <c r="I26" s="245" t="n">
        <v>4339</v>
      </c>
      <c r="J26" s="212" t="n">
        <v>36</v>
      </c>
      <c r="K26" s="212" t="n">
        <v>49.4</v>
      </c>
      <c r="L26" s="212" t="n">
        <v>13.9</v>
      </c>
      <c r="M26" s="212" t="n">
        <v>0.7</v>
      </c>
      <c r="N26" s="212" t="n">
        <v>580</v>
      </c>
    </row>
    <row r="27" s="241" customFormat="true" ht="12.75" hidden="false" customHeight="false" outlineLevel="0" collapsed="false">
      <c r="A27" s="212" t="n">
        <v>263</v>
      </c>
      <c r="B27" s="208" t="s">
        <v>148</v>
      </c>
      <c r="C27" s="210" t="s">
        <v>436</v>
      </c>
      <c r="D27" s="245" t="n">
        <v>3240</v>
      </c>
      <c r="E27" s="245" t="n">
        <v>44858</v>
      </c>
      <c r="F27" s="212" t="n">
        <v>13.8</v>
      </c>
      <c r="G27" s="212" t="n">
        <v>13.5</v>
      </c>
      <c r="H27" s="212" t="n">
        <v>97</v>
      </c>
      <c r="I27" s="212" t="n">
        <v>99</v>
      </c>
      <c r="J27" s="212" t="n">
        <v>3.1</v>
      </c>
      <c r="K27" s="212" t="n">
        <v>11.2</v>
      </c>
      <c r="L27" s="212" t="n">
        <v>85.4</v>
      </c>
      <c r="M27" s="212" t="n">
        <v>0.3</v>
      </c>
      <c r="N27" s="212" t="n">
        <v>288</v>
      </c>
    </row>
    <row r="28" s="241" customFormat="true" ht="12.75" hidden="false" customHeight="false" outlineLevel="0" collapsed="false">
      <c r="A28" s="212" t="n">
        <v>264</v>
      </c>
      <c r="B28" s="208" t="s">
        <v>148</v>
      </c>
      <c r="C28" s="210" t="s">
        <v>437</v>
      </c>
      <c r="D28" s="245" t="n">
        <v>4413</v>
      </c>
      <c r="E28" s="245" t="n">
        <v>46766</v>
      </c>
      <c r="F28" s="212" t="n">
        <v>10.6</v>
      </c>
      <c r="G28" s="212" t="n">
        <v>10</v>
      </c>
      <c r="H28" s="212" t="n">
        <v>72</v>
      </c>
      <c r="I28" s="212" t="n">
        <v>374</v>
      </c>
      <c r="J28" s="212" t="n">
        <v>8.5</v>
      </c>
      <c r="K28" s="212" t="n">
        <v>23.7</v>
      </c>
      <c r="L28" s="212" t="n">
        <v>67.2</v>
      </c>
      <c r="M28" s="212" t="n">
        <v>0.7</v>
      </c>
      <c r="N28" s="212" t="n">
        <v>841</v>
      </c>
    </row>
    <row r="29" s="241" customFormat="true" ht="24" hidden="false" customHeight="false" outlineLevel="0" collapsed="false">
      <c r="A29" s="212" t="n">
        <v>265</v>
      </c>
      <c r="B29" s="208" t="s">
        <v>148</v>
      </c>
      <c r="C29" s="210" t="s">
        <v>438</v>
      </c>
      <c r="D29" s="245" t="n">
        <v>3736</v>
      </c>
      <c r="E29" s="245" t="n">
        <v>25550</v>
      </c>
      <c r="F29" s="212" t="n">
        <v>6.8</v>
      </c>
      <c r="G29" s="212" t="n">
        <v>6.1</v>
      </c>
      <c r="H29" s="212" t="n">
        <v>43</v>
      </c>
      <c r="I29" s="212" t="n">
        <v>402</v>
      </c>
      <c r="J29" s="212" t="n">
        <v>10.8</v>
      </c>
      <c r="K29" s="212" t="n">
        <v>35</v>
      </c>
      <c r="L29" s="212" t="n">
        <v>53</v>
      </c>
      <c r="M29" s="212" t="n">
        <v>1.2</v>
      </c>
      <c r="N29" s="212" t="n">
        <v>948</v>
      </c>
    </row>
    <row r="30" s="241" customFormat="true" ht="12.75" hidden="false" customHeight="false" outlineLevel="0" collapsed="false">
      <c r="A30" s="212" t="n">
        <v>266</v>
      </c>
      <c r="B30" s="208" t="s">
        <v>148</v>
      </c>
      <c r="C30" s="210" t="s">
        <v>439</v>
      </c>
      <c r="D30" s="245" t="n">
        <v>28320</v>
      </c>
      <c r="E30" s="245" t="n">
        <v>104965</v>
      </c>
      <c r="F30" s="212" t="n">
        <v>3.7</v>
      </c>
      <c r="G30" s="212" t="n">
        <v>3.4</v>
      </c>
      <c r="H30" s="212" t="n">
        <v>23</v>
      </c>
      <c r="I30" s="245" t="n">
        <v>7625</v>
      </c>
      <c r="J30" s="212" t="n">
        <v>26.9</v>
      </c>
      <c r="K30" s="212" t="n">
        <v>41.5</v>
      </c>
      <c r="L30" s="212" t="n">
        <v>30.6</v>
      </c>
      <c r="M30" s="212" t="n">
        <v>0.9</v>
      </c>
      <c r="N30" s="245" t="n">
        <v>4776</v>
      </c>
    </row>
    <row r="31" s="241" customFormat="true" ht="12.75" hidden="false" customHeight="false" outlineLevel="0" collapsed="false">
      <c r="A31" s="212" t="n">
        <v>267</v>
      </c>
      <c r="B31" s="208" t="s">
        <v>148</v>
      </c>
      <c r="C31" s="210" t="s">
        <v>440</v>
      </c>
      <c r="D31" s="245" t="n">
        <v>13728</v>
      </c>
      <c r="E31" s="245" t="n">
        <v>41412</v>
      </c>
      <c r="F31" s="212" t="n">
        <v>3</v>
      </c>
      <c r="G31" s="212" t="n">
        <v>2.9</v>
      </c>
      <c r="H31" s="212" t="n">
        <v>21</v>
      </c>
      <c r="I31" s="245" t="n">
        <v>3885</v>
      </c>
      <c r="J31" s="212" t="n">
        <v>28.3</v>
      </c>
      <c r="K31" s="212" t="n">
        <v>44</v>
      </c>
      <c r="L31" s="212" t="n">
        <v>27.4</v>
      </c>
      <c r="M31" s="212" t="n">
        <v>0.3</v>
      </c>
      <c r="N31" s="212" t="n">
        <v>399</v>
      </c>
    </row>
    <row r="32" s="241" customFormat="true" ht="24" hidden="false" customHeight="false" outlineLevel="0" collapsed="false">
      <c r="A32" s="212" t="n">
        <v>268</v>
      </c>
      <c r="B32" s="208" t="s">
        <v>148</v>
      </c>
      <c r="C32" s="210" t="s">
        <v>441</v>
      </c>
      <c r="D32" s="245" t="n">
        <v>4335</v>
      </c>
      <c r="E32" s="245" t="n">
        <v>15703</v>
      </c>
      <c r="F32" s="212" t="n">
        <v>3.6</v>
      </c>
      <c r="G32" s="212" t="n">
        <v>3.3</v>
      </c>
      <c r="H32" s="212" t="n">
        <v>19</v>
      </c>
      <c r="I32" s="245" t="n">
        <v>1353</v>
      </c>
      <c r="J32" s="212" t="n">
        <v>31.2</v>
      </c>
      <c r="K32" s="212" t="n">
        <v>37.1</v>
      </c>
      <c r="L32" s="212" t="n">
        <v>30.6</v>
      </c>
      <c r="M32" s="212" t="n">
        <v>1.1</v>
      </c>
      <c r="N32" s="212" t="n">
        <v>807</v>
      </c>
    </row>
    <row r="33" s="241" customFormat="true" ht="12.75" hidden="false" customHeight="false" outlineLevel="0" collapsed="false">
      <c r="A33" s="252"/>
      <c r="B33" s="253"/>
      <c r="C33" s="193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</sheetData>
  <mergeCells count="13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48.7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269</v>
      </c>
      <c r="B7" s="208" t="s">
        <v>148</v>
      </c>
      <c r="C7" s="210" t="s">
        <v>442</v>
      </c>
      <c r="D7" s="245" t="n">
        <v>2733</v>
      </c>
      <c r="E7" s="245" t="n">
        <v>26968</v>
      </c>
      <c r="F7" s="212" t="n">
        <v>9.9</v>
      </c>
      <c r="G7" s="212" t="n">
        <v>8.9</v>
      </c>
      <c r="H7" s="212" t="n">
        <v>49</v>
      </c>
      <c r="I7" s="212" t="n">
        <v>239</v>
      </c>
      <c r="J7" s="212" t="n">
        <v>8.7</v>
      </c>
      <c r="K7" s="212" t="n">
        <v>24.4</v>
      </c>
      <c r="L7" s="212" t="n">
        <v>65.5</v>
      </c>
      <c r="M7" s="212" t="n">
        <v>1.4</v>
      </c>
      <c r="N7" s="245" t="n">
        <v>1146</v>
      </c>
    </row>
    <row r="8" s="241" customFormat="true" ht="12.75" hidden="false" customHeight="false" outlineLevel="0" collapsed="false">
      <c r="A8" s="212" t="n">
        <v>270</v>
      </c>
      <c r="B8" s="208" t="s">
        <v>148</v>
      </c>
      <c r="C8" s="210" t="s">
        <v>443</v>
      </c>
      <c r="D8" s="245" t="n">
        <v>20993</v>
      </c>
      <c r="E8" s="245" t="n">
        <v>62604</v>
      </c>
      <c r="F8" s="212" t="n">
        <v>3</v>
      </c>
      <c r="G8" s="212" t="n">
        <v>2.7</v>
      </c>
      <c r="H8" s="212" t="n">
        <v>19</v>
      </c>
      <c r="I8" s="245" t="n">
        <v>10058</v>
      </c>
      <c r="J8" s="212" t="n">
        <v>47.9</v>
      </c>
      <c r="K8" s="212" t="n">
        <v>30.4</v>
      </c>
      <c r="L8" s="212" t="n">
        <v>20.6</v>
      </c>
      <c r="M8" s="212" t="n">
        <v>1.1</v>
      </c>
      <c r="N8" s="245" t="n">
        <v>2825</v>
      </c>
    </row>
    <row r="9" s="241" customFormat="true" ht="12.75" hidden="false" customHeight="false" outlineLevel="0" collapsed="false">
      <c r="A9" s="212" t="n">
        <v>271</v>
      </c>
      <c r="B9" s="208" t="s">
        <v>157</v>
      </c>
      <c r="C9" s="210" t="s">
        <v>444</v>
      </c>
      <c r="D9" s="245" t="n">
        <v>9815</v>
      </c>
      <c r="E9" s="245" t="n">
        <v>122486</v>
      </c>
      <c r="F9" s="212" t="n">
        <v>12.5</v>
      </c>
      <c r="G9" s="212" t="n">
        <v>12.1</v>
      </c>
      <c r="H9" s="212" t="n">
        <v>61</v>
      </c>
      <c r="I9" s="212" t="n">
        <v>283</v>
      </c>
      <c r="J9" s="212" t="n">
        <v>2.9</v>
      </c>
      <c r="K9" s="212" t="n">
        <v>7.6</v>
      </c>
      <c r="L9" s="212" t="n">
        <v>88.9</v>
      </c>
      <c r="M9" s="212" t="n">
        <v>0.5</v>
      </c>
      <c r="N9" s="245" t="n">
        <v>1287</v>
      </c>
    </row>
    <row r="10" s="241" customFormat="true" ht="12.75" hidden="false" customHeight="false" outlineLevel="0" collapsed="false">
      <c r="A10" s="212" t="n">
        <v>272</v>
      </c>
      <c r="B10" s="208" t="s">
        <v>157</v>
      </c>
      <c r="C10" s="210" t="s">
        <v>445</v>
      </c>
      <c r="D10" s="245" t="n">
        <v>4257</v>
      </c>
      <c r="E10" s="245" t="n">
        <v>42474</v>
      </c>
      <c r="F10" s="212" t="n">
        <v>10</v>
      </c>
      <c r="G10" s="212" t="n">
        <v>9.6</v>
      </c>
      <c r="H10" s="212" t="n">
        <v>44</v>
      </c>
      <c r="I10" s="212" t="n">
        <v>82</v>
      </c>
      <c r="J10" s="212" t="n">
        <v>1.9</v>
      </c>
      <c r="K10" s="212" t="n">
        <v>14.6</v>
      </c>
      <c r="L10" s="212" t="n">
        <v>82.7</v>
      </c>
      <c r="M10" s="212" t="n">
        <v>0.8</v>
      </c>
      <c r="N10" s="212" t="n">
        <v>588</v>
      </c>
    </row>
    <row r="11" s="241" customFormat="true" ht="12.75" hidden="false" customHeight="false" outlineLevel="0" collapsed="false">
      <c r="A11" s="212" t="n">
        <v>273</v>
      </c>
      <c r="B11" s="208" t="s">
        <v>157</v>
      </c>
      <c r="C11" s="210" t="s">
        <v>446</v>
      </c>
      <c r="D11" s="245" t="n">
        <v>11804</v>
      </c>
      <c r="E11" s="245" t="n">
        <v>89441</v>
      </c>
      <c r="F11" s="212" t="n">
        <v>7.6</v>
      </c>
      <c r="G11" s="212" t="n">
        <v>7.4</v>
      </c>
      <c r="H11" s="212" t="n">
        <v>38</v>
      </c>
      <c r="I11" s="212" t="n">
        <v>360</v>
      </c>
      <c r="J11" s="212" t="n">
        <v>3</v>
      </c>
      <c r="K11" s="212" t="n">
        <v>18.7</v>
      </c>
      <c r="L11" s="212" t="n">
        <v>77.8</v>
      </c>
      <c r="M11" s="212" t="n">
        <v>0.4</v>
      </c>
      <c r="N11" s="212" t="n">
        <v>878</v>
      </c>
    </row>
    <row r="12" s="241" customFormat="true" ht="12.75" hidden="false" customHeight="false" outlineLevel="0" collapsed="false">
      <c r="A12" s="212" t="n">
        <v>274</v>
      </c>
      <c r="B12" s="208" t="s">
        <v>157</v>
      </c>
      <c r="C12" s="210" t="s">
        <v>447</v>
      </c>
      <c r="D12" s="245" t="n">
        <v>5322</v>
      </c>
      <c r="E12" s="245" t="n">
        <v>55838</v>
      </c>
      <c r="F12" s="212" t="n">
        <v>10.5</v>
      </c>
      <c r="G12" s="212" t="n">
        <v>10</v>
      </c>
      <c r="H12" s="212" t="n">
        <v>59</v>
      </c>
      <c r="I12" s="212" t="n">
        <v>435</v>
      </c>
      <c r="J12" s="212" t="n">
        <v>8.2</v>
      </c>
      <c r="K12" s="212" t="n">
        <v>17.1</v>
      </c>
      <c r="L12" s="212" t="n">
        <v>74.1</v>
      </c>
      <c r="M12" s="212" t="n">
        <v>0.6</v>
      </c>
      <c r="N12" s="212" t="n">
        <v>776</v>
      </c>
    </row>
    <row r="13" s="241" customFormat="true" ht="12.75" hidden="false" customHeight="false" outlineLevel="0" collapsed="false">
      <c r="A13" s="212" t="n">
        <v>275</v>
      </c>
      <c r="B13" s="208" t="s">
        <v>157</v>
      </c>
      <c r="C13" s="210" t="s">
        <v>448</v>
      </c>
      <c r="D13" s="245" t="n">
        <v>3029</v>
      </c>
      <c r="E13" s="245" t="n">
        <v>17519</v>
      </c>
      <c r="F13" s="212" t="n">
        <v>5.8</v>
      </c>
      <c r="G13" s="212" t="n">
        <v>4.8</v>
      </c>
      <c r="H13" s="212" t="n">
        <v>27</v>
      </c>
      <c r="I13" s="212" t="n">
        <v>829</v>
      </c>
      <c r="J13" s="212" t="n">
        <v>27.4</v>
      </c>
      <c r="K13" s="212" t="n">
        <v>28</v>
      </c>
      <c r="L13" s="212" t="n">
        <v>42.5</v>
      </c>
      <c r="M13" s="212" t="n">
        <v>2.1</v>
      </c>
      <c r="N13" s="245" t="n">
        <v>1658</v>
      </c>
    </row>
    <row r="14" s="241" customFormat="true" ht="12.75" hidden="false" customHeight="false" outlineLevel="0" collapsed="false">
      <c r="A14" s="212" t="n">
        <v>276</v>
      </c>
      <c r="B14" s="208" t="s">
        <v>157</v>
      </c>
      <c r="C14" s="210" t="s">
        <v>449</v>
      </c>
      <c r="D14" s="245" t="n">
        <v>1845</v>
      </c>
      <c r="E14" s="245" t="n">
        <v>6892</v>
      </c>
      <c r="F14" s="212" t="n">
        <v>3.7</v>
      </c>
      <c r="G14" s="212" t="n">
        <v>3.5</v>
      </c>
      <c r="H14" s="212" t="n">
        <v>19</v>
      </c>
      <c r="I14" s="212" t="n">
        <v>617</v>
      </c>
      <c r="J14" s="212" t="n">
        <v>33.4</v>
      </c>
      <c r="K14" s="212" t="n">
        <v>33.8</v>
      </c>
      <c r="L14" s="212" t="n">
        <v>31.8</v>
      </c>
      <c r="M14" s="212" t="n">
        <v>1</v>
      </c>
      <c r="N14" s="212" t="n">
        <v>194</v>
      </c>
    </row>
    <row r="15" s="241" customFormat="true" ht="12.75" hidden="false" customHeight="false" outlineLevel="0" collapsed="false">
      <c r="A15" s="212" t="n">
        <v>277</v>
      </c>
      <c r="B15" s="208" t="s">
        <v>157</v>
      </c>
      <c r="C15" s="210" t="s">
        <v>450</v>
      </c>
      <c r="D15" s="245" t="n">
        <v>4922</v>
      </c>
      <c r="E15" s="245" t="n">
        <v>52380</v>
      </c>
      <c r="F15" s="212" t="n">
        <v>10.6</v>
      </c>
      <c r="G15" s="212" t="n">
        <v>10</v>
      </c>
      <c r="H15" s="212" t="n">
        <v>37</v>
      </c>
      <c r="I15" s="212" t="n">
        <v>145</v>
      </c>
      <c r="J15" s="212" t="n">
        <v>2.9</v>
      </c>
      <c r="K15" s="212" t="n">
        <v>9.9</v>
      </c>
      <c r="L15" s="212" t="n">
        <v>85.6</v>
      </c>
      <c r="M15" s="212" t="n">
        <v>1.6</v>
      </c>
      <c r="N15" s="245" t="n">
        <v>1005</v>
      </c>
    </row>
    <row r="16" s="241" customFormat="true" ht="12.75" hidden="false" customHeight="false" outlineLevel="0" collapsed="false">
      <c r="A16" s="212" t="n">
        <v>278</v>
      </c>
      <c r="B16" s="208" t="s">
        <v>157</v>
      </c>
      <c r="C16" s="210" t="s">
        <v>451</v>
      </c>
      <c r="D16" s="245" t="n">
        <v>12328</v>
      </c>
      <c r="E16" s="245" t="n">
        <v>75285</v>
      </c>
      <c r="F16" s="212" t="n">
        <v>6.1</v>
      </c>
      <c r="G16" s="212" t="n">
        <v>5.8</v>
      </c>
      <c r="H16" s="212" t="n">
        <v>28</v>
      </c>
      <c r="I16" s="245" t="n">
        <v>2012</v>
      </c>
      <c r="J16" s="212" t="n">
        <v>16.3</v>
      </c>
      <c r="K16" s="212" t="n">
        <v>23</v>
      </c>
      <c r="L16" s="212" t="n">
        <v>59.8</v>
      </c>
      <c r="M16" s="212" t="n">
        <v>0.9</v>
      </c>
      <c r="N16" s="245" t="n">
        <v>1434</v>
      </c>
    </row>
    <row r="17" s="241" customFormat="true" ht="12.75" hidden="false" customHeight="false" outlineLevel="0" collapsed="false">
      <c r="A17" s="212" t="n">
        <v>279</v>
      </c>
      <c r="B17" s="208" t="s">
        <v>157</v>
      </c>
      <c r="C17" s="210" t="s">
        <v>452</v>
      </c>
      <c r="D17" s="245" t="n">
        <v>2553</v>
      </c>
      <c r="E17" s="245" t="n">
        <v>10385</v>
      </c>
      <c r="F17" s="212" t="n">
        <v>4.1</v>
      </c>
      <c r="G17" s="212" t="n">
        <v>3.8</v>
      </c>
      <c r="H17" s="212" t="n">
        <v>14</v>
      </c>
      <c r="I17" s="212" t="n">
        <v>453</v>
      </c>
      <c r="J17" s="212" t="n">
        <v>17.7</v>
      </c>
      <c r="K17" s="212" t="n">
        <v>35.5</v>
      </c>
      <c r="L17" s="212" t="n">
        <v>45.6</v>
      </c>
      <c r="M17" s="212" t="n">
        <v>1.1</v>
      </c>
      <c r="N17" s="212" t="n">
        <v>325</v>
      </c>
    </row>
    <row r="18" s="241" customFormat="true" ht="12.75" hidden="false" customHeight="false" outlineLevel="0" collapsed="false">
      <c r="A18" s="212" t="n">
        <v>280</v>
      </c>
      <c r="B18" s="208" t="s">
        <v>157</v>
      </c>
      <c r="C18" s="210" t="s">
        <v>453</v>
      </c>
      <c r="D18" s="245" t="n">
        <v>5524</v>
      </c>
      <c r="E18" s="245" t="n">
        <v>28496</v>
      </c>
      <c r="F18" s="212" t="n">
        <v>5.2</v>
      </c>
      <c r="G18" s="212" t="n">
        <v>4.8</v>
      </c>
      <c r="H18" s="212" t="n">
        <v>25</v>
      </c>
      <c r="I18" s="245" t="n">
        <v>1095</v>
      </c>
      <c r="J18" s="212" t="n">
        <v>19.8</v>
      </c>
      <c r="K18" s="212" t="n">
        <v>30.2</v>
      </c>
      <c r="L18" s="212" t="n">
        <v>48.8</v>
      </c>
      <c r="M18" s="212" t="n">
        <v>1.2</v>
      </c>
      <c r="N18" s="212" t="n">
        <v>875</v>
      </c>
    </row>
    <row r="19" s="241" customFormat="true" ht="24" hidden="false" customHeight="false" outlineLevel="0" collapsed="false">
      <c r="A19" s="212" t="n">
        <v>281</v>
      </c>
      <c r="B19" s="208" t="s">
        <v>157</v>
      </c>
      <c r="C19" s="210" t="s">
        <v>454</v>
      </c>
      <c r="D19" s="245" t="n">
        <v>37236</v>
      </c>
      <c r="E19" s="245" t="n">
        <v>101688</v>
      </c>
      <c r="F19" s="212" t="n">
        <v>2.7</v>
      </c>
      <c r="G19" s="212" t="n">
        <v>2.6</v>
      </c>
      <c r="H19" s="212" t="n">
        <v>15</v>
      </c>
      <c r="I19" s="245" t="n">
        <v>17577</v>
      </c>
      <c r="J19" s="212" t="n">
        <v>47.2</v>
      </c>
      <c r="K19" s="212" t="n">
        <v>30.3</v>
      </c>
      <c r="L19" s="212" t="n">
        <v>21.7</v>
      </c>
      <c r="M19" s="212" t="n">
        <v>0.8</v>
      </c>
      <c r="N19" s="245" t="n">
        <v>2690</v>
      </c>
    </row>
    <row r="20" s="241" customFormat="true" ht="12.75" hidden="false" customHeight="false" outlineLevel="0" collapsed="false">
      <c r="A20" s="212" t="n">
        <v>282</v>
      </c>
      <c r="B20" s="208" t="s">
        <v>157</v>
      </c>
      <c r="C20" s="210" t="s">
        <v>455</v>
      </c>
      <c r="D20" s="245" t="n">
        <v>17108</v>
      </c>
      <c r="E20" s="245" t="n">
        <v>31624</v>
      </c>
      <c r="F20" s="212" t="n">
        <v>1.8</v>
      </c>
      <c r="G20" s="212" t="n">
        <v>1.7</v>
      </c>
      <c r="H20" s="212" t="n">
        <v>7</v>
      </c>
      <c r="I20" s="245" t="n">
        <v>9685</v>
      </c>
      <c r="J20" s="212" t="n">
        <v>56.6</v>
      </c>
      <c r="K20" s="212" t="n">
        <v>35.5</v>
      </c>
      <c r="L20" s="212" t="n">
        <v>6.6</v>
      </c>
      <c r="M20" s="212" t="n">
        <v>1.3</v>
      </c>
      <c r="N20" s="245" t="n">
        <v>1532</v>
      </c>
    </row>
    <row r="21" s="241" customFormat="true" ht="12.75" hidden="false" customHeight="false" outlineLevel="0" collapsed="false">
      <c r="A21" s="212" t="n">
        <v>283</v>
      </c>
      <c r="B21" s="208" t="s">
        <v>157</v>
      </c>
      <c r="C21" s="210" t="s">
        <v>456</v>
      </c>
      <c r="D21" s="245" t="n">
        <v>5651</v>
      </c>
      <c r="E21" s="245" t="n">
        <v>43683</v>
      </c>
      <c r="F21" s="212" t="n">
        <v>7.7</v>
      </c>
      <c r="G21" s="212" t="n">
        <v>7.4</v>
      </c>
      <c r="H21" s="212" t="n">
        <v>34</v>
      </c>
      <c r="I21" s="212" t="n">
        <v>284</v>
      </c>
      <c r="J21" s="212" t="n">
        <v>5</v>
      </c>
      <c r="K21" s="212" t="n">
        <v>19.4</v>
      </c>
      <c r="L21" s="212" t="n">
        <v>74.7</v>
      </c>
      <c r="M21" s="212" t="n">
        <v>0.8</v>
      </c>
      <c r="N21" s="212" t="n">
        <v>826</v>
      </c>
    </row>
    <row r="22" s="241" customFormat="true" ht="12.75" hidden="false" customHeight="false" outlineLevel="0" collapsed="false">
      <c r="A22" s="212" t="n">
        <v>284</v>
      </c>
      <c r="B22" s="208" t="s">
        <v>157</v>
      </c>
      <c r="C22" s="210" t="s">
        <v>457</v>
      </c>
      <c r="D22" s="245" t="n">
        <v>27327</v>
      </c>
      <c r="E22" s="245" t="n">
        <v>124300</v>
      </c>
      <c r="F22" s="212" t="n">
        <v>4.5</v>
      </c>
      <c r="G22" s="212" t="n">
        <v>4.3</v>
      </c>
      <c r="H22" s="212" t="n">
        <v>27</v>
      </c>
      <c r="I22" s="245" t="n">
        <v>5913</v>
      </c>
      <c r="J22" s="212" t="n">
        <v>21.6</v>
      </c>
      <c r="K22" s="212" t="n">
        <v>31.5</v>
      </c>
      <c r="L22" s="212" t="n">
        <v>46.3</v>
      </c>
      <c r="M22" s="212" t="n">
        <v>0.5</v>
      </c>
      <c r="N22" s="245" t="n">
        <v>2679</v>
      </c>
    </row>
    <row r="23" s="241" customFormat="true" ht="18.75" hidden="false" customHeight="true" outlineLevel="0" collapsed="false">
      <c r="A23" s="212"/>
      <c r="B23" s="208"/>
      <c r="C23" s="247" t="s">
        <v>458</v>
      </c>
      <c r="D23" s="248" t="n">
        <v>301519</v>
      </c>
      <c r="E23" s="248" t="n">
        <v>1493674</v>
      </c>
      <c r="F23" s="249" t="n">
        <v>5</v>
      </c>
      <c r="G23" s="249"/>
      <c r="H23" s="249"/>
      <c r="I23" s="248" t="n">
        <v>75738</v>
      </c>
      <c r="J23" s="249" t="n">
        <v>25.1</v>
      </c>
      <c r="K23" s="249" t="n">
        <v>30.8</v>
      </c>
      <c r="L23" s="249" t="n">
        <v>43.3</v>
      </c>
      <c r="M23" s="249" t="n">
        <v>0.7</v>
      </c>
      <c r="N23" s="248" t="n">
        <v>31323</v>
      </c>
    </row>
    <row r="24" s="241" customFormat="true" ht="25.5" hidden="false" customHeight="true" outlineLevel="0" collapsed="false">
      <c r="A24" s="249" t="s">
        <v>459</v>
      </c>
      <c r="B24" s="249"/>
      <c r="C24" s="247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</row>
    <row r="25" s="241" customFormat="true" ht="12.75" hidden="false" customHeight="false" outlineLevel="0" collapsed="false">
      <c r="A25" s="212" t="n">
        <v>285</v>
      </c>
      <c r="B25" s="208" t="s">
        <v>148</v>
      </c>
      <c r="C25" s="210" t="s">
        <v>460</v>
      </c>
      <c r="D25" s="212" t="n">
        <v>318</v>
      </c>
      <c r="E25" s="245" t="n">
        <v>4834</v>
      </c>
      <c r="F25" s="212" t="n">
        <v>15.2</v>
      </c>
      <c r="G25" s="212" t="n">
        <v>14.6</v>
      </c>
      <c r="H25" s="212" t="n">
        <v>104</v>
      </c>
      <c r="I25" s="212" t="n">
        <v>3</v>
      </c>
      <c r="J25" s="212" t="n">
        <v>0.9</v>
      </c>
      <c r="K25" s="212" t="n">
        <v>20.4</v>
      </c>
      <c r="L25" s="212" t="n">
        <v>78</v>
      </c>
      <c r="M25" s="212" t="n">
        <v>0.6</v>
      </c>
      <c r="N25" s="212" t="n">
        <v>15</v>
      </c>
    </row>
    <row r="26" s="241" customFormat="true" ht="12.75" hidden="false" customHeight="false" outlineLevel="0" collapsed="false">
      <c r="A26" s="212" t="n">
        <v>286</v>
      </c>
      <c r="B26" s="208" t="s">
        <v>148</v>
      </c>
      <c r="C26" s="210" t="s">
        <v>461</v>
      </c>
      <c r="D26" s="245" t="n">
        <v>2559</v>
      </c>
      <c r="E26" s="245" t="n">
        <v>28938</v>
      </c>
      <c r="F26" s="212" t="n">
        <v>11.3</v>
      </c>
      <c r="G26" s="212" t="n">
        <v>10.3</v>
      </c>
      <c r="H26" s="212" t="n">
        <v>38</v>
      </c>
      <c r="I26" s="212" t="n">
        <v>10</v>
      </c>
      <c r="J26" s="212" t="n">
        <v>0.4</v>
      </c>
      <c r="K26" s="212" t="n">
        <v>4.2</v>
      </c>
      <c r="L26" s="212" t="n">
        <v>93.3</v>
      </c>
      <c r="M26" s="212" t="n">
        <v>2.1</v>
      </c>
      <c r="N26" s="245" t="n">
        <v>1164</v>
      </c>
    </row>
    <row r="27" s="241" customFormat="true" ht="12.75" hidden="false" customHeight="false" outlineLevel="0" collapsed="false">
      <c r="A27" s="212" t="n">
        <v>287</v>
      </c>
      <c r="B27" s="208" t="s">
        <v>148</v>
      </c>
      <c r="C27" s="210" t="s">
        <v>462</v>
      </c>
      <c r="D27" s="212" t="n">
        <v>585</v>
      </c>
      <c r="E27" s="245" t="n">
        <v>5031</v>
      </c>
      <c r="F27" s="212" t="n">
        <v>8.6</v>
      </c>
      <c r="G27" s="212" t="n">
        <v>8.2</v>
      </c>
      <c r="H27" s="212" t="n">
        <v>69</v>
      </c>
      <c r="I27" s="212" t="n">
        <v>69</v>
      </c>
      <c r="J27" s="212" t="n">
        <v>11.8</v>
      </c>
      <c r="K27" s="212" t="n">
        <v>19.7</v>
      </c>
      <c r="L27" s="212" t="n">
        <v>68</v>
      </c>
      <c r="M27" s="212" t="n">
        <v>0.5</v>
      </c>
      <c r="N27" s="212" t="n">
        <v>52</v>
      </c>
    </row>
    <row r="28" s="241" customFormat="true" ht="12.75" hidden="false" customHeight="false" outlineLevel="0" collapsed="false">
      <c r="A28" s="212" t="n">
        <v>288</v>
      </c>
      <c r="B28" s="208" t="s">
        <v>148</v>
      </c>
      <c r="C28" s="210" t="s">
        <v>463</v>
      </c>
      <c r="D28" s="245" t="n">
        <v>5584</v>
      </c>
      <c r="E28" s="245" t="n">
        <v>31560</v>
      </c>
      <c r="F28" s="212" t="n">
        <v>5.7</v>
      </c>
      <c r="G28" s="212" t="n">
        <v>5.5</v>
      </c>
      <c r="H28" s="212" t="n">
        <v>41</v>
      </c>
      <c r="I28" s="212" t="n">
        <v>883</v>
      </c>
      <c r="J28" s="212" t="n">
        <v>15.8</v>
      </c>
      <c r="K28" s="212" t="n">
        <v>28.3</v>
      </c>
      <c r="L28" s="212" t="n">
        <v>55.6</v>
      </c>
      <c r="M28" s="212" t="n">
        <v>0.3</v>
      </c>
      <c r="N28" s="212" t="n">
        <v>530</v>
      </c>
    </row>
    <row r="29" s="241" customFormat="true" ht="12.75" hidden="false" customHeight="false" outlineLevel="0" collapsed="false">
      <c r="A29" s="212" t="n">
        <v>289</v>
      </c>
      <c r="B29" s="208" t="s">
        <v>148</v>
      </c>
      <c r="C29" s="210" t="s">
        <v>464</v>
      </c>
      <c r="D29" s="245" t="n">
        <v>1735</v>
      </c>
      <c r="E29" s="245" t="n">
        <v>10088</v>
      </c>
      <c r="F29" s="212" t="n">
        <v>5.8</v>
      </c>
      <c r="G29" s="212" t="n">
        <v>5.4</v>
      </c>
      <c r="H29" s="212" t="n">
        <v>28</v>
      </c>
      <c r="I29" s="212" t="n">
        <v>61</v>
      </c>
      <c r="J29" s="212" t="n">
        <v>3.5</v>
      </c>
      <c r="K29" s="212" t="n">
        <v>33.4</v>
      </c>
      <c r="L29" s="212" t="n">
        <v>61.8</v>
      </c>
      <c r="M29" s="212" t="n">
        <v>1.3</v>
      </c>
      <c r="N29" s="212" t="n">
        <v>243</v>
      </c>
    </row>
    <row r="30" s="241" customFormat="true" ht="12.75" hidden="false" customHeight="false" outlineLevel="0" collapsed="false">
      <c r="A30" s="212" t="n">
        <v>290</v>
      </c>
      <c r="B30" s="208" t="s">
        <v>148</v>
      </c>
      <c r="C30" s="210" t="s">
        <v>465</v>
      </c>
      <c r="D30" s="245" t="n">
        <v>37215</v>
      </c>
      <c r="E30" s="245" t="n">
        <v>191269</v>
      </c>
      <c r="F30" s="212" t="n">
        <v>5.1</v>
      </c>
      <c r="G30" s="212" t="n">
        <v>5</v>
      </c>
      <c r="H30" s="212" t="n">
        <v>21</v>
      </c>
      <c r="I30" s="212" t="n">
        <v>969</v>
      </c>
      <c r="J30" s="212" t="n">
        <v>2.6</v>
      </c>
      <c r="K30" s="212" t="n">
        <v>32</v>
      </c>
      <c r="L30" s="212" t="n">
        <v>64.8</v>
      </c>
      <c r="M30" s="212" t="n">
        <v>0.6</v>
      </c>
      <c r="N30" s="245" t="n">
        <v>2197</v>
      </c>
    </row>
    <row r="31" s="241" customFormat="true" ht="12.75" hidden="false" customHeight="false" outlineLevel="0" collapsed="false">
      <c r="A31" s="212" t="n">
        <v>291</v>
      </c>
      <c r="B31" s="208" t="s">
        <v>148</v>
      </c>
      <c r="C31" s="210" t="s">
        <v>466</v>
      </c>
      <c r="D31" s="212" t="n">
        <v>863</v>
      </c>
      <c r="E31" s="245" t="n">
        <v>2954</v>
      </c>
      <c r="F31" s="212" t="n">
        <v>3.4</v>
      </c>
      <c r="G31" s="212" t="n">
        <v>3.3</v>
      </c>
      <c r="H31" s="212" t="n">
        <v>14</v>
      </c>
      <c r="I31" s="212" t="n">
        <v>97</v>
      </c>
      <c r="J31" s="212" t="n">
        <v>11.2</v>
      </c>
      <c r="K31" s="212" t="n">
        <v>53.1</v>
      </c>
      <c r="L31" s="212" t="n">
        <v>35.1</v>
      </c>
      <c r="M31" s="212" t="n">
        <v>0.6</v>
      </c>
      <c r="N31" s="212" t="n">
        <v>34</v>
      </c>
    </row>
    <row r="32" s="241" customFormat="true" ht="12.75" hidden="false" customHeight="false" outlineLevel="0" collapsed="false">
      <c r="A32" s="212" t="n">
        <v>292</v>
      </c>
      <c r="B32" s="208" t="s">
        <v>148</v>
      </c>
      <c r="C32" s="210" t="s">
        <v>467</v>
      </c>
      <c r="D32" s="212" t="n">
        <v>866</v>
      </c>
      <c r="E32" s="245" t="n">
        <v>8295</v>
      </c>
      <c r="F32" s="212" t="n">
        <v>9.6</v>
      </c>
      <c r="G32" s="212" t="n">
        <v>9</v>
      </c>
      <c r="H32" s="212" t="n">
        <v>65</v>
      </c>
      <c r="I32" s="212" t="n">
        <v>11</v>
      </c>
      <c r="J32" s="212" t="n">
        <v>1.3</v>
      </c>
      <c r="K32" s="212" t="n">
        <v>32</v>
      </c>
      <c r="L32" s="212" t="n">
        <v>66.2</v>
      </c>
      <c r="M32" s="212" t="n">
        <v>0.6</v>
      </c>
      <c r="N32" s="212" t="n">
        <v>206</v>
      </c>
    </row>
    <row r="33" s="241" customFormat="true" ht="12.75" hidden="false" customHeight="false" outlineLevel="0" collapsed="false">
      <c r="A33" s="252"/>
      <c r="B33" s="253"/>
      <c r="C33" s="193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194" customFormat="true" ht="12.75" hidden="false" customHeight="false" outlineLevel="0" collapsed="false">
      <c r="B171" s="263"/>
      <c r="C171" s="264"/>
      <c r="D171" s="265"/>
      <c r="E171" s="266"/>
      <c r="F171" s="266"/>
      <c r="G171" s="267"/>
      <c r="H171" s="267"/>
      <c r="I171" s="264"/>
      <c r="J171" s="266"/>
      <c r="K171" s="267"/>
      <c r="L171" s="267"/>
      <c r="M171" s="267"/>
      <c r="N171" s="267"/>
      <c r="O171" s="266"/>
      <c r="P171" s="199"/>
      <c r="Q171" s="199"/>
      <c r="V171" s="263"/>
      <c r="W171" s="264"/>
      <c r="X171" s="265"/>
      <c r="Y171" s="266"/>
      <c r="Z171" s="266"/>
      <c r="AA171" s="267"/>
      <c r="AB171" s="267"/>
      <c r="AC171" s="264"/>
      <c r="AD171" s="266"/>
      <c r="AE171" s="267"/>
      <c r="AF171" s="267"/>
      <c r="AG171" s="267"/>
      <c r="AH171" s="267"/>
      <c r="AI171" s="266"/>
      <c r="AJ171" s="199"/>
      <c r="AK171" s="199"/>
    </row>
    <row r="172" s="194" customFormat="true" ht="12.75" hidden="false" customHeight="false" outlineLevel="0" collapsed="false">
      <c r="B172" s="263"/>
      <c r="C172" s="264"/>
      <c r="D172" s="265"/>
      <c r="E172" s="266"/>
      <c r="F172" s="266"/>
      <c r="G172" s="267"/>
      <c r="H172" s="267"/>
      <c r="I172" s="264"/>
      <c r="J172" s="266"/>
      <c r="K172" s="267"/>
      <c r="L172" s="267"/>
      <c r="M172" s="267"/>
      <c r="N172" s="267"/>
      <c r="O172" s="266"/>
      <c r="P172" s="199"/>
      <c r="Q172" s="199"/>
      <c r="V172" s="263"/>
      <c r="W172" s="264"/>
      <c r="X172" s="265"/>
      <c r="Y172" s="266"/>
      <c r="Z172" s="266"/>
      <c r="AA172" s="267"/>
      <c r="AB172" s="267"/>
      <c r="AC172" s="264"/>
      <c r="AD172" s="266"/>
      <c r="AE172" s="267"/>
      <c r="AF172" s="267"/>
      <c r="AG172" s="267"/>
      <c r="AH172" s="267"/>
      <c r="AI172" s="266"/>
      <c r="AJ172" s="199"/>
      <c r="AK172" s="199"/>
    </row>
    <row r="173" s="194" customFormat="true" ht="12.75" hidden="false" customHeight="false" outlineLevel="0" collapsed="false">
      <c r="B173" s="263"/>
      <c r="C173" s="264"/>
      <c r="D173" s="265"/>
      <c r="E173" s="266"/>
      <c r="F173" s="266"/>
      <c r="G173" s="267"/>
      <c r="H173" s="267"/>
      <c r="I173" s="264"/>
      <c r="J173" s="266"/>
      <c r="K173" s="267"/>
      <c r="L173" s="267"/>
      <c r="M173" s="267"/>
      <c r="N173" s="267"/>
      <c r="O173" s="266"/>
      <c r="P173" s="199"/>
      <c r="Q173" s="199"/>
      <c r="V173" s="263"/>
      <c r="W173" s="264"/>
      <c r="X173" s="265"/>
      <c r="Y173" s="266"/>
      <c r="Z173" s="266"/>
      <c r="AA173" s="267"/>
      <c r="AB173" s="267"/>
      <c r="AC173" s="264"/>
      <c r="AD173" s="266"/>
      <c r="AE173" s="267"/>
      <c r="AF173" s="267"/>
      <c r="AG173" s="267"/>
      <c r="AH173" s="267"/>
      <c r="AI173" s="266"/>
      <c r="AJ173" s="199"/>
      <c r="AK173" s="199"/>
    </row>
    <row r="174" s="194" customFormat="true" ht="12.75" hidden="false" customHeight="false" outlineLevel="0" collapsed="false">
      <c r="B174" s="263"/>
      <c r="C174" s="264"/>
      <c r="D174" s="265"/>
      <c r="E174" s="266"/>
      <c r="F174" s="266"/>
      <c r="G174" s="267"/>
      <c r="H174" s="267"/>
      <c r="I174" s="264"/>
      <c r="J174" s="266"/>
      <c r="K174" s="267"/>
      <c r="L174" s="267"/>
      <c r="M174" s="267"/>
      <c r="N174" s="267"/>
      <c r="O174" s="266"/>
      <c r="P174" s="199"/>
      <c r="Q174" s="199"/>
      <c r="V174" s="263"/>
      <c r="W174" s="264"/>
      <c r="X174" s="265"/>
      <c r="Y174" s="266"/>
      <c r="Z174" s="266"/>
      <c r="AA174" s="267"/>
      <c r="AB174" s="267"/>
      <c r="AC174" s="264"/>
      <c r="AD174" s="266"/>
      <c r="AE174" s="267"/>
      <c r="AF174" s="267"/>
      <c r="AG174" s="267"/>
      <c r="AH174" s="267"/>
      <c r="AI174" s="266"/>
      <c r="AJ174" s="199"/>
      <c r="AK174" s="199"/>
    </row>
    <row r="175" s="194" customFormat="true" ht="12.75" hidden="false" customHeight="false" outlineLevel="0" collapsed="false">
      <c r="B175" s="263"/>
      <c r="C175" s="264"/>
      <c r="D175" s="265"/>
      <c r="E175" s="266"/>
      <c r="F175" s="266"/>
      <c r="G175" s="267"/>
      <c r="H175" s="267"/>
      <c r="I175" s="264"/>
      <c r="J175" s="266"/>
      <c r="K175" s="267"/>
      <c r="L175" s="267"/>
      <c r="M175" s="267"/>
      <c r="N175" s="267"/>
      <c r="O175" s="266"/>
      <c r="P175" s="199"/>
      <c r="Q175" s="199"/>
      <c r="V175" s="263"/>
      <c r="W175" s="264"/>
      <c r="X175" s="265"/>
      <c r="Y175" s="266"/>
      <c r="Z175" s="266"/>
      <c r="AA175" s="267"/>
      <c r="AB175" s="267"/>
      <c r="AC175" s="264"/>
      <c r="AD175" s="266"/>
      <c r="AE175" s="267"/>
      <c r="AF175" s="267"/>
      <c r="AG175" s="267"/>
      <c r="AH175" s="267"/>
      <c r="AI175" s="266"/>
      <c r="AJ175" s="199"/>
      <c r="AK175" s="199"/>
    </row>
    <row r="176" s="194" customFormat="true" ht="12.75" hidden="false" customHeight="false" outlineLevel="0" collapsed="false">
      <c r="B176" s="263"/>
      <c r="C176" s="264"/>
      <c r="D176" s="265"/>
      <c r="E176" s="266"/>
      <c r="F176" s="266"/>
      <c r="G176" s="267"/>
      <c r="H176" s="267"/>
      <c r="I176" s="264"/>
      <c r="J176" s="266"/>
      <c r="K176" s="267"/>
      <c r="L176" s="267"/>
      <c r="M176" s="267"/>
      <c r="N176" s="267"/>
      <c r="O176" s="266"/>
      <c r="P176" s="199"/>
      <c r="Q176" s="199"/>
      <c r="V176" s="263"/>
      <c r="W176" s="264"/>
      <c r="X176" s="265"/>
      <c r="Y176" s="266"/>
      <c r="Z176" s="266"/>
      <c r="AA176" s="267"/>
      <c r="AB176" s="267"/>
      <c r="AC176" s="264"/>
      <c r="AD176" s="266"/>
      <c r="AE176" s="267"/>
      <c r="AF176" s="267"/>
      <c r="AG176" s="267"/>
      <c r="AH176" s="267"/>
      <c r="AI176" s="266"/>
      <c r="AJ176" s="199"/>
      <c r="AK176" s="199"/>
    </row>
    <row r="177" s="194" customFormat="true" ht="12.75" hidden="false" customHeight="false" outlineLevel="0" collapsed="false">
      <c r="B177" s="263"/>
      <c r="C177" s="264"/>
      <c r="D177" s="265"/>
      <c r="E177" s="266"/>
      <c r="F177" s="266"/>
      <c r="G177" s="267"/>
      <c r="H177" s="267"/>
      <c r="I177" s="264"/>
      <c r="J177" s="266"/>
      <c r="K177" s="267"/>
      <c r="L177" s="267"/>
      <c r="M177" s="267"/>
      <c r="N177" s="267"/>
      <c r="O177" s="266"/>
      <c r="P177" s="199"/>
      <c r="Q177" s="199"/>
      <c r="V177" s="263"/>
      <c r="W177" s="264"/>
      <c r="X177" s="265"/>
      <c r="Y177" s="266"/>
      <c r="Z177" s="266"/>
      <c r="AA177" s="267"/>
      <c r="AB177" s="267"/>
      <c r="AC177" s="264"/>
      <c r="AD177" s="266"/>
      <c r="AE177" s="267"/>
      <c r="AF177" s="267"/>
      <c r="AG177" s="267"/>
      <c r="AH177" s="267"/>
      <c r="AI177" s="266"/>
      <c r="AJ177" s="199"/>
      <c r="AK177" s="199"/>
    </row>
    <row r="178" s="194" customFormat="true" ht="12.75" hidden="false" customHeight="false" outlineLevel="0" collapsed="false">
      <c r="B178" s="263"/>
      <c r="C178" s="264"/>
      <c r="D178" s="265"/>
      <c r="E178" s="266"/>
      <c r="F178" s="266"/>
      <c r="G178" s="267"/>
      <c r="H178" s="267"/>
      <c r="I178" s="264"/>
      <c r="J178" s="266"/>
      <c r="K178" s="267"/>
      <c r="L178" s="267"/>
      <c r="M178" s="267"/>
      <c r="N178" s="267"/>
      <c r="O178" s="266"/>
      <c r="P178" s="199"/>
      <c r="Q178" s="199"/>
      <c r="V178" s="263"/>
      <c r="W178" s="264"/>
      <c r="X178" s="265"/>
      <c r="Y178" s="266"/>
      <c r="Z178" s="266"/>
      <c r="AA178" s="267"/>
      <c r="AB178" s="267"/>
      <c r="AC178" s="264"/>
      <c r="AD178" s="266"/>
      <c r="AE178" s="267"/>
      <c r="AF178" s="267"/>
      <c r="AG178" s="267"/>
      <c r="AH178" s="267"/>
      <c r="AI178" s="266"/>
      <c r="AJ178" s="199"/>
      <c r="AK178" s="199"/>
    </row>
    <row r="179" s="194" customFormat="true" ht="12.75" hidden="false" customHeight="false" outlineLevel="0" collapsed="false">
      <c r="B179" s="263"/>
      <c r="C179" s="264"/>
      <c r="D179" s="265"/>
      <c r="E179" s="266"/>
      <c r="F179" s="266"/>
      <c r="G179" s="267"/>
      <c r="H179" s="267"/>
      <c r="I179" s="264"/>
      <c r="J179" s="266"/>
      <c r="K179" s="267"/>
      <c r="L179" s="267"/>
      <c r="M179" s="267"/>
      <c r="N179" s="267"/>
      <c r="O179" s="266"/>
      <c r="P179" s="199"/>
      <c r="Q179" s="199"/>
      <c r="V179" s="263"/>
      <c r="W179" s="264"/>
      <c r="X179" s="265"/>
      <c r="Y179" s="266"/>
      <c r="Z179" s="266"/>
      <c r="AA179" s="267"/>
      <c r="AB179" s="267"/>
      <c r="AC179" s="264"/>
      <c r="AD179" s="266"/>
      <c r="AE179" s="267"/>
      <c r="AF179" s="267"/>
      <c r="AG179" s="267"/>
      <c r="AH179" s="267"/>
      <c r="AI179" s="266"/>
      <c r="AJ179" s="199"/>
      <c r="AK179" s="199"/>
    </row>
    <row r="180" s="194" customFormat="true" ht="12.75" hidden="false" customHeight="false" outlineLevel="0" collapsed="false">
      <c r="B180" s="263"/>
      <c r="C180" s="264"/>
      <c r="D180" s="265"/>
      <c r="E180" s="266"/>
      <c r="F180" s="266"/>
      <c r="G180" s="267"/>
      <c r="H180" s="267"/>
      <c r="I180" s="264"/>
      <c r="J180" s="266"/>
      <c r="K180" s="267"/>
      <c r="L180" s="267"/>
      <c r="M180" s="267"/>
      <c r="N180" s="267"/>
      <c r="O180" s="266"/>
      <c r="P180" s="199"/>
      <c r="Q180" s="199"/>
      <c r="V180" s="263"/>
      <c r="W180" s="264"/>
      <c r="X180" s="265"/>
      <c r="Y180" s="266"/>
      <c r="Z180" s="266"/>
      <c r="AA180" s="267"/>
      <c r="AB180" s="267"/>
      <c r="AC180" s="264"/>
      <c r="AD180" s="266"/>
      <c r="AE180" s="267"/>
      <c r="AF180" s="267"/>
      <c r="AG180" s="267"/>
      <c r="AH180" s="267"/>
      <c r="AI180" s="266"/>
      <c r="AJ180" s="199"/>
      <c r="AK180" s="199"/>
    </row>
    <row r="181" s="194" customFormat="true" ht="12.75" hidden="false" customHeight="false" outlineLevel="0" collapsed="false">
      <c r="B181" s="263"/>
      <c r="C181" s="264"/>
      <c r="D181" s="265"/>
      <c r="E181" s="266"/>
      <c r="F181" s="266"/>
      <c r="G181" s="267"/>
      <c r="H181" s="267"/>
      <c r="I181" s="264"/>
      <c r="J181" s="266"/>
      <c r="K181" s="267"/>
      <c r="L181" s="267"/>
      <c r="M181" s="267"/>
      <c r="N181" s="267"/>
      <c r="O181" s="266"/>
      <c r="P181" s="199"/>
      <c r="Q181" s="199"/>
      <c r="V181" s="263"/>
      <c r="W181" s="264"/>
      <c r="X181" s="265"/>
      <c r="Y181" s="266"/>
      <c r="Z181" s="266"/>
      <c r="AA181" s="267"/>
      <c r="AB181" s="267"/>
      <c r="AC181" s="264"/>
      <c r="AD181" s="266"/>
      <c r="AE181" s="267"/>
      <c r="AF181" s="267"/>
      <c r="AG181" s="267"/>
      <c r="AH181" s="267"/>
      <c r="AI181" s="266"/>
      <c r="AJ181" s="199"/>
      <c r="AK181" s="199"/>
    </row>
    <row r="182" s="194" customFormat="true" ht="12.75" hidden="false" customHeight="false" outlineLevel="0" collapsed="false">
      <c r="B182" s="263"/>
      <c r="C182" s="264"/>
      <c r="D182" s="265"/>
      <c r="E182" s="266"/>
      <c r="F182" s="266"/>
      <c r="G182" s="267"/>
      <c r="H182" s="267"/>
      <c r="I182" s="264"/>
      <c r="J182" s="266"/>
      <c r="K182" s="267"/>
      <c r="L182" s="267"/>
      <c r="M182" s="267"/>
      <c r="N182" s="267"/>
      <c r="O182" s="266"/>
      <c r="P182" s="199"/>
      <c r="Q182" s="199"/>
      <c r="V182" s="263"/>
      <c r="W182" s="264"/>
      <c r="X182" s="265"/>
      <c r="Y182" s="266"/>
      <c r="Z182" s="266"/>
      <c r="AA182" s="267"/>
      <c r="AB182" s="267"/>
      <c r="AC182" s="264"/>
      <c r="AD182" s="266"/>
      <c r="AE182" s="267"/>
      <c r="AF182" s="267"/>
      <c r="AG182" s="267"/>
      <c r="AH182" s="267"/>
      <c r="AI182" s="266"/>
      <c r="AJ182" s="199"/>
      <c r="AK182" s="199"/>
    </row>
    <row r="183" s="194" customFormat="true" ht="12.75" hidden="false" customHeight="false" outlineLevel="0" collapsed="false">
      <c r="B183" s="263"/>
      <c r="C183" s="264"/>
      <c r="D183" s="265"/>
      <c r="E183" s="266"/>
      <c r="F183" s="266"/>
      <c r="G183" s="267"/>
      <c r="H183" s="267"/>
      <c r="I183" s="264"/>
      <c r="J183" s="266"/>
      <c r="K183" s="267"/>
      <c r="L183" s="267"/>
      <c r="M183" s="267"/>
      <c r="N183" s="267"/>
      <c r="O183" s="266"/>
      <c r="P183" s="199"/>
      <c r="Q183" s="199"/>
      <c r="V183" s="263"/>
      <c r="W183" s="264"/>
      <c r="X183" s="265"/>
      <c r="Y183" s="266"/>
      <c r="Z183" s="266"/>
      <c r="AA183" s="267"/>
      <c r="AB183" s="267"/>
      <c r="AC183" s="264"/>
      <c r="AD183" s="266"/>
      <c r="AE183" s="267"/>
      <c r="AF183" s="267"/>
      <c r="AG183" s="267"/>
      <c r="AH183" s="267"/>
      <c r="AI183" s="266"/>
      <c r="AJ183" s="199"/>
      <c r="AK183" s="199"/>
    </row>
    <row r="184" s="194" customFormat="true" ht="12.75" hidden="false" customHeight="false" outlineLevel="0" collapsed="false">
      <c r="B184" s="263"/>
      <c r="C184" s="264"/>
      <c r="D184" s="265"/>
      <c r="E184" s="266"/>
      <c r="F184" s="266"/>
      <c r="G184" s="267"/>
      <c r="H184" s="267"/>
      <c r="I184" s="264"/>
      <c r="J184" s="266"/>
      <c r="K184" s="267"/>
      <c r="L184" s="267"/>
      <c r="M184" s="267"/>
      <c r="N184" s="267"/>
      <c r="O184" s="266"/>
      <c r="P184" s="199"/>
      <c r="Q184" s="199"/>
      <c r="V184" s="263"/>
      <c r="W184" s="264"/>
      <c r="X184" s="265"/>
      <c r="Y184" s="266"/>
      <c r="Z184" s="266"/>
      <c r="AA184" s="267"/>
      <c r="AB184" s="267"/>
      <c r="AC184" s="264"/>
      <c r="AD184" s="266"/>
      <c r="AE184" s="267"/>
      <c r="AF184" s="267"/>
      <c r="AG184" s="267"/>
      <c r="AH184" s="267"/>
      <c r="AI184" s="266"/>
      <c r="AJ184" s="199"/>
      <c r="AK184" s="199"/>
    </row>
    <row r="185" s="194" customFormat="true" ht="12.75" hidden="false" customHeight="false" outlineLevel="0" collapsed="false">
      <c r="B185" s="263"/>
      <c r="C185" s="264"/>
      <c r="D185" s="265"/>
      <c r="E185" s="266"/>
      <c r="F185" s="266"/>
      <c r="G185" s="267"/>
      <c r="H185" s="267"/>
      <c r="I185" s="264"/>
      <c r="J185" s="266"/>
      <c r="K185" s="267"/>
      <c r="L185" s="267"/>
      <c r="M185" s="267"/>
      <c r="N185" s="267"/>
      <c r="O185" s="266"/>
      <c r="P185" s="199"/>
      <c r="Q185" s="199"/>
      <c r="V185" s="263"/>
      <c r="W185" s="264"/>
      <c r="X185" s="265"/>
      <c r="Y185" s="266"/>
      <c r="Z185" s="266"/>
      <c r="AA185" s="267"/>
      <c r="AB185" s="267"/>
      <c r="AC185" s="264"/>
      <c r="AD185" s="266"/>
      <c r="AE185" s="267"/>
      <c r="AF185" s="267"/>
      <c r="AG185" s="267"/>
      <c r="AH185" s="267"/>
      <c r="AI185" s="266"/>
      <c r="AJ185" s="199"/>
      <c r="AK185" s="199"/>
    </row>
    <row r="186" s="194" customFormat="true" ht="12.75" hidden="false" customHeight="false" outlineLevel="0" collapsed="false">
      <c r="B186" s="263"/>
      <c r="C186" s="264"/>
      <c r="D186" s="265"/>
      <c r="E186" s="266"/>
      <c r="F186" s="266"/>
      <c r="G186" s="267"/>
      <c r="H186" s="267"/>
      <c r="I186" s="264"/>
      <c r="J186" s="266"/>
      <c r="K186" s="267"/>
      <c r="L186" s="267"/>
      <c r="M186" s="267"/>
      <c r="N186" s="267"/>
      <c r="O186" s="266"/>
      <c r="P186" s="199"/>
      <c r="Q186" s="199"/>
      <c r="V186" s="263"/>
      <c r="W186" s="264"/>
      <c r="X186" s="265"/>
      <c r="Y186" s="266"/>
      <c r="Z186" s="266"/>
      <c r="AA186" s="267"/>
      <c r="AB186" s="267"/>
      <c r="AC186" s="264"/>
      <c r="AD186" s="266"/>
      <c r="AE186" s="267"/>
      <c r="AF186" s="267"/>
      <c r="AG186" s="267"/>
      <c r="AH186" s="267"/>
      <c r="AI186" s="266"/>
      <c r="AJ186" s="199"/>
      <c r="AK186" s="199"/>
    </row>
    <row r="187" s="194" customFormat="true" ht="12.75" hidden="false" customHeight="false" outlineLevel="0" collapsed="false">
      <c r="B187" s="263"/>
      <c r="C187" s="264"/>
      <c r="D187" s="265"/>
      <c r="E187" s="266"/>
      <c r="F187" s="266"/>
      <c r="G187" s="267"/>
      <c r="H187" s="267"/>
      <c r="I187" s="264"/>
      <c r="J187" s="266"/>
      <c r="K187" s="267"/>
      <c r="L187" s="267"/>
      <c r="M187" s="267"/>
      <c r="N187" s="267"/>
      <c r="O187" s="266"/>
      <c r="P187" s="199"/>
      <c r="Q187" s="199"/>
      <c r="V187" s="263"/>
      <c r="W187" s="264"/>
      <c r="X187" s="265"/>
      <c r="Y187" s="266"/>
      <c r="Z187" s="266"/>
      <c r="AA187" s="267"/>
      <c r="AB187" s="267"/>
      <c r="AC187" s="264"/>
      <c r="AD187" s="266"/>
      <c r="AE187" s="267"/>
      <c r="AF187" s="267"/>
      <c r="AG187" s="267"/>
      <c r="AH187" s="267"/>
      <c r="AI187" s="266"/>
      <c r="AJ187" s="199"/>
      <c r="AK187" s="199"/>
    </row>
    <row r="188" s="194" customFormat="true" ht="12.75" hidden="false" customHeight="false" outlineLevel="0" collapsed="false">
      <c r="B188" s="263"/>
      <c r="C188" s="264"/>
      <c r="D188" s="265"/>
      <c r="E188" s="266"/>
      <c r="F188" s="266"/>
      <c r="G188" s="267"/>
      <c r="H188" s="267"/>
      <c r="I188" s="264"/>
      <c r="J188" s="266"/>
      <c r="K188" s="267"/>
      <c r="L188" s="267"/>
      <c r="M188" s="267"/>
      <c r="N188" s="267"/>
      <c r="O188" s="266"/>
      <c r="P188" s="199"/>
      <c r="Q188" s="199"/>
      <c r="V188" s="263"/>
      <c r="W188" s="264"/>
      <c r="X188" s="265"/>
      <c r="Y188" s="266"/>
      <c r="Z188" s="266"/>
      <c r="AA188" s="267"/>
      <c r="AB188" s="267"/>
      <c r="AC188" s="264"/>
      <c r="AD188" s="266"/>
      <c r="AE188" s="267"/>
      <c r="AF188" s="267"/>
      <c r="AG188" s="267"/>
      <c r="AH188" s="267"/>
      <c r="AI188" s="266"/>
      <c r="AJ188" s="199"/>
      <c r="AK188" s="199"/>
    </row>
    <row r="189" s="194" customFormat="true" ht="12.75" hidden="false" customHeight="false" outlineLevel="0" collapsed="false">
      <c r="B189" s="263"/>
      <c r="C189" s="264"/>
      <c r="D189" s="265"/>
      <c r="E189" s="266"/>
      <c r="F189" s="266"/>
      <c r="G189" s="267"/>
      <c r="H189" s="267"/>
      <c r="I189" s="264"/>
      <c r="J189" s="266"/>
      <c r="K189" s="267"/>
      <c r="L189" s="267"/>
      <c r="M189" s="267"/>
      <c r="N189" s="267"/>
      <c r="O189" s="266"/>
      <c r="P189" s="199"/>
      <c r="Q189" s="199"/>
      <c r="V189" s="263"/>
      <c r="W189" s="264"/>
      <c r="X189" s="265"/>
      <c r="Y189" s="266"/>
      <c r="Z189" s="266"/>
      <c r="AA189" s="267"/>
      <c r="AB189" s="267"/>
      <c r="AC189" s="264"/>
      <c r="AD189" s="266"/>
      <c r="AE189" s="267"/>
      <c r="AF189" s="267"/>
      <c r="AG189" s="267"/>
      <c r="AH189" s="267"/>
      <c r="AI189" s="266"/>
      <c r="AJ189" s="199"/>
      <c r="AK189" s="199"/>
    </row>
    <row r="190" s="194" customFormat="true" ht="12.75" hidden="false" customHeight="false" outlineLevel="0" collapsed="false">
      <c r="B190" s="263"/>
      <c r="C190" s="264"/>
      <c r="D190" s="265"/>
      <c r="E190" s="266"/>
      <c r="F190" s="266"/>
      <c r="G190" s="267"/>
      <c r="H190" s="267"/>
      <c r="I190" s="264"/>
      <c r="J190" s="266"/>
      <c r="K190" s="267"/>
      <c r="L190" s="267"/>
      <c r="M190" s="267"/>
      <c r="N190" s="267"/>
      <c r="O190" s="266"/>
      <c r="P190" s="199"/>
      <c r="Q190" s="199"/>
      <c r="V190" s="263"/>
      <c r="W190" s="264"/>
      <c r="X190" s="265"/>
      <c r="Y190" s="266"/>
      <c r="Z190" s="266"/>
      <c r="AA190" s="267"/>
      <c r="AB190" s="267"/>
      <c r="AC190" s="264"/>
      <c r="AD190" s="266"/>
      <c r="AE190" s="267"/>
      <c r="AF190" s="267"/>
      <c r="AG190" s="267"/>
      <c r="AH190" s="267"/>
      <c r="AI190" s="266"/>
      <c r="AJ190" s="199"/>
      <c r="AK190" s="199"/>
    </row>
    <row r="191" s="194" customFormat="true" ht="12.75" hidden="false" customHeight="false" outlineLevel="0" collapsed="false">
      <c r="B191" s="263"/>
      <c r="C191" s="264"/>
      <c r="D191" s="265"/>
      <c r="E191" s="266"/>
      <c r="F191" s="266"/>
      <c r="G191" s="267"/>
      <c r="H191" s="267"/>
      <c r="I191" s="264"/>
      <c r="J191" s="266"/>
      <c r="K191" s="267"/>
      <c r="L191" s="267"/>
      <c r="M191" s="267"/>
      <c r="N191" s="267"/>
      <c r="O191" s="266"/>
      <c r="P191" s="199"/>
      <c r="Q191" s="199"/>
      <c r="V191" s="263"/>
      <c r="W191" s="264"/>
      <c r="X191" s="265"/>
      <c r="Y191" s="266"/>
      <c r="Z191" s="266"/>
      <c r="AA191" s="267"/>
      <c r="AB191" s="267"/>
      <c r="AC191" s="264"/>
      <c r="AD191" s="266"/>
      <c r="AE191" s="267"/>
      <c r="AF191" s="267"/>
      <c r="AG191" s="267"/>
      <c r="AH191" s="267"/>
      <c r="AI191" s="266"/>
      <c r="AJ191" s="199"/>
      <c r="AK191" s="199"/>
    </row>
    <row r="192" s="194" customFormat="true" ht="12.75" hidden="false" customHeight="false" outlineLevel="0" collapsed="false">
      <c r="B192" s="263"/>
      <c r="C192" s="264"/>
      <c r="D192" s="265"/>
      <c r="E192" s="266"/>
      <c r="F192" s="266"/>
      <c r="G192" s="267"/>
      <c r="H192" s="267"/>
      <c r="I192" s="264"/>
      <c r="J192" s="266"/>
      <c r="K192" s="267"/>
      <c r="L192" s="267"/>
      <c r="M192" s="267"/>
      <c r="N192" s="267"/>
      <c r="O192" s="266"/>
      <c r="P192" s="199"/>
      <c r="Q192" s="199"/>
      <c r="V192" s="263"/>
      <c r="W192" s="264"/>
      <c r="X192" s="265"/>
      <c r="Y192" s="266"/>
      <c r="Z192" s="266"/>
      <c r="AA192" s="267"/>
      <c r="AB192" s="267"/>
      <c r="AC192" s="264"/>
      <c r="AD192" s="266"/>
      <c r="AE192" s="267"/>
      <c r="AF192" s="267"/>
      <c r="AG192" s="267"/>
      <c r="AH192" s="267"/>
      <c r="AI192" s="266"/>
      <c r="AJ192" s="199"/>
      <c r="AK192" s="199"/>
    </row>
    <row r="193" s="194" customFormat="true" ht="12.75" hidden="false" customHeight="false" outlineLevel="0" collapsed="false">
      <c r="B193" s="263"/>
      <c r="C193" s="264"/>
      <c r="D193" s="265"/>
      <c r="E193" s="266"/>
      <c r="F193" s="266"/>
      <c r="G193" s="267"/>
      <c r="H193" s="267"/>
      <c r="I193" s="264"/>
      <c r="J193" s="266"/>
      <c r="K193" s="267"/>
      <c r="L193" s="267"/>
      <c r="M193" s="267"/>
      <c r="N193" s="267"/>
      <c r="O193" s="266"/>
      <c r="P193" s="199"/>
      <c r="Q193" s="199"/>
      <c r="V193" s="263"/>
      <c r="W193" s="264"/>
      <c r="X193" s="265"/>
      <c r="Y193" s="266"/>
      <c r="Z193" s="266"/>
      <c r="AA193" s="267"/>
      <c r="AB193" s="267"/>
      <c r="AC193" s="264"/>
      <c r="AD193" s="266"/>
      <c r="AE193" s="267"/>
      <c r="AF193" s="267"/>
      <c r="AG193" s="267"/>
      <c r="AH193" s="267"/>
      <c r="AI193" s="266"/>
      <c r="AJ193" s="199"/>
      <c r="AK193" s="199"/>
    </row>
    <row r="194" s="194" customFormat="true" ht="12.75" hidden="false" customHeight="false" outlineLevel="0" collapsed="false">
      <c r="B194" s="263"/>
      <c r="C194" s="264"/>
      <c r="D194" s="265"/>
      <c r="E194" s="266"/>
      <c r="F194" s="266"/>
      <c r="G194" s="267"/>
      <c r="H194" s="267"/>
      <c r="I194" s="264"/>
      <c r="J194" s="266"/>
      <c r="K194" s="267"/>
      <c r="L194" s="267"/>
      <c r="M194" s="267"/>
      <c r="N194" s="267"/>
      <c r="O194" s="266"/>
      <c r="P194" s="199"/>
      <c r="Q194" s="199"/>
      <c r="V194" s="263"/>
      <c r="W194" s="264"/>
      <c r="X194" s="265"/>
      <c r="Y194" s="266"/>
      <c r="Z194" s="266"/>
      <c r="AA194" s="267"/>
      <c r="AB194" s="267"/>
      <c r="AC194" s="264"/>
      <c r="AD194" s="266"/>
      <c r="AE194" s="267"/>
      <c r="AF194" s="267"/>
      <c r="AG194" s="267"/>
      <c r="AH194" s="267"/>
      <c r="AI194" s="266"/>
      <c r="AJ194" s="199"/>
      <c r="AK194" s="199"/>
    </row>
    <row r="195" s="194" customFormat="true" ht="12.75" hidden="false" customHeight="false" outlineLevel="0" collapsed="false">
      <c r="B195" s="263"/>
      <c r="C195" s="264"/>
      <c r="D195" s="265"/>
      <c r="E195" s="266"/>
      <c r="F195" s="266"/>
      <c r="G195" s="267"/>
      <c r="H195" s="267"/>
      <c r="I195" s="264"/>
      <c r="J195" s="266"/>
      <c r="K195" s="267"/>
      <c r="L195" s="267"/>
      <c r="M195" s="267"/>
      <c r="N195" s="267"/>
      <c r="O195" s="266"/>
      <c r="P195" s="199"/>
      <c r="Q195" s="199"/>
      <c r="V195" s="263"/>
      <c r="W195" s="264"/>
      <c r="X195" s="265"/>
      <c r="Y195" s="266"/>
      <c r="Z195" s="266"/>
      <c r="AA195" s="267"/>
      <c r="AB195" s="267"/>
      <c r="AC195" s="264"/>
      <c r="AD195" s="266"/>
      <c r="AE195" s="267"/>
      <c r="AF195" s="267"/>
      <c r="AG195" s="267"/>
      <c r="AH195" s="267"/>
      <c r="AI195" s="266"/>
      <c r="AJ195" s="199"/>
      <c r="AK195" s="199"/>
    </row>
    <row r="196" s="194" customFormat="true" ht="12.75" hidden="false" customHeight="false" outlineLevel="0" collapsed="false">
      <c r="B196" s="263"/>
      <c r="C196" s="264"/>
      <c r="D196" s="265"/>
      <c r="E196" s="266"/>
      <c r="F196" s="266"/>
      <c r="G196" s="267"/>
      <c r="H196" s="267"/>
      <c r="I196" s="264"/>
      <c r="J196" s="266"/>
      <c r="K196" s="267"/>
      <c r="L196" s="267"/>
      <c r="M196" s="267"/>
      <c r="N196" s="267"/>
      <c r="O196" s="266"/>
      <c r="P196" s="199"/>
      <c r="Q196" s="199"/>
      <c r="V196" s="263"/>
      <c r="W196" s="264"/>
      <c r="X196" s="265"/>
      <c r="Y196" s="266"/>
      <c r="Z196" s="266"/>
      <c r="AA196" s="267"/>
      <c r="AB196" s="267"/>
      <c r="AC196" s="264"/>
      <c r="AD196" s="266"/>
      <c r="AE196" s="267"/>
      <c r="AF196" s="267"/>
      <c r="AG196" s="267"/>
      <c r="AH196" s="267"/>
      <c r="AI196" s="266"/>
      <c r="AJ196" s="199"/>
      <c r="AK196" s="199"/>
    </row>
    <row r="197" s="194" customFormat="true" ht="12.75" hidden="false" customHeight="false" outlineLevel="0" collapsed="false">
      <c r="B197" s="263"/>
      <c r="C197" s="264"/>
      <c r="D197" s="265"/>
      <c r="E197" s="266"/>
      <c r="F197" s="266"/>
      <c r="G197" s="267"/>
      <c r="H197" s="267"/>
      <c r="I197" s="264"/>
      <c r="J197" s="266"/>
      <c r="K197" s="267"/>
      <c r="L197" s="267"/>
      <c r="M197" s="267"/>
      <c r="N197" s="267"/>
      <c r="O197" s="266"/>
      <c r="P197" s="199"/>
      <c r="Q197" s="199"/>
      <c r="V197" s="263"/>
      <c r="W197" s="264"/>
      <c r="X197" s="265"/>
      <c r="Y197" s="266"/>
      <c r="Z197" s="266"/>
      <c r="AA197" s="267"/>
      <c r="AB197" s="267"/>
      <c r="AC197" s="264"/>
      <c r="AD197" s="266"/>
      <c r="AE197" s="267"/>
      <c r="AF197" s="267"/>
      <c r="AG197" s="267"/>
      <c r="AH197" s="267"/>
      <c r="AI197" s="266"/>
      <c r="AJ197" s="199"/>
      <c r="AK197" s="199"/>
    </row>
    <row r="198" s="194" customFormat="true" ht="12.75" hidden="false" customHeight="false" outlineLevel="0" collapsed="false">
      <c r="B198" s="263"/>
      <c r="C198" s="264"/>
      <c r="D198" s="265"/>
      <c r="E198" s="266"/>
      <c r="F198" s="266"/>
      <c r="G198" s="267"/>
      <c r="H198" s="267"/>
      <c r="I198" s="264"/>
      <c r="J198" s="266"/>
      <c r="K198" s="267"/>
      <c r="L198" s="267"/>
      <c r="M198" s="267"/>
      <c r="N198" s="267"/>
      <c r="O198" s="266"/>
      <c r="P198" s="199"/>
      <c r="Q198" s="199"/>
      <c r="V198" s="263"/>
      <c r="W198" s="264"/>
      <c r="X198" s="265"/>
      <c r="Y198" s="266"/>
      <c r="Z198" s="266"/>
      <c r="AA198" s="267"/>
      <c r="AB198" s="267"/>
      <c r="AC198" s="264"/>
      <c r="AD198" s="266"/>
      <c r="AE198" s="267"/>
      <c r="AF198" s="267"/>
      <c r="AG198" s="267"/>
      <c r="AH198" s="267"/>
      <c r="AI198" s="266"/>
      <c r="AJ198" s="199"/>
      <c r="AK198" s="199"/>
    </row>
    <row r="199" s="194" customFormat="true" ht="12.75" hidden="false" customHeight="false" outlineLevel="0" collapsed="false">
      <c r="B199" s="263"/>
      <c r="C199" s="264"/>
      <c r="D199" s="265"/>
      <c r="E199" s="266"/>
      <c r="F199" s="266"/>
      <c r="G199" s="267"/>
      <c r="H199" s="267"/>
      <c r="I199" s="264"/>
      <c r="J199" s="266"/>
      <c r="K199" s="267"/>
      <c r="L199" s="267"/>
      <c r="M199" s="267"/>
      <c r="N199" s="267"/>
      <c r="O199" s="266"/>
      <c r="P199" s="199"/>
      <c r="Q199" s="199"/>
      <c r="V199" s="263"/>
      <c r="W199" s="264"/>
      <c r="X199" s="265"/>
      <c r="Y199" s="266"/>
      <c r="Z199" s="266"/>
      <c r="AA199" s="267"/>
      <c r="AB199" s="267"/>
      <c r="AC199" s="264"/>
      <c r="AD199" s="266"/>
      <c r="AE199" s="267"/>
      <c r="AF199" s="267"/>
      <c r="AG199" s="267"/>
      <c r="AH199" s="267"/>
      <c r="AI199" s="266"/>
      <c r="AJ199" s="199"/>
      <c r="AK199" s="199"/>
    </row>
    <row r="200" s="194" customFormat="true" ht="12.75" hidden="false" customHeight="false" outlineLevel="0" collapsed="false">
      <c r="B200" s="263"/>
      <c r="C200" s="264"/>
      <c r="D200" s="265"/>
      <c r="E200" s="266"/>
      <c r="F200" s="266"/>
      <c r="G200" s="267"/>
      <c r="H200" s="267"/>
      <c r="I200" s="264"/>
      <c r="J200" s="266"/>
      <c r="K200" s="267"/>
      <c r="L200" s="267"/>
      <c r="M200" s="267"/>
      <c r="N200" s="267"/>
      <c r="O200" s="266"/>
      <c r="P200" s="199"/>
      <c r="Q200" s="199"/>
      <c r="V200" s="263"/>
      <c r="W200" s="264"/>
      <c r="X200" s="265"/>
      <c r="Y200" s="266"/>
      <c r="Z200" s="266"/>
      <c r="AA200" s="267"/>
      <c r="AB200" s="267"/>
      <c r="AC200" s="264"/>
      <c r="AD200" s="266"/>
      <c r="AE200" s="267"/>
      <c r="AF200" s="267"/>
      <c r="AG200" s="267"/>
      <c r="AH200" s="267"/>
      <c r="AI200" s="266"/>
      <c r="AJ200" s="199"/>
      <c r="AK200" s="199"/>
    </row>
    <row r="201" s="194" customFormat="true" ht="12.75" hidden="false" customHeight="false" outlineLevel="0" collapsed="false">
      <c r="B201" s="263"/>
      <c r="C201" s="264"/>
      <c r="D201" s="265"/>
      <c r="E201" s="266"/>
      <c r="F201" s="266"/>
      <c r="G201" s="267"/>
      <c r="H201" s="267"/>
      <c r="I201" s="264"/>
      <c r="J201" s="266"/>
      <c r="K201" s="267"/>
      <c r="L201" s="267"/>
      <c r="M201" s="267"/>
      <c r="N201" s="267"/>
      <c r="O201" s="266"/>
      <c r="P201" s="199"/>
      <c r="Q201" s="199"/>
      <c r="V201" s="263"/>
      <c r="W201" s="264"/>
      <c r="X201" s="265"/>
      <c r="Y201" s="266"/>
      <c r="Z201" s="266"/>
      <c r="AA201" s="267"/>
      <c r="AB201" s="267"/>
      <c r="AC201" s="264"/>
      <c r="AD201" s="266"/>
      <c r="AE201" s="267"/>
      <c r="AF201" s="267"/>
      <c r="AG201" s="267"/>
      <c r="AH201" s="267"/>
      <c r="AI201" s="266"/>
      <c r="AJ201" s="199"/>
      <c r="AK201" s="199"/>
    </row>
    <row r="202" s="194" customFormat="true" ht="12.75" hidden="false" customHeight="false" outlineLevel="0" collapsed="false">
      <c r="B202" s="263"/>
      <c r="C202" s="264"/>
      <c r="D202" s="265"/>
      <c r="E202" s="266"/>
      <c r="F202" s="266"/>
      <c r="G202" s="267"/>
      <c r="H202" s="267"/>
      <c r="I202" s="264"/>
      <c r="J202" s="266"/>
      <c r="K202" s="267"/>
      <c r="L202" s="267"/>
      <c r="M202" s="267"/>
      <c r="N202" s="267"/>
      <c r="O202" s="266"/>
      <c r="P202" s="199"/>
      <c r="Q202" s="199"/>
      <c r="V202" s="263"/>
      <c r="W202" s="264"/>
      <c r="X202" s="265"/>
      <c r="Y202" s="266"/>
      <c r="Z202" s="266"/>
      <c r="AA202" s="267"/>
      <c r="AB202" s="267"/>
      <c r="AC202" s="264"/>
      <c r="AD202" s="266"/>
      <c r="AE202" s="267"/>
      <c r="AF202" s="267"/>
      <c r="AG202" s="267"/>
      <c r="AH202" s="267"/>
      <c r="AI202" s="266"/>
      <c r="AJ202" s="199"/>
      <c r="AK202" s="199"/>
    </row>
    <row r="203" s="194" customFormat="true" ht="12.75" hidden="false" customHeight="false" outlineLevel="0" collapsed="false">
      <c r="B203" s="263"/>
      <c r="C203" s="264"/>
      <c r="D203" s="265"/>
      <c r="E203" s="266"/>
      <c r="F203" s="266"/>
      <c r="G203" s="267"/>
      <c r="H203" s="267"/>
      <c r="I203" s="264"/>
      <c r="J203" s="266"/>
      <c r="K203" s="267"/>
      <c r="L203" s="267"/>
      <c r="M203" s="267"/>
      <c r="N203" s="267"/>
      <c r="O203" s="266"/>
      <c r="P203" s="199"/>
      <c r="Q203" s="199"/>
      <c r="V203" s="263"/>
      <c r="W203" s="264"/>
      <c r="X203" s="265"/>
      <c r="Y203" s="266"/>
      <c r="Z203" s="266"/>
      <c r="AA203" s="267"/>
      <c r="AB203" s="267"/>
      <c r="AC203" s="264"/>
      <c r="AD203" s="266"/>
      <c r="AE203" s="267"/>
      <c r="AF203" s="267"/>
      <c r="AG203" s="267"/>
      <c r="AH203" s="267"/>
      <c r="AI203" s="266"/>
      <c r="AJ203" s="199"/>
      <c r="AK203" s="199"/>
    </row>
    <row r="204" s="194" customFormat="true" ht="12.75" hidden="false" customHeight="false" outlineLevel="0" collapsed="false">
      <c r="B204" s="263"/>
      <c r="C204" s="264"/>
      <c r="D204" s="265"/>
      <c r="E204" s="266"/>
      <c r="F204" s="266"/>
      <c r="G204" s="267"/>
      <c r="H204" s="267"/>
      <c r="I204" s="264"/>
      <c r="J204" s="266"/>
      <c r="K204" s="267"/>
      <c r="L204" s="267"/>
      <c r="M204" s="267"/>
      <c r="N204" s="267"/>
      <c r="O204" s="266"/>
      <c r="P204" s="199"/>
      <c r="Q204" s="199"/>
      <c r="V204" s="263"/>
      <c r="W204" s="264"/>
      <c r="X204" s="265"/>
      <c r="Y204" s="266"/>
      <c r="Z204" s="266"/>
      <c r="AA204" s="267"/>
      <c r="AB204" s="267"/>
      <c r="AC204" s="264"/>
      <c r="AD204" s="266"/>
      <c r="AE204" s="267"/>
      <c r="AF204" s="267"/>
      <c r="AG204" s="267"/>
      <c r="AH204" s="267"/>
      <c r="AI204" s="266"/>
      <c r="AJ204" s="199"/>
      <c r="AK204" s="199"/>
    </row>
    <row r="205" s="194" customFormat="true" ht="12.75" hidden="false" customHeight="false" outlineLevel="0" collapsed="false">
      <c r="B205" s="263"/>
      <c r="C205" s="264"/>
      <c r="D205" s="265"/>
      <c r="E205" s="266"/>
      <c r="F205" s="266"/>
      <c r="G205" s="267"/>
      <c r="H205" s="267"/>
      <c r="I205" s="264"/>
      <c r="J205" s="266"/>
      <c r="K205" s="267"/>
      <c r="L205" s="267"/>
      <c r="M205" s="267"/>
      <c r="N205" s="267"/>
      <c r="O205" s="266"/>
      <c r="P205" s="199"/>
      <c r="Q205" s="199"/>
      <c r="V205" s="263"/>
      <c r="W205" s="264"/>
      <c r="X205" s="265"/>
      <c r="Y205" s="266"/>
      <c r="Z205" s="266"/>
      <c r="AA205" s="267"/>
      <c r="AB205" s="267"/>
      <c r="AC205" s="264"/>
      <c r="AD205" s="266"/>
      <c r="AE205" s="267"/>
      <c r="AF205" s="267"/>
      <c r="AG205" s="267"/>
      <c r="AH205" s="267"/>
      <c r="AI205" s="266"/>
      <c r="AJ205" s="199"/>
      <c r="AK205" s="199"/>
    </row>
    <row r="206" s="194" customFormat="true" ht="12.75" hidden="false" customHeight="false" outlineLevel="0" collapsed="false">
      <c r="B206" s="263"/>
      <c r="C206" s="264"/>
      <c r="D206" s="265"/>
      <c r="E206" s="266"/>
      <c r="F206" s="266"/>
      <c r="G206" s="267"/>
      <c r="H206" s="267"/>
      <c r="I206" s="264"/>
      <c r="J206" s="266"/>
      <c r="K206" s="267"/>
      <c r="L206" s="267"/>
      <c r="M206" s="267"/>
      <c r="N206" s="267"/>
      <c r="O206" s="266"/>
      <c r="P206" s="199"/>
      <c r="Q206" s="199"/>
      <c r="V206" s="263"/>
      <c r="W206" s="264"/>
      <c r="X206" s="265"/>
      <c r="Y206" s="266"/>
      <c r="Z206" s="266"/>
      <c r="AA206" s="267"/>
      <c r="AB206" s="267"/>
      <c r="AC206" s="264"/>
      <c r="AD206" s="266"/>
      <c r="AE206" s="267"/>
      <c r="AF206" s="267"/>
      <c r="AG206" s="267"/>
      <c r="AH206" s="267"/>
      <c r="AI206" s="266"/>
      <c r="AJ206" s="199"/>
      <c r="AK206" s="199"/>
    </row>
    <row r="207" s="194" customFormat="true" ht="12.75" hidden="false" customHeight="false" outlineLevel="0" collapsed="false">
      <c r="B207" s="263"/>
      <c r="C207" s="264"/>
      <c r="D207" s="265"/>
      <c r="E207" s="266"/>
      <c r="F207" s="266"/>
      <c r="G207" s="267"/>
      <c r="H207" s="267"/>
      <c r="I207" s="264"/>
      <c r="J207" s="266"/>
      <c r="K207" s="267"/>
      <c r="L207" s="267"/>
      <c r="M207" s="267"/>
      <c r="N207" s="267"/>
      <c r="O207" s="266"/>
      <c r="P207" s="199"/>
      <c r="Q207" s="199"/>
      <c r="V207" s="263"/>
      <c r="W207" s="264"/>
      <c r="X207" s="265"/>
      <c r="Y207" s="266"/>
      <c r="Z207" s="266"/>
      <c r="AA207" s="267"/>
      <c r="AB207" s="267"/>
      <c r="AC207" s="264"/>
      <c r="AD207" s="266"/>
      <c r="AE207" s="267"/>
      <c r="AF207" s="267"/>
      <c r="AG207" s="267"/>
      <c r="AH207" s="267"/>
      <c r="AI207" s="266"/>
      <c r="AJ207" s="199"/>
      <c r="AK207" s="199"/>
    </row>
    <row r="208" s="194" customFormat="true" ht="12.75" hidden="false" customHeight="false" outlineLevel="0" collapsed="false">
      <c r="B208" s="263"/>
      <c r="C208" s="264"/>
      <c r="D208" s="265"/>
      <c r="E208" s="266"/>
      <c r="F208" s="266"/>
      <c r="G208" s="267"/>
      <c r="H208" s="267"/>
      <c r="I208" s="264"/>
      <c r="J208" s="266"/>
      <c r="K208" s="267"/>
      <c r="L208" s="267"/>
      <c r="M208" s="267"/>
      <c r="N208" s="267"/>
      <c r="O208" s="266"/>
      <c r="P208" s="199"/>
      <c r="Q208" s="199"/>
      <c r="V208" s="263"/>
      <c r="W208" s="264"/>
      <c r="X208" s="265"/>
      <c r="Y208" s="266"/>
      <c r="Z208" s="266"/>
      <c r="AA208" s="267"/>
      <c r="AB208" s="267"/>
      <c r="AC208" s="264"/>
      <c r="AD208" s="266"/>
      <c r="AE208" s="267"/>
      <c r="AF208" s="267"/>
      <c r="AG208" s="267"/>
      <c r="AH208" s="267"/>
      <c r="AI208" s="266"/>
      <c r="AJ208" s="199"/>
      <c r="AK208" s="199"/>
    </row>
    <row r="209" s="194" customFormat="true" ht="12.75" hidden="false" customHeight="false" outlineLevel="0" collapsed="false">
      <c r="B209" s="263"/>
      <c r="C209" s="264"/>
      <c r="D209" s="265"/>
      <c r="E209" s="266"/>
      <c r="F209" s="266"/>
      <c r="G209" s="267"/>
      <c r="H209" s="267"/>
      <c r="I209" s="264"/>
      <c r="J209" s="266"/>
      <c r="K209" s="267"/>
      <c r="L209" s="267"/>
      <c r="M209" s="267"/>
      <c r="N209" s="267"/>
      <c r="O209" s="266"/>
      <c r="P209" s="199"/>
      <c r="Q209" s="199"/>
      <c r="V209" s="263"/>
      <c r="W209" s="264"/>
      <c r="X209" s="265"/>
      <c r="Y209" s="266"/>
      <c r="Z209" s="266"/>
      <c r="AA209" s="267"/>
      <c r="AB209" s="267"/>
      <c r="AC209" s="264"/>
      <c r="AD209" s="266"/>
      <c r="AE209" s="267"/>
      <c r="AF209" s="267"/>
      <c r="AG209" s="267"/>
      <c r="AH209" s="267"/>
      <c r="AI209" s="266"/>
      <c r="AJ209" s="199"/>
      <c r="AK209" s="199"/>
    </row>
    <row r="210" s="194" customFormat="true" ht="12.75" hidden="false" customHeight="false" outlineLevel="0" collapsed="false">
      <c r="B210" s="263"/>
      <c r="C210" s="264"/>
      <c r="D210" s="265"/>
      <c r="E210" s="266"/>
      <c r="F210" s="266"/>
      <c r="G210" s="267"/>
      <c r="H210" s="267"/>
      <c r="I210" s="264"/>
      <c r="J210" s="266"/>
      <c r="K210" s="267"/>
      <c r="L210" s="267"/>
      <c r="M210" s="267"/>
      <c r="N210" s="267"/>
      <c r="O210" s="266"/>
      <c r="P210" s="199"/>
      <c r="Q210" s="199"/>
      <c r="V210" s="263"/>
      <c r="W210" s="264"/>
      <c r="X210" s="265"/>
      <c r="Y210" s="266"/>
      <c r="Z210" s="266"/>
      <c r="AA210" s="267"/>
      <c r="AB210" s="267"/>
      <c r="AC210" s="264"/>
      <c r="AD210" s="266"/>
      <c r="AE210" s="267"/>
      <c r="AF210" s="267"/>
      <c r="AG210" s="267"/>
      <c r="AH210" s="267"/>
      <c r="AI210" s="266"/>
      <c r="AJ210" s="199"/>
      <c r="AK210" s="199"/>
    </row>
    <row r="211" s="194" customFormat="true" ht="12.75" hidden="false" customHeight="false" outlineLevel="0" collapsed="false">
      <c r="B211" s="263"/>
      <c r="C211" s="264"/>
      <c r="D211" s="265"/>
      <c r="E211" s="266"/>
      <c r="F211" s="266"/>
      <c r="G211" s="267"/>
      <c r="H211" s="267"/>
      <c r="I211" s="264"/>
      <c r="J211" s="266"/>
      <c r="K211" s="267"/>
      <c r="L211" s="267"/>
      <c r="M211" s="267"/>
      <c r="N211" s="267"/>
      <c r="O211" s="266"/>
      <c r="P211" s="199"/>
      <c r="Q211" s="199"/>
      <c r="V211" s="263"/>
      <c r="W211" s="264"/>
      <c r="X211" s="265"/>
      <c r="Y211" s="266"/>
      <c r="Z211" s="266"/>
      <c r="AA211" s="267"/>
      <c r="AB211" s="267"/>
      <c r="AC211" s="264"/>
      <c r="AD211" s="266"/>
      <c r="AE211" s="267"/>
      <c r="AF211" s="267"/>
      <c r="AG211" s="267"/>
      <c r="AH211" s="267"/>
      <c r="AI211" s="266"/>
      <c r="AJ211" s="199"/>
      <c r="AK211" s="199"/>
    </row>
    <row r="212" s="194" customFormat="true" ht="12.75" hidden="false" customHeight="false" outlineLevel="0" collapsed="false">
      <c r="B212" s="263"/>
      <c r="C212" s="264"/>
      <c r="D212" s="265"/>
      <c r="E212" s="266"/>
      <c r="F212" s="266"/>
      <c r="G212" s="267"/>
      <c r="H212" s="267"/>
      <c r="I212" s="264"/>
      <c r="J212" s="266"/>
      <c r="K212" s="267"/>
      <c r="L212" s="267"/>
      <c r="M212" s="267"/>
      <c r="N212" s="267"/>
      <c r="O212" s="266"/>
      <c r="P212" s="199"/>
      <c r="Q212" s="199"/>
      <c r="V212" s="263"/>
      <c r="W212" s="264"/>
      <c r="X212" s="265"/>
      <c r="Y212" s="266"/>
      <c r="Z212" s="266"/>
      <c r="AA212" s="267"/>
      <c r="AB212" s="267"/>
      <c r="AC212" s="264"/>
      <c r="AD212" s="266"/>
      <c r="AE212" s="267"/>
      <c r="AF212" s="267"/>
      <c r="AG212" s="267"/>
      <c r="AH212" s="267"/>
      <c r="AI212" s="266"/>
      <c r="AJ212" s="199"/>
      <c r="AK212" s="199"/>
    </row>
    <row r="213" s="194" customFormat="true" ht="12.75" hidden="false" customHeight="false" outlineLevel="0" collapsed="false">
      <c r="B213" s="263"/>
      <c r="C213" s="264"/>
      <c r="D213" s="265"/>
      <c r="E213" s="266"/>
      <c r="F213" s="266"/>
      <c r="G213" s="267"/>
      <c r="H213" s="267"/>
      <c r="I213" s="264"/>
      <c r="J213" s="266"/>
      <c r="K213" s="267"/>
      <c r="L213" s="267"/>
      <c r="M213" s="267"/>
      <c r="N213" s="267"/>
      <c r="O213" s="266"/>
      <c r="P213" s="199"/>
      <c r="Q213" s="199"/>
      <c r="V213" s="263"/>
      <c r="W213" s="264"/>
      <c r="X213" s="265"/>
      <c r="Y213" s="266"/>
      <c r="Z213" s="266"/>
      <c r="AA213" s="267"/>
      <c r="AB213" s="267"/>
      <c r="AC213" s="264"/>
      <c r="AD213" s="266"/>
      <c r="AE213" s="267"/>
      <c r="AF213" s="267"/>
      <c r="AG213" s="267"/>
      <c r="AH213" s="267"/>
      <c r="AI213" s="266"/>
      <c r="AJ213" s="199"/>
      <c r="AK213" s="199"/>
    </row>
    <row r="214" s="194" customFormat="true" ht="12.75" hidden="false" customHeight="false" outlineLevel="0" collapsed="false">
      <c r="B214" s="263"/>
      <c r="C214" s="264"/>
      <c r="D214" s="265"/>
      <c r="E214" s="266"/>
      <c r="F214" s="266"/>
      <c r="G214" s="267"/>
      <c r="H214" s="267"/>
      <c r="I214" s="264"/>
      <c r="J214" s="266"/>
      <c r="K214" s="267"/>
      <c r="L214" s="267"/>
      <c r="M214" s="267"/>
      <c r="N214" s="267"/>
      <c r="O214" s="266"/>
      <c r="P214" s="199"/>
      <c r="Q214" s="199"/>
      <c r="V214" s="263"/>
      <c r="W214" s="264"/>
      <c r="X214" s="265"/>
      <c r="Y214" s="266"/>
      <c r="Z214" s="266"/>
      <c r="AA214" s="267"/>
      <c r="AB214" s="267"/>
      <c r="AC214" s="264"/>
      <c r="AD214" s="266"/>
      <c r="AE214" s="267"/>
      <c r="AF214" s="267"/>
      <c r="AG214" s="267"/>
      <c r="AH214" s="267"/>
      <c r="AI214" s="266"/>
      <c r="AJ214" s="199"/>
      <c r="AK214" s="199"/>
    </row>
    <row r="215" s="194" customFormat="true" ht="12.75" hidden="false" customHeight="false" outlineLevel="0" collapsed="false">
      <c r="B215" s="263"/>
      <c r="C215" s="264"/>
      <c r="D215" s="265"/>
      <c r="E215" s="266"/>
      <c r="F215" s="266"/>
      <c r="G215" s="267"/>
      <c r="H215" s="267"/>
      <c r="I215" s="264"/>
      <c r="J215" s="266"/>
      <c r="K215" s="267"/>
      <c r="L215" s="267"/>
      <c r="M215" s="267"/>
      <c r="N215" s="267"/>
      <c r="O215" s="266"/>
      <c r="P215" s="199"/>
      <c r="Q215" s="199"/>
      <c r="V215" s="263"/>
      <c r="W215" s="264"/>
      <c r="X215" s="265"/>
      <c r="Y215" s="266"/>
      <c r="Z215" s="266"/>
      <c r="AA215" s="267"/>
      <c r="AB215" s="267"/>
      <c r="AC215" s="264"/>
      <c r="AD215" s="266"/>
      <c r="AE215" s="267"/>
      <c r="AF215" s="267"/>
      <c r="AG215" s="267"/>
      <c r="AH215" s="267"/>
      <c r="AI215" s="266"/>
      <c r="AJ215" s="199"/>
      <c r="AK215" s="199"/>
    </row>
    <row r="216" s="194" customFormat="true" ht="12.75" hidden="false" customHeight="false" outlineLevel="0" collapsed="false">
      <c r="B216" s="263"/>
      <c r="C216" s="264"/>
      <c r="D216" s="265"/>
      <c r="E216" s="266"/>
      <c r="F216" s="266"/>
      <c r="G216" s="267"/>
      <c r="H216" s="267"/>
      <c r="I216" s="264"/>
      <c r="J216" s="266"/>
      <c r="K216" s="267"/>
      <c r="L216" s="267"/>
      <c r="M216" s="267"/>
      <c r="N216" s="267"/>
      <c r="O216" s="266"/>
      <c r="P216" s="199"/>
      <c r="Q216" s="199"/>
      <c r="V216" s="263"/>
      <c r="W216" s="264"/>
      <c r="X216" s="265"/>
      <c r="Y216" s="266"/>
      <c r="Z216" s="266"/>
      <c r="AA216" s="267"/>
      <c r="AB216" s="267"/>
      <c r="AC216" s="264"/>
      <c r="AD216" s="266"/>
      <c r="AE216" s="267"/>
      <c r="AF216" s="267"/>
      <c r="AG216" s="267"/>
      <c r="AH216" s="267"/>
      <c r="AI216" s="266"/>
      <c r="AJ216" s="199"/>
      <c r="AK216" s="199"/>
    </row>
    <row r="217" s="194" customFormat="true" ht="12.75" hidden="false" customHeight="false" outlineLevel="0" collapsed="false">
      <c r="B217" s="263"/>
      <c r="C217" s="264"/>
      <c r="D217" s="265"/>
      <c r="E217" s="266"/>
      <c r="F217" s="266"/>
      <c r="G217" s="267"/>
      <c r="H217" s="267"/>
      <c r="I217" s="264"/>
      <c r="J217" s="266"/>
      <c r="K217" s="267"/>
      <c r="L217" s="267"/>
      <c r="M217" s="267"/>
      <c r="N217" s="267"/>
      <c r="O217" s="266"/>
      <c r="P217" s="199"/>
      <c r="Q217" s="199"/>
      <c r="V217" s="263"/>
      <c r="W217" s="264"/>
      <c r="X217" s="265"/>
      <c r="Y217" s="266"/>
      <c r="Z217" s="266"/>
      <c r="AA217" s="267"/>
      <c r="AB217" s="267"/>
      <c r="AC217" s="264"/>
      <c r="AD217" s="266"/>
      <c r="AE217" s="267"/>
      <c r="AF217" s="267"/>
      <c r="AG217" s="267"/>
      <c r="AH217" s="267"/>
      <c r="AI217" s="266"/>
      <c r="AJ217" s="199"/>
      <c r="AK217" s="199"/>
    </row>
    <row r="218" s="194" customFormat="true" ht="12.75" hidden="false" customHeight="false" outlineLevel="0" collapsed="false">
      <c r="B218" s="263"/>
      <c r="C218" s="264"/>
      <c r="D218" s="265"/>
      <c r="E218" s="266"/>
      <c r="F218" s="266"/>
      <c r="G218" s="267"/>
      <c r="H218" s="267"/>
      <c r="I218" s="264"/>
      <c r="J218" s="266"/>
      <c r="K218" s="267"/>
      <c r="L218" s="267"/>
      <c r="M218" s="267"/>
      <c r="N218" s="267"/>
      <c r="O218" s="266"/>
      <c r="P218" s="199"/>
      <c r="Q218" s="199"/>
      <c r="V218" s="263"/>
      <c r="W218" s="264"/>
      <c r="X218" s="265"/>
      <c r="Y218" s="266"/>
      <c r="Z218" s="266"/>
      <c r="AA218" s="267"/>
      <c r="AB218" s="267"/>
      <c r="AC218" s="264"/>
      <c r="AD218" s="266"/>
      <c r="AE218" s="267"/>
      <c r="AF218" s="267"/>
      <c r="AG218" s="267"/>
      <c r="AH218" s="267"/>
      <c r="AI218" s="266"/>
      <c r="AJ218" s="199"/>
      <c r="AK218" s="199"/>
    </row>
    <row r="219" s="194" customFormat="true" ht="12.75" hidden="false" customHeight="false" outlineLevel="0" collapsed="false">
      <c r="B219" s="263"/>
      <c r="C219" s="264"/>
      <c r="D219" s="265"/>
      <c r="E219" s="266"/>
      <c r="F219" s="266"/>
      <c r="G219" s="267"/>
      <c r="H219" s="267"/>
      <c r="I219" s="264"/>
      <c r="J219" s="266"/>
      <c r="K219" s="267"/>
      <c r="L219" s="267"/>
      <c r="M219" s="267"/>
      <c r="N219" s="267"/>
      <c r="O219" s="266"/>
      <c r="P219" s="199"/>
      <c r="Q219" s="199"/>
      <c r="V219" s="263"/>
      <c r="W219" s="264"/>
      <c r="X219" s="265"/>
      <c r="Y219" s="266"/>
      <c r="Z219" s="266"/>
      <c r="AA219" s="267"/>
      <c r="AB219" s="267"/>
      <c r="AC219" s="264"/>
      <c r="AD219" s="266"/>
      <c r="AE219" s="267"/>
      <c r="AF219" s="267"/>
      <c r="AG219" s="267"/>
      <c r="AH219" s="267"/>
      <c r="AI219" s="266"/>
      <c r="AJ219" s="199"/>
      <c r="AK219" s="199"/>
    </row>
    <row r="220" s="194" customFormat="true" ht="12.75" hidden="false" customHeight="false" outlineLevel="0" collapsed="false">
      <c r="B220" s="263"/>
      <c r="C220" s="264"/>
      <c r="D220" s="265"/>
      <c r="E220" s="266"/>
      <c r="F220" s="266"/>
      <c r="G220" s="267"/>
      <c r="H220" s="267"/>
      <c r="I220" s="264"/>
      <c r="J220" s="266"/>
      <c r="K220" s="267"/>
      <c r="L220" s="267"/>
      <c r="M220" s="267"/>
      <c r="N220" s="267"/>
      <c r="O220" s="266"/>
      <c r="P220" s="199"/>
      <c r="Q220" s="199"/>
      <c r="V220" s="263"/>
      <c r="W220" s="264"/>
      <c r="X220" s="265"/>
      <c r="Y220" s="266"/>
      <c r="Z220" s="266"/>
      <c r="AA220" s="267"/>
      <c r="AB220" s="267"/>
      <c r="AC220" s="264"/>
      <c r="AD220" s="266"/>
      <c r="AE220" s="267"/>
      <c r="AF220" s="267"/>
      <c r="AG220" s="267"/>
      <c r="AH220" s="267"/>
      <c r="AI220" s="266"/>
      <c r="AJ220" s="199"/>
      <c r="AK220" s="199"/>
    </row>
    <row r="221" s="194" customFormat="true" ht="12.75" hidden="false" customHeight="false" outlineLevel="0" collapsed="false">
      <c r="B221" s="263"/>
      <c r="C221" s="264"/>
      <c r="D221" s="265"/>
      <c r="E221" s="266"/>
      <c r="F221" s="266"/>
      <c r="G221" s="267"/>
      <c r="H221" s="267"/>
      <c r="I221" s="264"/>
      <c r="J221" s="266"/>
      <c r="K221" s="267"/>
      <c r="L221" s="267"/>
      <c r="M221" s="267"/>
      <c r="N221" s="267"/>
      <c r="O221" s="266"/>
      <c r="P221" s="199"/>
      <c r="Q221" s="199"/>
      <c r="V221" s="263"/>
      <c r="W221" s="264"/>
      <c r="X221" s="265"/>
      <c r="Y221" s="266"/>
      <c r="Z221" s="266"/>
      <c r="AA221" s="267"/>
      <c r="AB221" s="267"/>
      <c r="AC221" s="264"/>
      <c r="AD221" s="266"/>
      <c r="AE221" s="267"/>
      <c r="AF221" s="267"/>
      <c r="AG221" s="267"/>
      <c r="AH221" s="267"/>
      <c r="AI221" s="266"/>
      <c r="AJ221" s="199"/>
      <c r="AK221" s="199"/>
    </row>
    <row r="222" s="194" customFormat="true" ht="12.75" hidden="false" customHeight="false" outlineLevel="0" collapsed="false">
      <c r="B222" s="263"/>
      <c r="C222" s="264"/>
      <c r="D222" s="265"/>
      <c r="E222" s="266"/>
      <c r="F222" s="266"/>
      <c r="G222" s="267"/>
      <c r="H222" s="267"/>
      <c r="I222" s="264"/>
      <c r="J222" s="266"/>
      <c r="K222" s="267"/>
      <c r="L222" s="267"/>
      <c r="M222" s="267"/>
      <c r="N222" s="267"/>
      <c r="O222" s="266"/>
      <c r="P222" s="199"/>
      <c r="Q222" s="199"/>
      <c r="V222" s="263"/>
      <c r="W222" s="264"/>
      <c r="X222" s="265"/>
      <c r="Y222" s="266"/>
      <c r="Z222" s="266"/>
      <c r="AA222" s="267"/>
      <c r="AB222" s="267"/>
      <c r="AC222" s="264"/>
      <c r="AD222" s="266"/>
      <c r="AE222" s="267"/>
      <c r="AF222" s="267"/>
      <c r="AG222" s="267"/>
      <c r="AH222" s="267"/>
      <c r="AI222" s="266"/>
      <c r="AJ222" s="199"/>
      <c r="AK222" s="199"/>
    </row>
    <row r="223" s="194" customFormat="true" ht="12.75" hidden="false" customHeight="false" outlineLevel="0" collapsed="false">
      <c r="B223" s="263"/>
      <c r="C223" s="264"/>
      <c r="D223" s="265"/>
      <c r="E223" s="266"/>
      <c r="F223" s="266"/>
      <c r="G223" s="267"/>
      <c r="H223" s="267"/>
      <c r="I223" s="264"/>
      <c r="J223" s="266"/>
      <c r="K223" s="267"/>
      <c r="L223" s="267"/>
      <c r="M223" s="267"/>
      <c r="N223" s="267"/>
      <c r="O223" s="266"/>
      <c r="P223" s="199"/>
      <c r="Q223" s="199"/>
      <c r="V223" s="263"/>
      <c r="W223" s="264"/>
      <c r="X223" s="265"/>
      <c r="Y223" s="266"/>
      <c r="Z223" s="266"/>
      <c r="AA223" s="267"/>
      <c r="AB223" s="267"/>
      <c r="AC223" s="264"/>
      <c r="AD223" s="266"/>
      <c r="AE223" s="267"/>
      <c r="AF223" s="267"/>
      <c r="AG223" s="267"/>
      <c r="AH223" s="267"/>
      <c r="AI223" s="266"/>
      <c r="AJ223" s="199"/>
      <c r="AK223" s="199"/>
    </row>
    <row r="224" s="194" customFormat="true" ht="12.75" hidden="false" customHeight="false" outlineLevel="0" collapsed="false">
      <c r="B224" s="263"/>
      <c r="C224" s="264"/>
      <c r="D224" s="265"/>
      <c r="E224" s="266"/>
      <c r="F224" s="266"/>
      <c r="G224" s="267"/>
      <c r="H224" s="267"/>
      <c r="I224" s="264"/>
      <c r="J224" s="266"/>
      <c r="K224" s="267"/>
      <c r="L224" s="267"/>
      <c r="M224" s="267"/>
      <c r="N224" s="267"/>
      <c r="O224" s="266"/>
      <c r="P224" s="199"/>
      <c r="Q224" s="199"/>
      <c r="V224" s="263"/>
      <c r="W224" s="264"/>
      <c r="X224" s="265"/>
      <c r="Y224" s="266"/>
      <c r="Z224" s="266"/>
      <c r="AA224" s="267"/>
      <c r="AB224" s="267"/>
      <c r="AC224" s="264"/>
      <c r="AD224" s="266"/>
      <c r="AE224" s="267"/>
      <c r="AF224" s="267"/>
      <c r="AG224" s="267"/>
      <c r="AH224" s="267"/>
      <c r="AI224" s="266"/>
      <c r="AJ224" s="199"/>
      <c r="AK224" s="199"/>
    </row>
    <row r="225" s="194" customFormat="true" ht="12.75" hidden="false" customHeight="false" outlineLevel="0" collapsed="false">
      <c r="B225" s="263"/>
      <c r="C225" s="264"/>
      <c r="D225" s="265"/>
      <c r="E225" s="266"/>
      <c r="F225" s="266"/>
      <c r="G225" s="267"/>
      <c r="H225" s="267"/>
      <c r="I225" s="264"/>
      <c r="J225" s="266"/>
      <c r="K225" s="267"/>
      <c r="L225" s="267"/>
      <c r="M225" s="267"/>
      <c r="N225" s="267"/>
      <c r="O225" s="266"/>
      <c r="P225" s="199"/>
      <c r="Q225" s="199"/>
      <c r="V225" s="263"/>
      <c r="W225" s="264"/>
      <c r="X225" s="265"/>
      <c r="Y225" s="266"/>
      <c r="Z225" s="266"/>
      <c r="AA225" s="267"/>
      <c r="AB225" s="267"/>
      <c r="AC225" s="264"/>
      <c r="AD225" s="266"/>
      <c r="AE225" s="267"/>
      <c r="AF225" s="267"/>
      <c r="AG225" s="267"/>
      <c r="AH225" s="267"/>
      <c r="AI225" s="266"/>
      <c r="AJ225" s="199"/>
      <c r="AK225" s="199"/>
    </row>
    <row r="226" s="194" customFormat="true" ht="12.75" hidden="false" customHeight="false" outlineLevel="0" collapsed="false">
      <c r="B226" s="263"/>
      <c r="C226" s="264"/>
      <c r="D226" s="265"/>
      <c r="E226" s="266"/>
      <c r="F226" s="266"/>
      <c r="G226" s="267"/>
      <c r="H226" s="267"/>
      <c r="I226" s="264"/>
      <c r="J226" s="266"/>
      <c r="K226" s="267"/>
      <c r="L226" s="267"/>
      <c r="M226" s="267"/>
      <c r="N226" s="267"/>
      <c r="O226" s="266"/>
      <c r="P226" s="199"/>
      <c r="Q226" s="199"/>
      <c r="V226" s="263"/>
      <c r="W226" s="264"/>
      <c r="X226" s="265"/>
      <c r="Y226" s="266"/>
      <c r="Z226" s="266"/>
      <c r="AA226" s="267"/>
      <c r="AB226" s="267"/>
      <c r="AC226" s="264"/>
      <c r="AD226" s="266"/>
      <c r="AE226" s="267"/>
      <c r="AF226" s="267"/>
      <c r="AG226" s="267"/>
      <c r="AH226" s="267"/>
      <c r="AI226" s="266"/>
      <c r="AJ226" s="199"/>
      <c r="AK226" s="199"/>
    </row>
    <row r="227" s="194" customFormat="true" ht="12.75" hidden="false" customHeight="false" outlineLevel="0" collapsed="false">
      <c r="B227" s="263"/>
      <c r="C227" s="264"/>
      <c r="D227" s="265"/>
      <c r="E227" s="266"/>
      <c r="F227" s="266"/>
      <c r="G227" s="267"/>
      <c r="H227" s="267"/>
      <c r="I227" s="264"/>
      <c r="J227" s="266"/>
      <c r="K227" s="267"/>
      <c r="L227" s="267"/>
      <c r="M227" s="267"/>
      <c r="N227" s="267"/>
      <c r="O227" s="266"/>
      <c r="P227" s="199"/>
      <c r="Q227" s="199"/>
      <c r="V227" s="263"/>
      <c r="W227" s="264"/>
      <c r="X227" s="265"/>
      <c r="Y227" s="266"/>
      <c r="Z227" s="266"/>
      <c r="AA227" s="267"/>
      <c r="AB227" s="267"/>
      <c r="AC227" s="264"/>
      <c r="AD227" s="266"/>
      <c r="AE227" s="267"/>
      <c r="AF227" s="267"/>
      <c r="AG227" s="267"/>
      <c r="AH227" s="267"/>
      <c r="AI227" s="266"/>
      <c r="AJ227" s="199"/>
      <c r="AK227" s="199"/>
    </row>
    <row r="228" s="194" customFormat="true" ht="12.75" hidden="false" customHeight="false" outlineLevel="0" collapsed="false">
      <c r="B228" s="263"/>
      <c r="C228" s="264"/>
      <c r="D228" s="265"/>
      <c r="E228" s="266"/>
      <c r="F228" s="266"/>
      <c r="G228" s="267"/>
      <c r="H228" s="267"/>
      <c r="I228" s="264"/>
      <c r="J228" s="266"/>
      <c r="K228" s="267"/>
      <c r="L228" s="267"/>
      <c r="M228" s="267"/>
      <c r="N228" s="267"/>
      <c r="O228" s="266"/>
      <c r="P228" s="199"/>
      <c r="Q228" s="199"/>
      <c r="V228" s="263"/>
      <c r="W228" s="264"/>
      <c r="X228" s="265"/>
      <c r="Y228" s="266"/>
      <c r="Z228" s="266"/>
      <c r="AA228" s="267"/>
      <c r="AB228" s="267"/>
      <c r="AC228" s="264"/>
      <c r="AD228" s="266"/>
      <c r="AE228" s="267"/>
      <c r="AF228" s="267"/>
      <c r="AG228" s="267"/>
      <c r="AH228" s="267"/>
      <c r="AI228" s="266"/>
      <c r="AJ228" s="199"/>
      <c r="AK228" s="199"/>
    </row>
    <row r="229" s="194" customFormat="true" ht="12.75" hidden="false" customHeight="false" outlineLevel="0" collapsed="false">
      <c r="B229" s="263"/>
      <c r="C229" s="264"/>
      <c r="D229" s="265"/>
      <c r="E229" s="266"/>
      <c r="F229" s="266"/>
      <c r="G229" s="267"/>
      <c r="H229" s="267"/>
      <c r="I229" s="264"/>
      <c r="J229" s="266"/>
      <c r="K229" s="267"/>
      <c r="L229" s="267"/>
      <c r="M229" s="267"/>
      <c r="N229" s="267"/>
      <c r="O229" s="266"/>
      <c r="P229" s="199"/>
      <c r="Q229" s="199"/>
      <c r="V229" s="263"/>
      <c r="W229" s="264"/>
      <c r="X229" s="265"/>
      <c r="Y229" s="266"/>
      <c r="Z229" s="266"/>
      <c r="AA229" s="267"/>
      <c r="AB229" s="267"/>
      <c r="AC229" s="264"/>
      <c r="AD229" s="266"/>
      <c r="AE229" s="267"/>
      <c r="AF229" s="267"/>
      <c r="AG229" s="267"/>
      <c r="AH229" s="267"/>
      <c r="AI229" s="266"/>
      <c r="AJ229" s="199"/>
      <c r="AK229" s="199"/>
    </row>
    <row r="230" s="194" customFormat="true" ht="12.75" hidden="false" customHeight="false" outlineLevel="0" collapsed="false">
      <c r="B230" s="263"/>
      <c r="C230" s="264"/>
      <c r="D230" s="265"/>
      <c r="E230" s="266"/>
      <c r="F230" s="266"/>
      <c r="G230" s="267"/>
      <c r="H230" s="267"/>
      <c r="I230" s="264"/>
      <c r="J230" s="266"/>
      <c r="K230" s="267"/>
      <c r="L230" s="267"/>
      <c r="M230" s="267"/>
      <c r="N230" s="267"/>
      <c r="O230" s="266"/>
      <c r="P230" s="199"/>
      <c r="Q230" s="199"/>
      <c r="V230" s="263"/>
      <c r="W230" s="264"/>
      <c r="X230" s="265"/>
      <c r="Y230" s="266"/>
      <c r="Z230" s="266"/>
      <c r="AA230" s="267"/>
      <c r="AB230" s="267"/>
      <c r="AC230" s="264"/>
      <c r="AD230" s="266"/>
      <c r="AE230" s="267"/>
      <c r="AF230" s="267"/>
      <c r="AG230" s="267"/>
      <c r="AH230" s="267"/>
      <c r="AI230" s="266"/>
      <c r="AJ230" s="199"/>
      <c r="AK230" s="199"/>
    </row>
    <row r="231" s="194" customFormat="true" ht="12.75" hidden="false" customHeight="false" outlineLevel="0" collapsed="false">
      <c r="B231" s="263"/>
      <c r="C231" s="264"/>
      <c r="D231" s="265"/>
      <c r="E231" s="266"/>
      <c r="F231" s="266"/>
      <c r="G231" s="267"/>
      <c r="H231" s="267"/>
      <c r="I231" s="264"/>
      <c r="J231" s="266"/>
      <c r="K231" s="267"/>
      <c r="L231" s="267"/>
      <c r="M231" s="267"/>
      <c r="N231" s="267"/>
      <c r="O231" s="266"/>
      <c r="P231" s="199"/>
      <c r="Q231" s="199"/>
      <c r="V231" s="263"/>
      <c r="W231" s="264"/>
      <c r="X231" s="265"/>
      <c r="Y231" s="266"/>
      <c r="Z231" s="266"/>
      <c r="AA231" s="267"/>
      <c r="AB231" s="267"/>
      <c r="AC231" s="264"/>
      <c r="AD231" s="266"/>
      <c r="AE231" s="267"/>
      <c r="AF231" s="267"/>
      <c r="AG231" s="267"/>
      <c r="AH231" s="267"/>
      <c r="AI231" s="266"/>
      <c r="AJ231" s="199"/>
      <c r="AK231" s="199"/>
    </row>
    <row r="232" s="194" customFormat="true" ht="12.75" hidden="false" customHeight="false" outlineLevel="0" collapsed="false">
      <c r="B232" s="263"/>
      <c r="C232" s="264"/>
      <c r="D232" s="265"/>
      <c r="E232" s="266"/>
      <c r="F232" s="266"/>
      <c r="G232" s="267"/>
      <c r="H232" s="267"/>
      <c r="I232" s="264"/>
      <c r="J232" s="266"/>
      <c r="K232" s="267"/>
      <c r="L232" s="267"/>
      <c r="M232" s="267"/>
      <c r="N232" s="267"/>
      <c r="O232" s="266"/>
      <c r="P232" s="199"/>
      <c r="Q232" s="199"/>
      <c r="V232" s="263"/>
      <c r="W232" s="264"/>
      <c r="X232" s="265"/>
      <c r="Y232" s="266"/>
      <c r="Z232" s="266"/>
      <c r="AA232" s="267"/>
      <c r="AB232" s="267"/>
      <c r="AC232" s="264"/>
      <c r="AD232" s="266"/>
      <c r="AE232" s="267"/>
      <c r="AF232" s="267"/>
      <c r="AG232" s="267"/>
      <c r="AH232" s="267"/>
      <c r="AI232" s="266"/>
      <c r="AJ232" s="199"/>
      <c r="AK232" s="199"/>
    </row>
    <row r="233" s="194" customFormat="true" ht="12.75" hidden="false" customHeight="false" outlineLevel="0" collapsed="false">
      <c r="B233" s="263"/>
      <c r="C233" s="264"/>
      <c r="D233" s="265"/>
      <c r="E233" s="266"/>
      <c r="F233" s="266"/>
      <c r="G233" s="267"/>
      <c r="H233" s="267"/>
      <c r="I233" s="264"/>
      <c r="J233" s="266"/>
      <c r="K233" s="267"/>
      <c r="L233" s="267"/>
      <c r="M233" s="267"/>
      <c r="N233" s="267"/>
      <c r="O233" s="266"/>
      <c r="P233" s="199"/>
      <c r="Q233" s="199"/>
      <c r="V233" s="263"/>
      <c r="W233" s="264"/>
      <c r="X233" s="265"/>
      <c r="Y233" s="266"/>
      <c r="Z233" s="266"/>
      <c r="AA233" s="267"/>
      <c r="AB233" s="267"/>
      <c r="AC233" s="264"/>
      <c r="AD233" s="266"/>
      <c r="AE233" s="267"/>
      <c r="AF233" s="267"/>
      <c r="AG233" s="267"/>
      <c r="AH233" s="267"/>
      <c r="AI233" s="266"/>
      <c r="AJ233" s="199"/>
      <c r="AK233" s="199"/>
    </row>
    <row r="234" s="194" customFormat="true" ht="12.75" hidden="false" customHeight="false" outlineLevel="0" collapsed="false">
      <c r="B234" s="263"/>
      <c r="C234" s="264"/>
      <c r="D234" s="265"/>
      <c r="E234" s="266"/>
      <c r="F234" s="266"/>
      <c r="G234" s="267"/>
      <c r="H234" s="267"/>
      <c r="I234" s="264"/>
      <c r="J234" s="266"/>
      <c r="K234" s="267"/>
      <c r="L234" s="267"/>
      <c r="M234" s="267"/>
      <c r="N234" s="267"/>
      <c r="O234" s="266"/>
      <c r="P234" s="199"/>
      <c r="Q234" s="199"/>
      <c r="V234" s="263"/>
      <c r="W234" s="264"/>
      <c r="X234" s="265"/>
      <c r="Y234" s="266"/>
      <c r="Z234" s="266"/>
      <c r="AA234" s="267"/>
      <c r="AB234" s="267"/>
      <c r="AC234" s="264"/>
      <c r="AD234" s="266"/>
      <c r="AE234" s="267"/>
      <c r="AF234" s="267"/>
      <c r="AG234" s="267"/>
      <c r="AH234" s="267"/>
      <c r="AI234" s="266"/>
      <c r="AJ234" s="199"/>
      <c r="AK234" s="199"/>
    </row>
    <row r="235" s="194" customFormat="true" ht="12.75" hidden="false" customHeight="false" outlineLevel="0" collapsed="false">
      <c r="B235" s="263"/>
      <c r="C235" s="264"/>
      <c r="D235" s="265"/>
      <c r="E235" s="266"/>
      <c r="F235" s="266"/>
      <c r="G235" s="267"/>
      <c r="H235" s="267"/>
      <c r="I235" s="264"/>
      <c r="J235" s="266"/>
      <c r="K235" s="267"/>
      <c r="L235" s="267"/>
      <c r="M235" s="267"/>
      <c r="N235" s="267"/>
      <c r="O235" s="266"/>
      <c r="P235" s="199"/>
      <c r="Q235" s="199"/>
      <c r="V235" s="263"/>
      <c r="W235" s="264"/>
      <c r="X235" s="265"/>
      <c r="Y235" s="266"/>
      <c r="Z235" s="266"/>
      <c r="AA235" s="267"/>
      <c r="AB235" s="267"/>
      <c r="AC235" s="264"/>
      <c r="AD235" s="266"/>
      <c r="AE235" s="267"/>
      <c r="AF235" s="267"/>
      <c r="AG235" s="267"/>
      <c r="AH235" s="267"/>
      <c r="AI235" s="266"/>
      <c r="AJ235" s="199"/>
      <c r="AK235" s="199"/>
    </row>
    <row r="236" s="194" customFormat="true" ht="12.75" hidden="false" customHeight="false" outlineLevel="0" collapsed="false">
      <c r="B236" s="263"/>
      <c r="C236" s="264"/>
      <c r="D236" s="265"/>
      <c r="E236" s="266"/>
      <c r="F236" s="266"/>
      <c r="G236" s="267"/>
      <c r="H236" s="267"/>
      <c r="I236" s="264"/>
      <c r="J236" s="266"/>
      <c r="K236" s="267"/>
      <c r="L236" s="267"/>
      <c r="M236" s="267"/>
      <c r="N236" s="267"/>
      <c r="O236" s="266"/>
      <c r="P236" s="199"/>
      <c r="Q236" s="199"/>
      <c r="V236" s="263"/>
      <c r="W236" s="264"/>
      <c r="X236" s="265"/>
      <c r="Y236" s="266"/>
      <c r="Z236" s="266"/>
      <c r="AA236" s="267"/>
      <c r="AB236" s="267"/>
      <c r="AC236" s="264"/>
      <c r="AD236" s="266"/>
      <c r="AE236" s="267"/>
      <c r="AF236" s="267"/>
      <c r="AG236" s="267"/>
      <c r="AH236" s="267"/>
      <c r="AI236" s="266"/>
      <c r="AJ236" s="199"/>
      <c r="AK236" s="199"/>
    </row>
    <row r="237" s="194" customFormat="true" ht="12.75" hidden="false" customHeight="false" outlineLevel="0" collapsed="false">
      <c r="B237" s="263"/>
      <c r="C237" s="264"/>
      <c r="D237" s="265"/>
      <c r="E237" s="266"/>
      <c r="F237" s="266"/>
      <c r="G237" s="267"/>
      <c r="H237" s="267"/>
      <c r="I237" s="264"/>
      <c r="J237" s="266"/>
      <c r="K237" s="267"/>
      <c r="L237" s="267"/>
      <c r="M237" s="267"/>
      <c r="N237" s="267"/>
      <c r="O237" s="266"/>
      <c r="P237" s="199"/>
      <c r="Q237" s="199"/>
      <c r="V237" s="263"/>
      <c r="W237" s="264"/>
      <c r="X237" s="265"/>
      <c r="Y237" s="266"/>
      <c r="Z237" s="266"/>
      <c r="AA237" s="267"/>
      <c r="AB237" s="267"/>
      <c r="AC237" s="264"/>
      <c r="AD237" s="266"/>
      <c r="AE237" s="267"/>
      <c r="AF237" s="267"/>
      <c r="AG237" s="267"/>
      <c r="AH237" s="267"/>
      <c r="AI237" s="266"/>
      <c r="AJ237" s="199"/>
      <c r="AK237" s="199"/>
    </row>
    <row r="238" s="194" customFormat="true" ht="12.75" hidden="false" customHeight="false" outlineLevel="0" collapsed="false">
      <c r="B238" s="263"/>
      <c r="C238" s="264"/>
      <c r="D238" s="265"/>
      <c r="E238" s="266"/>
      <c r="F238" s="266"/>
      <c r="G238" s="267"/>
      <c r="H238" s="267"/>
      <c r="I238" s="264"/>
      <c r="J238" s="266"/>
      <c r="K238" s="267"/>
      <c r="L238" s="267"/>
      <c r="M238" s="267"/>
      <c r="N238" s="267"/>
      <c r="O238" s="266"/>
      <c r="P238" s="199"/>
      <c r="Q238" s="199"/>
      <c r="V238" s="263"/>
      <c r="W238" s="264"/>
      <c r="X238" s="265"/>
      <c r="Y238" s="266"/>
      <c r="Z238" s="266"/>
      <c r="AA238" s="267"/>
      <c r="AB238" s="267"/>
      <c r="AC238" s="264"/>
      <c r="AD238" s="266"/>
      <c r="AE238" s="267"/>
      <c r="AF238" s="267"/>
      <c r="AG238" s="267"/>
      <c r="AH238" s="267"/>
      <c r="AI238" s="266"/>
      <c r="AJ238" s="199"/>
      <c r="AK238" s="199"/>
    </row>
    <row r="239" s="194" customFormat="true" ht="12.75" hidden="false" customHeight="false" outlineLevel="0" collapsed="false">
      <c r="B239" s="263"/>
      <c r="C239" s="264"/>
      <c r="D239" s="265"/>
      <c r="E239" s="266"/>
      <c r="F239" s="266"/>
      <c r="G239" s="267"/>
      <c r="H239" s="267"/>
      <c r="I239" s="264"/>
      <c r="J239" s="266"/>
      <c r="K239" s="267"/>
      <c r="L239" s="267"/>
      <c r="M239" s="267"/>
      <c r="N239" s="267"/>
      <c r="O239" s="266"/>
      <c r="P239" s="199"/>
      <c r="Q239" s="199"/>
      <c r="V239" s="263"/>
      <c r="W239" s="264"/>
      <c r="X239" s="265"/>
      <c r="Y239" s="266"/>
      <c r="Z239" s="266"/>
      <c r="AA239" s="267"/>
      <c r="AB239" s="267"/>
      <c r="AC239" s="264"/>
      <c r="AD239" s="266"/>
      <c r="AE239" s="267"/>
      <c r="AF239" s="267"/>
      <c r="AG239" s="267"/>
      <c r="AH239" s="267"/>
      <c r="AI239" s="266"/>
      <c r="AJ239" s="199"/>
      <c r="AK239" s="199"/>
    </row>
    <row r="240" s="194" customFormat="true" ht="12.75" hidden="false" customHeight="false" outlineLevel="0" collapsed="false">
      <c r="B240" s="263"/>
      <c r="C240" s="264"/>
      <c r="D240" s="265"/>
      <c r="E240" s="266"/>
      <c r="F240" s="266"/>
      <c r="G240" s="267"/>
      <c r="H240" s="267"/>
      <c r="I240" s="264"/>
      <c r="J240" s="266"/>
      <c r="K240" s="267"/>
      <c r="L240" s="267"/>
      <c r="M240" s="267"/>
      <c r="N240" s="267"/>
      <c r="O240" s="266"/>
      <c r="P240" s="199"/>
      <c r="Q240" s="199"/>
      <c r="V240" s="263"/>
      <c r="W240" s="264"/>
      <c r="X240" s="265"/>
      <c r="Y240" s="266"/>
      <c r="Z240" s="266"/>
      <c r="AA240" s="267"/>
      <c r="AB240" s="267"/>
      <c r="AC240" s="264"/>
      <c r="AD240" s="266"/>
      <c r="AE240" s="267"/>
      <c r="AF240" s="267"/>
      <c r="AG240" s="267"/>
      <c r="AH240" s="267"/>
      <c r="AI240" s="266"/>
      <c r="AJ240" s="199"/>
      <c r="AK240" s="199"/>
    </row>
    <row r="241" s="194" customFormat="true" ht="12.75" hidden="false" customHeight="false" outlineLevel="0" collapsed="false">
      <c r="B241" s="263"/>
      <c r="C241" s="264"/>
      <c r="D241" s="265"/>
      <c r="E241" s="266"/>
      <c r="F241" s="266"/>
      <c r="G241" s="267"/>
      <c r="H241" s="267"/>
      <c r="I241" s="264"/>
      <c r="J241" s="266"/>
      <c r="K241" s="267"/>
      <c r="L241" s="267"/>
      <c r="M241" s="267"/>
      <c r="N241" s="267"/>
      <c r="O241" s="266"/>
      <c r="P241" s="199"/>
      <c r="Q241" s="199"/>
      <c r="V241" s="263"/>
      <c r="W241" s="264"/>
      <c r="X241" s="265"/>
      <c r="Y241" s="266"/>
      <c r="Z241" s="266"/>
      <c r="AA241" s="267"/>
      <c r="AB241" s="267"/>
      <c r="AC241" s="264"/>
      <c r="AD241" s="266"/>
      <c r="AE241" s="267"/>
      <c r="AF241" s="267"/>
      <c r="AG241" s="267"/>
      <c r="AH241" s="267"/>
      <c r="AI241" s="266"/>
      <c r="AJ241" s="199"/>
      <c r="AK241" s="199"/>
    </row>
    <row r="242" s="194" customFormat="true" ht="12.75" hidden="false" customHeight="false" outlineLevel="0" collapsed="false">
      <c r="B242" s="263"/>
      <c r="C242" s="264"/>
      <c r="D242" s="265"/>
      <c r="E242" s="266"/>
      <c r="F242" s="266"/>
      <c r="G242" s="267"/>
      <c r="H242" s="267"/>
      <c r="I242" s="264"/>
      <c r="J242" s="266"/>
      <c r="K242" s="267"/>
      <c r="L242" s="267"/>
      <c r="M242" s="267"/>
      <c r="N242" s="267"/>
      <c r="O242" s="266"/>
      <c r="P242" s="199"/>
      <c r="Q242" s="199"/>
      <c r="V242" s="263"/>
      <c r="W242" s="264"/>
      <c r="X242" s="265"/>
      <c r="Y242" s="266"/>
      <c r="Z242" s="266"/>
      <c r="AA242" s="267"/>
      <c r="AB242" s="267"/>
      <c r="AC242" s="264"/>
      <c r="AD242" s="266"/>
      <c r="AE242" s="267"/>
      <c r="AF242" s="267"/>
      <c r="AG242" s="267"/>
      <c r="AH242" s="267"/>
      <c r="AI242" s="266"/>
      <c r="AJ242" s="199"/>
      <c r="AK242" s="199"/>
    </row>
    <row r="243" s="194" customFormat="true" ht="12.75" hidden="false" customHeight="false" outlineLevel="0" collapsed="false">
      <c r="B243" s="263"/>
      <c r="C243" s="264"/>
      <c r="D243" s="265"/>
      <c r="E243" s="266"/>
      <c r="F243" s="266"/>
      <c r="G243" s="267"/>
      <c r="H243" s="267"/>
      <c r="I243" s="264"/>
      <c r="J243" s="266"/>
      <c r="K243" s="267"/>
      <c r="L243" s="267"/>
      <c r="M243" s="267"/>
      <c r="N243" s="267"/>
      <c r="O243" s="266"/>
      <c r="P243" s="199"/>
      <c r="Q243" s="199"/>
      <c r="V243" s="263"/>
      <c r="W243" s="264"/>
      <c r="X243" s="265"/>
      <c r="Y243" s="266"/>
      <c r="Z243" s="266"/>
      <c r="AA243" s="267"/>
      <c r="AB243" s="267"/>
      <c r="AC243" s="264"/>
      <c r="AD243" s="266"/>
      <c r="AE243" s="267"/>
      <c r="AF243" s="267"/>
      <c r="AG243" s="267"/>
      <c r="AH243" s="267"/>
      <c r="AI243" s="266"/>
      <c r="AJ243" s="199"/>
      <c r="AK243" s="199"/>
    </row>
    <row r="244" s="194" customFormat="true" ht="12.75" hidden="false" customHeight="false" outlineLevel="0" collapsed="false">
      <c r="B244" s="263"/>
      <c r="C244" s="264"/>
      <c r="D244" s="265"/>
      <c r="E244" s="266"/>
      <c r="F244" s="266"/>
      <c r="G244" s="267"/>
      <c r="H244" s="267"/>
      <c r="I244" s="264"/>
      <c r="J244" s="266"/>
      <c r="K244" s="267"/>
      <c r="L244" s="267"/>
      <c r="M244" s="267"/>
      <c r="N244" s="267"/>
      <c r="O244" s="266"/>
      <c r="P244" s="199"/>
      <c r="Q244" s="199"/>
      <c r="V244" s="263"/>
      <c r="W244" s="264"/>
      <c r="X244" s="265"/>
      <c r="Y244" s="266"/>
      <c r="Z244" s="266"/>
      <c r="AA244" s="267"/>
      <c r="AB244" s="267"/>
      <c r="AC244" s="264"/>
      <c r="AD244" s="266"/>
      <c r="AE244" s="267"/>
      <c r="AF244" s="267"/>
      <c r="AG244" s="267"/>
      <c r="AH244" s="267"/>
      <c r="AI244" s="266"/>
      <c r="AJ244" s="199"/>
      <c r="AK244" s="199"/>
    </row>
    <row r="245" s="194" customFormat="true" ht="12.75" hidden="false" customHeight="false" outlineLevel="0" collapsed="false">
      <c r="B245" s="263"/>
      <c r="C245" s="264"/>
      <c r="D245" s="265"/>
      <c r="E245" s="266"/>
      <c r="F245" s="266"/>
      <c r="G245" s="267"/>
      <c r="H245" s="267"/>
      <c r="I245" s="264"/>
      <c r="J245" s="266"/>
      <c r="K245" s="267"/>
      <c r="L245" s="267"/>
      <c r="M245" s="267"/>
      <c r="N245" s="267"/>
      <c r="O245" s="266"/>
      <c r="P245" s="199"/>
      <c r="Q245" s="199"/>
      <c r="V245" s="263"/>
      <c r="W245" s="264"/>
      <c r="X245" s="265"/>
      <c r="Y245" s="266"/>
      <c r="Z245" s="266"/>
      <c r="AA245" s="267"/>
      <c r="AB245" s="267"/>
      <c r="AC245" s="264"/>
      <c r="AD245" s="266"/>
      <c r="AE245" s="267"/>
      <c r="AF245" s="267"/>
      <c r="AG245" s="267"/>
      <c r="AH245" s="267"/>
      <c r="AI245" s="266"/>
      <c r="AJ245" s="199"/>
      <c r="AK245" s="199"/>
    </row>
    <row r="246" s="194" customFormat="true" ht="12.75" hidden="false" customHeight="false" outlineLevel="0" collapsed="false">
      <c r="B246" s="263"/>
      <c r="C246" s="264"/>
      <c r="D246" s="265"/>
      <c r="E246" s="266"/>
      <c r="F246" s="266"/>
      <c r="G246" s="267"/>
      <c r="H246" s="267"/>
      <c r="I246" s="264"/>
      <c r="J246" s="266"/>
      <c r="K246" s="267"/>
      <c r="L246" s="267"/>
      <c r="M246" s="267"/>
      <c r="N246" s="267"/>
      <c r="O246" s="266"/>
      <c r="P246" s="199"/>
      <c r="Q246" s="199"/>
      <c r="V246" s="263"/>
      <c r="W246" s="264"/>
      <c r="X246" s="265"/>
      <c r="Y246" s="266"/>
      <c r="Z246" s="266"/>
      <c r="AA246" s="267"/>
      <c r="AB246" s="267"/>
      <c r="AC246" s="264"/>
      <c r="AD246" s="266"/>
      <c r="AE246" s="267"/>
      <c r="AF246" s="267"/>
      <c r="AG246" s="267"/>
      <c r="AH246" s="267"/>
      <c r="AI246" s="266"/>
      <c r="AJ246" s="199"/>
      <c r="AK246" s="199"/>
    </row>
    <row r="247" s="194" customFormat="true" ht="12.75" hidden="false" customHeight="false" outlineLevel="0" collapsed="false">
      <c r="B247" s="263"/>
      <c r="C247" s="264"/>
      <c r="D247" s="265"/>
      <c r="E247" s="266"/>
      <c r="F247" s="266"/>
      <c r="G247" s="267"/>
      <c r="H247" s="267"/>
      <c r="I247" s="264"/>
      <c r="J247" s="266"/>
      <c r="K247" s="267"/>
      <c r="L247" s="267"/>
      <c r="M247" s="267"/>
      <c r="N247" s="267"/>
      <c r="O247" s="266"/>
      <c r="P247" s="199"/>
      <c r="Q247" s="199"/>
      <c r="V247" s="263"/>
      <c r="W247" s="264"/>
      <c r="X247" s="265"/>
      <c r="Y247" s="266"/>
      <c r="Z247" s="266"/>
      <c r="AA247" s="267"/>
      <c r="AB247" s="267"/>
      <c r="AC247" s="264"/>
      <c r="AD247" s="266"/>
      <c r="AE247" s="267"/>
      <c r="AF247" s="267"/>
      <c r="AG247" s="267"/>
      <c r="AH247" s="267"/>
      <c r="AI247" s="266"/>
      <c r="AJ247" s="199"/>
      <c r="AK247" s="199"/>
    </row>
    <row r="248" s="194" customFormat="true" ht="12.75" hidden="false" customHeight="false" outlineLevel="0" collapsed="false">
      <c r="B248" s="263"/>
      <c r="C248" s="264"/>
      <c r="D248" s="265"/>
      <c r="E248" s="266"/>
      <c r="F248" s="266"/>
      <c r="G248" s="267"/>
      <c r="H248" s="267"/>
      <c r="I248" s="264"/>
      <c r="J248" s="266"/>
      <c r="K248" s="267"/>
      <c r="L248" s="267"/>
      <c r="M248" s="267"/>
      <c r="N248" s="267"/>
      <c r="O248" s="266"/>
      <c r="P248" s="199"/>
      <c r="Q248" s="199"/>
      <c r="V248" s="263"/>
      <c r="W248" s="264"/>
      <c r="X248" s="265"/>
      <c r="Y248" s="266"/>
      <c r="Z248" s="266"/>
      <c r="AA248" s="267"/>
      <c r="AB248" s="267"/>
      <c r="AC248" s="264"/>
      <c r="AD248" s="266"/>
      <c r="AE248" s="267"/>
      <c r="AF248" s="267"/>
      <c r="AG248" s="267"/>
      <c r="AH248" s="267"/>
      <c r="AI248" s="266"/>
      <c r="AJ248" s="199"/>
      <c r="AK248" s="199"/>
    </row>
    <row r="249" s="194" customFormat="true" ht="12.75" hidden="false" customHeight="false" outlineLevel="0" collapsed="false">
      <c r="B249" s="263"/>
      <c r="C249" s="264"/>
      <c r="D249" s="265"/>
      <c r="E249" s="266"/>
      <c r="F249" s="266"/>
      <c r="G249" s="267"/>
      <c r="H249" s="267"/>
      <c r="I249" s="264"/>
      <c r="J249" s="266"/>
      <c r="K249" s="267"/>
      <c r="L249" s="267"/>
      <c r="M249" s="267"/>
      <c r="N249" s="267"/>
      <c r="O249" s="266"/>
      <c r="P249" s="199"/>
      <c r="Q249" s="199"/>
      <c r="V249" s="263"/>
      <c r="W249" s="264"/>
      <c r="X249" s="265"/>
      <c r="Y249" s="266"/>
      <c r="Z249" s="266"/>
      <c r="AA249" s="267"/>
      <c r="AB249" s="267"/>
      <c r="AC249" s="264"/>
      <c r="AD249" s="266"/>
      <c r="AE249" s="267"/>
      <c r="AF249" s="267"/>
      <c r="AG249" s="267"/>
      <c r="AH249" s="267"/>
      <c r="AI249" s="266"/>
      <c r="AJ249" s="199"/>
      <c r="AK249" s="199"/>
    </row>
    <row r="250" s="194" customFormat="true" ht="12.75" hidden="false" customHeight="false" outlineLevel="0" collapsed="false">
      <c r="B250" s="263"/>
      <c r="C250" s="264"/>
      <c r="D250" s="265"/>
      <c r="E250" s="266"/>
      <c r="F250" s="266"/>
      <c r="G250" s="267"/>
      <c r="H250" s="267"/>
      <c r="I250" s="264"/>
      <c r="J250" s="266"/>
      <c r="K250" s="267"/>
      <c r="L250" s="267"/>
      <c r="M250" s="267"/>
      <c r="N250" s="267"/>
      <c r="O250" s="266"/>
      <c r="P250" s="199"/>
      <c r="Q250" s="199"/>
      <c r="V250" s="263"/>
      <c r="W250" s="264"/>
      <c r="X250" s="265"/>
      <c r="Y250" s="266"/>
      <c r="Z250" s="266"/>
      <c r="AA250" s="267"/>
      <c r="AB250" s="267"/>
      <c r="AC250" s="264"/>
      <c r="AD250" s="266"/>
      <c r="AE250" s="267"/>
      <c r="AF250" s="267"/>
      <c r="AG250" s="267"/>
      <c r="AH250" s="267"/>
      <c r="AI250" s="266"/>
      <c r="AJ250" s="199"/>
      <c r="AK250" s="199"/>
    </row>
    <row r="251" s="194" customFormat="true" ht="12.75" hidden="false" customHeight="false" outlineLevel="0" collapsed="false">
      <c r="B251" s="263"/>
      <c r="C251" s="264"/>
      <c r="D251" s="265"/>
      <c r="E251" s="266"/>
      <c r="F251" s="266"/>
      <c r="G251" s="267"/>
      <c r="H251" s="267"/>
      <c r="I251" s="264"/>
      <c r="J251" s="266"/>
      <c r="K251" s="267"/>
      <c r="L251" s="267"/>
      <c r="M251" s="267"/>
      <c r="N251" s="267"/>
      <c r="O251" s="266"/>
      <c r="P251" s="199"/>
      <c r="Q251" s="199"/>
      <c r="V251" s="263"/>
      <c r="W251" s="264"/>
      <c r="X251" s="265"/>
      <c r="Y251" s="266"/>
      <c r="Z251" s="266"/>
      <c r="AA251" s="267"/>
      <c r="AB251" s="267"/>
      <c r="AC251" s="264"/>
      <c r="AD251" s="266"/>
      <c r="AE251" s="267"/>
      <c r="AF251" s="267"/>
      <c r="AG251" s="267"/>
      <c r="AH251" s="267"/>
      <c r="AI251" s="266"/>
      <c r="AJ251" s="199"/>
      <c r="AK251" s="199"/>
    </row>
    <row r="252" s="194" customFormat="true" ht="12.75" hidden="false" customHeight="false" outlineLevel="0" collapsed="false">
      <c r="B252" s="263"/>
      <c r="C252" s="264"/>
      <c r="D252" s="265"/>
      <c r="E252" s="266"/>
      <c r="F252" s="266"/>
      <c r="G252" s="267"/>
      <c r="H252" s="267"/>
      <c r="I252" s="264"/>
      <c r="J252" s="266"/>
      <c r="K252" s="267"/>
      <c r="L252" s="267"/>
      <c r="M252" s="267"/>
      <c r="N252" s="267"/>
      <c r="O252" s="266"/>
      <c r="P252" s="199"/>
      <c r="Q252" s="199"/>
      <c r="V252" s="263"/>
      <c r="W252" s="264"/>
      <c r="X252" s="265"/>
      <c r="Y252" s="266"/>
      <c r="Z252" s="266"/>
      <c r="AA252" s="267"/>
      <c r="AB252" s="267"/>
      <c r="AC252" s="264"/>
      <c r="AD252" s="266"/>
      <c r="AE252" s="267"/>
      <c r="AF252" s="267"/>
      <c r="AG252" s="267"/>
      <c r="AH252" s="267"/>
      <c r="AI252" s="266"/>
      <c r="AJ252" s="199"/>
      <c r="AK252" s="199"/>
    </row>
    <row r="253" s="194" customFormat="true" ht="12.75" hidden="false" customHeight="false" outlineLevel="0" collapsed="false">
      <c r="B253" s="263"/>
      <c r="C253" s="264"/>
      <c r="D253" s="265"/>
      <c r="E253" s="266"/>
      <c r="F253" s="266"/>
      <c r="G253" s="267"/>
      <c r="H253" s="267"/>
      <c r="I253" s="264"/>
      <c r="J253" s="266"/>
      <c r="K253" s="267"/>
      <c r="L253" s="267"/>
      <c r="M253" s="267"/>
      <c r="N253" s="267"/>
      <c r="O253" s="266"/>
      <c r="P253" s="199"/>
      <c r="Q253" s="199"/>
      <c r="V253" s="263"/>
      <c r="W253" s="264"/>
      <c r="X253" s="265"/>
      <c r="Y253" s="266"/>
      <c r="Z253" s="266"/>
      <c r="AA253" s="267"/>
      <c r="AB253" s="267"/>
      <c r="AC253" s="264"/>
      <c r="AD253" s="266"/>
      <c r="AE253" s="267"/>
      <c r="AF253" s="267"/>
      <c r="AG253" s="267"/>
      <c r="AH253" s="267"/>
      <c r="AI253" s="266"/>
      <c r="AJ253" s="199"/>
      <c r="AK253" s="199"/>
    </row>
    <row r="254" s="194" customFormat="true" ht="12.75" hidden="false" customHeight="false" outlineLevel="0" collapsed="false">
      <c r="B254" s="263"/>
      <c r="C254" s="264"/>
      <c r="D254" s="265"/>
      <c r="E254" s="266"/>
      <c r="F254" s="266"/>
      <c r="G254" s="267"/>
      <c r="H254" s="267"/>
      <c r="I254" s="264"/>
      <c r="J254" s="266"/>
      <c r="K254" s="267"/>
      <c r="L254" s="267"/>
      <c r="M254" s="267"/>
      <c r="N254" s="267"/>
      <c r="O254" s="266"/>
      <c r="P254" s="199"/>
      <c r="Q254" s="199"/>
      <c r="V254" s="263"/>
      <c r="W254" s="264"/>
      <c r="X254" s="265"/>
      <c r="Y254" s="266"/>
      <c r="Z254" s="266"/>
      <c r="AA254" s="267"/>
      <c r="AB254" s="267"/>
      <c r="AC254" s="264"/>
      <c r="AD254" s="266"/>
      <c r="AE254" s="267"/>
      <c r="AF254" s="267"/>
      <c r="AG254" s="267"/>
      <c r="AH254" s="267"/>
      <c r="AI254" s="266"/>
      <c r="AJ254" s="199"/>
      <c r="AK254" s="199"/>
    </row>
    <row r="255" s="194" customFormat="true" ht="12.75" hidden="false" customHeight="false" outlineLevel="0" collapsed="false">
      <c r="B255" s="263"/>
      <c r="C255" s="264"/>
      <c r="D255" s="265"/>
      <c r="E255" s="266"/>
      <c r="F255" s="266"/>
      <c r="G255" s="267"/>
      <c r="H255" s="267"/>
      <c r="I255" s="264"/>
      <c r="J255" s="266"/>
      <c r="K255" s="267"/>
      <c r="L255" s="267"/>
      <c r="M255" s="267"/>
      <c r="N255" s="267"/>
      <c r="O255" s="266"/>
      <c r="P255" s="199"/>
      <c r="Q255" s="199"/>
      <c r="V255" s="263"/>
      <c r="W255" s="264"/>
      <c r="X255" s="265"/>
      <c r="Y255" s="266"/>
      <c r="Z255" s="266"/>
      <c r="AA255" s="267"/>
      <c r="AB255" s="267"/>
      <c r="AC255" s="264"/>
      <c r="AD255" s="266"/>
      <c r="AE255" s="267"/>
      <c r="AF255" s="267"/>
      <c r="AG255" s="267"/>
      <c r="AH255" s="267"/>
      <c r="AI255" s="266"/>
      <c r="AJ255" s="199"/>
      <c r="AK255" s="199"/>
    </row>
    <row r="256" s="194" customFormat="true" ht="12.75" hidden="false" customHeight="false" outlineLevel="0" collapsed="false">
      <c r="B256" s="263"/>
      <c r="C256" s="264"/>
      <c r="D256" s="265"/>
      <c r="E256" s="266"/>
      <c r="F256" s="266"/>
      <c r="G256" s="267"/>
      <c r="H256" s="267"/>
      <c r="I256" s="264"/>
      <c r="J256" s="266"/>
      <c r="K256" s="267"/>
      <c r="L256" s="267"/>
      <c r="M256" s="267"/>
      <c r="N256" s="267"/>
      <c r="O256" s="266"/>
      <c r="P256" s="199"/>
      <c r="Q256" s="199"/>
      <c r="V256" s="263"/>
      <c r="W256" s="264"/>
      <c r="X256" s="265"/>
      <c r="Y256" s="266"/>
      <c r="Z256" s="266"/>
      <c r="AA256" s="267"/>
      <c r="AB256" s="267"/>
      <c r="AC256" s="264"/>
      <c r="AD256" s="266"/>
      <c r="AE256" s="267"/>
      <c r="AF256" s="267"/>
      <c r="AG256" s="267"/>
      <c r="AH256" s="267"/>
      <c r="AI256" s="266"/>
      <c r="AJ256" s="199"/>
      <c r="AK256" s="199"/>
    </row>
    <row r="257" s="194" customFormat="true" ht="12.75" hidden="false" customHeight="false" outlineLevel="0" collapsed="false">
      <c r="B257" s="263"/>
      <c r="C257" s="264"/>
      <c r="D257" s="265"/>
      <c r="E257" s="266"/>
      <c r="F257" s="266"/>
      <c r="G257" s="267"/>
      <c r="H257" s="267"/>
      <c r="I257" s="264"/>
      <c r="J257" s="266"/>
      <c r="K257" s="267"/>
      <c r="L257" s="267"/>
      <c r="M257" s="267"/>
      <c r="N257" s="267"/>
      <c r="O257" s="266"/>
      <c r="P257" s="199"/>
      <c r="Q257" s="199"/>
      <c r="V257" s="263"/>
      <c r="W257" s="264"/>
      <c r="X257" s="265"/>
      <c r="Y257" s="266"/>
      <c r="Z257" s="266"/>
      <c r="AA257" s="267"/>
      <c r="AB257" s="267"/>
      <c r="AC257" s="264"/>
      <c r="AD257" s="266"/>
      <c r="AE257" s="267"/>
      <c r="AF257" s="267"/>
      <c r="AG257" s="267"/>
      <c r="AH257" s="267"/>
      <c r="AI257" s="266"/>
      <c r="AJ257" s="199"/>
      <c r="AK257" s="199"/>
    </row>
    <row r="258" s="194" customFormat="true" ht="12.75" hidden="false" customHeight="false" outlineLevel="0" collapsed="false">
      <c r="B258" s="263"/>
      <c r="C258" s="264"/>
      <c r="D258" s="265"/>
      <c r="E258" s="266"/>
      <c r="F258" s="266"/>
      <c r="G258" s="267"/>
      <c r="H258" s="267"/>
      <c r="I258" s="264"/>
      <c r="J258" s="266"/>
      <c r="K258" s="267"/>
      <c r="L258" s="267"/>
      <c r="M258" s="267"/>
      <c r="N258" s="267"/>
      <c r="O258" s="266"/>
      <c r="P258" s="199"/>
      <c r="Q258" s="199"/>
      <c r="V258" s="263"/>
      <c r="W258" s="264"/>
      <c r="X258" s="265"/>
      <c r="Y258" s="266"/>
      <c r="Z258" s="266"/>
      <c r="AA258" s="267"/>
      <c r="AB258" s="267"/>
      <c r="AC258" s="264"/>
      <c r="AD258" s="266"/>
      <c r="AE258" s="267"/>
      <c r="AF258" s="267"/>
      <c r="AG258" s="267"/>
      <c r="AH258" s="267"/>
      <c r="AI258" s="266"/>
      <c r="AJ258" s="199"/>
      <c r="AK258" s="199"/>
    </row>
    <row r="259" s="194" customFormat="true" ht="12.75" hidden="false" customHeight="false" outlineLevel="0" collapsed="false">
      <c r="B259" s="263"/>
      <c r="C259" s="264"/>
      <c r="D259" s="265"/>
      <c r="E259" s="266"/>
      <c r="F259" s="266"/>
      <c r="G259" s="267"/>
      <c r="H259" s="267"/>
      <c r="I259" s="264"/>
      <c r="J259" s="266"/>
      <c r="K259" s="267"/>
      <c r="L259" s="267"/>
      <c r="M259" s="267"/>
      <c r="N259" s="267"/>
      <c r="O259" s="266"/>
      <c r="P259" s="199"/>
      <c r="Q259" s="199"/>
      <c r="V259" s="263"/>
      <c r="W259" s="264"/>
      <c r="X259" s="265"/>
      <c r="Y259" s="266"/>
      <c r="Z259" s="266"/>
      <c r="AA259" s="267"/>
      <c r="AB259" s="267"/>
      <c r="AC259" s="264"/>
      <c r="AD259" s="266"/>
      <c r="AE259" s="267"/>
      <c r="AF259" s="267"/>
      <c r="AG259" s="267"/>
      <c r="AH259" s="267"/>
      <c r="AI259" s="266"/>
      <c r="AJ259" s="199"/>
      <c r="AK259" s="199"/>
    </row>
    <row r="260" s="194" customFormat="true" ht="12.75" hidden="false" customHeight="false" outlineLevel="0" collapsed="false">
      <c r="B260" s="263"/>
      <c r="C260" s="264"/>
      <c r="D260" s="265"/>
      <c r="E260" s="266"/>
      <c r="F260" s="266"/>
      <c r="G260" s="267"/>
      <c r="H260" s="267"/>
      <c r="I260" s="264"/>
      <c r="J260" s="266"/>
      <c r="K260" s="267"/>
      <c r="L260" s="267"/>
      <c r="M260" s="267"/>
      <c r="N260" s="267"/>
      <c r="O260" s="266"/>
      <c r="P260" s="199"/>
      <c r="Q260" s="199"/>
      <c r="V260" s="263"/>
      <c r="W260" s="264"/>
      <c r="X260" s="265"/>
      <c r="Y260" s="266"/>
      <c r="Z260" s="266"/>
      <c r="AA260" s="267"/>
      <c r="AB260" s="267"/>
      <c r="AC260" s="264"/>
      <c r="AD260" s="266"/>
      <c r="AE260" s="267"/>
      <c r="AF260" s="267"/>
      <c r="AG260" s="267"/>
      <c r="AH260" s="267"/>
      <c r="AI260" s="266"/>
      <c r="AJ260" s="199"/>
      <c r="AK260" s="199"/>
    </row>
    <row r="261" s="194" customFormat="true" ht="12.75" hidden="false" customHeight="false" outlineLevel="0" collapsed="false">
      <c r="B261" s="263"/>
      <c r="C261" s="264"/>
      <c r="D261" s="265"/>
      <c r="E261" s="266"/>
      <c r="F261" s="266"/>
      <c r="G261" s="267"/>
      <c r="H261" s="267"/>
      <c r="I261" s="264"/>
      <c r="J261" s="266"/>
      <c r="K261" s="267"/>
      <c r="L261" s="267"/>
      <c r="M261" s="267"/>
      <c r="N261" s="267"/>
      <c r="O261" s="266"/>
      <c r="P261" s="199"/>
      <c r="Q261" s="199"/>
      <c r="V261" s="263"/>
      <c r="W261" s="264"/>
      <c r="X261" s="265"/>
      <c r="Y261" s="266"/>
      <c r="Z261" s="266"/>
      <c r="AA261" s="267"/>
      <c r="AB261" s="267"/>
      <c r="AC261" s="264"/>
      <c r="AD261" s="266"/>
      <c r="AE261" s="267"/>
      <c r="AF261" s="267"/>
      <c r="AG261" s="267"/>
      <c r="AH261" s="267"/>
      <c r="AI261" s="266"/>
      <c r="AJ261" s="199"/>
      <c r="AK261" s="199"/>
    </row>
    <row r="262" s="194" customFormat="true" ht="12.75" hidden="false" customHeight="false" outlineLevel="0" collapsed="false">
      <c r="B262" s="263"/>
      <c r="C262" s="264"/>
      <c r="D262" s="265"/>
      <c r="E262" s="266"/>
      <c r="F262" s="266"/>
      <c r="G262" s="267"/>
      <c r="H262" s="267"/>
      <c r="I262" s="264"/>
      <c r="J262" s="266"/>
      <c r="K262" s="267"/>
      <c r="L262" s="267"/>
      <c r="M262" s="267"/>
      <c r="N262" s="267"/>
      <c r="O262" s="266"/>
      <c r="P262" s="199"/>
      <c r="Q262" s="199"/>
      <c r="V262" s="263"/>
      <c r="W262" s="264"/>
      <c r="X262" s="265"/>
      <c r="Y262" s="266"/>
      <c r="Z262" s="266"/>
      <c r="AA262" s="267"/>
      <c r="AB262" s="267"/>
      <c r="AC262" s="264"/>
      <c r="AD262" s="266"/>
      <c r="AE262" s="267"/>
      <c r="AF262" s="267"/>
      <c r="AG262" s="267"/>
      <c r="AH262" s="267"/>
      <c r="AI262" s="266"/>
      <c r="AJ262" s="199"/>
      <c r="AK262" s="199"/>
    </row>
    <row r="263" s="194" customFormat="true" ht="12.75" hidden="false" customHeight="false" outlineLevel="0" collapsed="false">
      <c r="B263" s="263"/>
      <c r="C263" s="264"/>
      <c r="D263" s="265"/>
      <c r="E263" s="266"/>
      <c r="F263" s="266"/>
      <c r="G263" s="267"/>
      <c r="H263" s="267"/>
      <c r="I263" s="264"/>
      <c r="J263" s="266"/>
      <c r="K263" s="267"/>
      <c r="L263" s="267"/>
      <c r="M263" s="267"/>
      <c r="N263" s="267"/>
      <c r="O263" s="266"/>
      <c r="P263" s="199"/>
      <c r="Q263" s="199"/>
      <c r="V263" s="263"/>
      <c r="W263" s="264"/>
      <c r="X263" s="265"/>
      <c r="Y263" s="266"/>
      <c r="Z263" s="266"/>
      <c r="AA263" s="267"/>
      <c r="AB263" s="267"/>
      <c r="AC263" s="264"/>
      <c r="AD263" s="266"/>
      <c r="AE263" s="267"/>
      <c r="AF263" s="267"/>
      <c r="AG263" s="267"/>
      <c r="AH263" s="267"/>
      <c r="AI263" s="266"/>
      <c r="AJ263" s="199"/>
      <c r="AK263" s="199"/>
    </row>
    <row r="264" s="194" customFormat="true" ht="12.75" hidden="false" customHeight="false" outlineLevel="0" collapsed="false">
      <c r="B264" s="263"/>
      <c r="C264" s="264"/>
      <c r="D264" s="265"/>
      <c r="E264" s="266"/>
      <c r="F264" s="266"/>
      <c r="G264" s="267"/>
      <c r="H264" s="267"/>
      <c r="I264" s="264"/>
      <c r="J264" s="266"/>
      <c r="K264" s="267"/>
      <c r="L264" s="267"/>
      <c r="M264" s="267"/>
      <c r="N264" s="267"/>
      <c r="O264" s="266"/>
      <c r="P264" s="199"/>
      <c r="Q264" s="199"/>
      <c r="V264" s="263"/>
      <c r="W264" s="264"/>
      <c r="X264" s="265"/>
      <c r="Y264" s="266"/>
      <c r="Z264" s="266"/>
      <c r="AA264" s="267"/>
      <c r="AB264" s="267"/>
      <c r="AC264" s="264"/>
      <c r="AD264" s="266"/>
      <c r="AE264" s="267"/>
      <c r="AF264" s="267"/>
      <c r="AG264" s="267"/>
      <c r="AH264" s="267"/>
      <c r="AI264" s="266"/>
      <c r="AJ264" s="199"/>
      <c r="AK264" s="199"/>
    </row>
    <row r="265" s="194" customFormat="true" ht="12.75" hidden="false" customHeight="false" outlineLevel="0" collapsed="false">
      <c r="B265" s="263"/>
      <c r="C265" s="264"/>
      <c r="D265" s="265"/>
      <c r="E265" s="266"/>
      <c r="F265" s="266"/>
      <c r="G265" s="267"/>
      <c r="H265" s="267"/>
      <c r="I265" s="264"/>
      <c r="J265" s="266"/>
      <c r="K265" s="267"/>
      <c r="L265" s="267"/>
      <c r="M265" s="267"/>
      <c r="N265" s="267"/>
      <c r="O265" s="266"/>
      <c r="P265" s="199"/>
      <c r="Q265" s="199"/>
      <c r="V265" s="263"/>
      <c r="W265" s="264"/>
      <c r="X265" s="265"/>
      <c r="Y265" s="266"/>
      <c r="Z265" s="266"/>
      <c r="AA265" s="267"/>
      <c r="AB265" s="267"/>
      <c r="AC265" s="264"/>
      <c r="AD265" s="266"/>
      <c r="AE265" s="267"/>
      <c r="AF265" s="267"/>
      <c r="AG265" s="267"/>
      <c r="AH265" s="267"/>
      <c r="AI265" s="266"/>
      <c r="AJ265" s="199"/>
      <c r="AK265" s="199"/>
    </row>
    <row r="266" s="194" customFormat="true" ht="12.75" hidden="false" customHeight="false" outlineLevel="0" collapsed="false">
      <c r="B266" s="263"/>
      <c r="C266" s="264"/>
      <c r="D266" s="265"/>
      <c r="E266" s="266"/>
      <c r="F266" s="266"/>
      <c r="G266" s="267"/>
      <c r="H266" s="267"/>
      <c r="I266" s="264"/>
      <c r="J266" s="266"/>
      <c r="K266" s="267"/>
      <c r="L266" s="267"/>
      <c r="M266" s="267"/>
      <c r="N266" s="267"/>
      <c r="O266" s="266"/>
      <c r="P266" s="199"/>
      <c r="Q266" s="199"/>
      <c r="V266" s="263"/>
      <c r="W266" s="264"/>
      <c r="X266" s="265"/>
      <c r="Y266" s="266"/>
      <c r="Z266" s="266"/>
      <c r="AA266" s="267"/>
      <c r="AB266" s="267"/>
      <c r="AC266" s="264"/>
      <c r="AD266" s="266"/>
      <c r="AE266" s="267"/>
      <c r="AF266" s="267"/>
      <c r="AG266" s="267"/>
      <c r="AH266" s="267"/>
      <c r="AI266" s="266"/>
      <c r="AJ266" s="199"/>
      <c r="AK266" s="199"/>
    </row>
    <row r="267" s="194" customFormat="true" ht="12.75" hidden="false" customHeight="false" outlineLevel="0" collapsed="false">
      <c r="B267" s="263"/>
      <c r="C267" s="264"/>
      <c r="D267" s="265"/>
      <c r="E267" s="266"/>
      <c r="F267" s="266"/>
      <c r="G267" s="267"/>
      <c r="H267" s="267"/>
      <c r="I267" s="264"/>
      <c r="J267" s="266"/>
      <c r="K267" s="267"/>
      <c r="L267" s="267"/>
      <c r="M267" s="267"/>
      <c r="N267" s="267"/>
      <c r="O267" s="266"/>
      <c r="P267" s="199"/>
      <c r="Q267" s="199"/>
      <c r="V267" s="263"/>
      <c r="W267" s="264"/>
      <c r="X267" s="265"/>
      <c r="Y267" s="266"/>
      <c r="Z267" s="266"/>
      <c r="AA267" s="267"/>
      <c r="AB267" s="267"/>
      <c r="AC267" s="264"/>
      <c r="AD267" s="266"/>
      <c r="AE267" s="267"/>
      <c r="AF267" s="267"/>
      <c r="AG267" s="267"/>
      <c r="AH267" s="267"/>
      <c r="AI267" s="266"/>
      <c r="AJ267" s="199"/>
      <c r="AK267" s="199"/>
    </row>
    <row r="268" s="194" customFormat="true" ht="12.75" hidden="false" customHeight="false" outlineLevel="0" collapsed="false">
      <c r="B268" s="263"/>
      <c r="C268" s="264"/>
      <c r="D268" s="265"/>
      <c r="E268" s="266"/>
      <c r="F268" s="266"/>
      <c r="G268" s="267"/>
      <c r="H268" s="267"/>
      <c r="I268" s="264"/>
      <c r="J268" s="266"/>
      <c r="K268" s="267"/>
      <c r="L268" s="267"/>
      <c r="M268" s="267"/>
      <c r="N268" s="267"/>
      <c r="O268" s="266"/>
      <c r="P268" s="199"/>
      <c r="Q268" s="199"/>
      <c r="V268" s="263"/>
      <c r="W268" s="264"/>
      <c r="X268" s="265"/>
      <c r="Y268" s="266"/>
      <c r="Z268" s="266"/>
      <c r="AA268" s="267"/>
      <c r="AB268" s="267"/>
      <c r="AC268" s="264"/>
      <c r="AD268" s="266"/>
      <c r="AE268" s="267"/>
      <c r="AF268" s="267"/>
      <c r="AG268" s="267"/>
      <c r="AH268" s="267"/>
      <c r="AI268" s="266"/>
      <c r="AJ268" s="199"/>
      <c r="AK268" s="199"/>
    </row>
    <row r="269" s="194" customFormat="true" ht="12.75" hidden="false" customHeight="false" outlineLevel="0" collapsed="false">
      <c r="B269" s="263"/>
      <c r="C269" s="264"/>
      <c r="D269" s="265"/>
      <c r="E269" s="266"/>
      <c r="F269" s="266"/>
      <c r="G269" s="267"/>
      <c r="H269" s="267"/>
      <c r="I269" s="264"/>
      <c r="J269" s="266"/>
      <c r="K269" s="267"/>
      <c r="L269" s="267"/>
      <c r="M269" s="267"/>
      <c r="N269" s="267"/>
      <c r="O269" s="266"/>
      <c r="P269" s="199"/>
      <c r="Q269" s="199"/>
      <c r="V269" s="263"/>
      <c r="W269" s="264"/>
      <c r="X269" s="265"/>
      <c r="Y269" s="266"/>
      <c r="Z269" s="266"/>
      <c r="AA269" s="267"/>
      <c r="AB269" s="267"/>
      <c r="AC269" s="264"/>
      <c r="AD269" s="266"/>
      <c r="AE269" s="267"/>
      <c r="AF269" s="267"/>
      <c r="AG269" s="267"/>
      <c r="AH269" s="267"/>
      <c r="AI269" s="266"/>
      <c r="AJ269" s="199"/>
      <c r="AK269" s="199"/>
    </row>
    <row r="270" s="194" customFormat="true" ht="12.75" hidden="false" customHeight="false" outlineLevel="0" collapsed="false">
      <c r="B270" s="263"/>
      <c r="C270" s="264"/>
      <c r="D270" s="265"/>
      <c r="E270" s="266"/>
      <c r="F270" s="266"/>
      <c r="G270" s="267"/>
      <c r="H270" s="267"/>
      <c r="I270" s="264"/>
      <c r="J270" s="266"/>
      <c r="K270" s="267"/>
      <c r="L270" s="267"/>
      <c r="M270" s="267"/>
      <c r="N270" s="267"/>
      <c r="O270" s="266"/>
      <c r="P270" s="199"/>
      <c r="Q270" s="199"/>
      <c r="V270" s="263"/>
      <c r="W270" s="264"/>
      <c r="X270" s="265"/>
      <c r="Y270" s="266"/>
      <c r="Z270" s="266"/>
      <c r="AA270" s="267"/>
      <c r="AB270" s="267"/>
      <c r="AC270" s="264"/>
      <c r="AD270" s="266"/>
      <c r="AE270" s="267"/>
      <c r="AF270" s="267"/>
      <c r="AG270" s="267"/>
      <c r="AH270" s="267"/>
      <c r="AI270" s="266"/>
      <c r="AJ270" s="199"/>
      <c r="AK270" s="199"/>
    </row>
    <row r="271" s="194" customFormat="true" ht="12.75" hidden="false" customHeight="false" outlineLevel="0" collapsed="false">
      <c r="B271" s="263"/>
      <c r="C271" s="264"/>
      <c r="D271" s="265"/>
      <c r="E271" s="266"/>
      <c r="F271" s="266"/>
      <c r="G271" s="267"/>
      <c r="H271" s="267"/>
      <c r="I271" s="264"/>
      <c r="J271" s="266"/>
      <c r="K271" s="267"/>
      <c r="L271" s="267"/>
      <c r="M271" s="267"/>
      <c r="N271" s="267"/>
      <c r="O271" s="266"/>
      <c r="P271" s="199"/>
      <c r="Q271" s="199"/>
      <c r="V271" s="263"/>
      <c r="W271" s="264"/>
      <c r="X271" s="265"/>
      <c r="Y271" s="266"/>
      <c r="Z271" s="266"/>
      <c r="AA271" s="267"/>
      <c r="AB271" s="267"/>
      <c r="AC271" s="264"/>
      <c r="AD271" s="266"/>
      <c r="AE271" s="267"/>
      <c r="AF271" s="267"/>
      <c r="AG271" s="267"/>
      <c r="AH271" s="267"/>
      <c r="AI271" s="266"/>
      <c r="AJ271" s="199"/>
      <c r="AK271" s="199"/>
    </row>
    <row r="272" s="194" customFormat="true" ht="12.75" hidden="false" customHeight="false" outlineLevel="0" collapsed="false">
      <c r="B272" s="263"/>
      <c r="C272" s="264"/>
      <c r="D272" s="265"/>
      <c r="E272" s="266"/>
      <c r="F272" s="266"/>
      <c r="G272" s="267"/>
      <c r="H272" s="267"/>
      <c r="I272" s="264"/>
      <c r="J272" s="266"/>
      <c r="K272" s="267"/>
      <c r="L272" s="267"/>
      <c r="M272" s="267"/>
      <c r="N272" s="267"/>
      <c r="O272" s="266"/>
      <c r="P272" s="199"/>
      <c r="Q272" s="199"/>
      <c r="V272" s="263"/>
      <c r="W272" s="264"/>
      <c r="X272" s="265"/>
      <c r="Y272" s="266"/>
      <c r="Z272" s="266"/>
      <c r="AA272" s="267"/>
      <c r="AB272" s="267"/>
      <c r="AC272" s="264"/>
      <c r="AD272" s="266"/>
      <c r="AE272" s="267"/>
      <c r="AF272" s="267"/>
      <c r="AG272" s="267"/>
      <c r="AH272" s="267"/>
      <c r="AI272" s="266"/>
      <c r="AJ272" s="199"/>
      <c r="AK272" s="199"/>
    </row>
    <row r="273" s="194" customFormat="true" ht="12.75" hidden="false" customHeight="false" outlineLevel="0" collapsed="false">
      <c r="B273" s="263"/>
      <c r="C273" s="264"/>
      <c r="D273" s="265"/>
      <c r="E273" s="266"/>
      <c r="F273" s="266"/>
      <c r="G273" s="267"/>
      <c r="H273" s="267"/>
      <c r="I273" s="264"/>
      <c r="J273" s="266"/>
      <c r="K273" s="267"/>
      <c r="L273" s="267"/>
      <c r="M273" s="267"/>
      <c r="N273" s="267"/>
      <c r="O273" s="266"/>
      <c r="P273" s="199"/>
      <c r="Q273" s="199"/>
      <c r="V273" s="263"/>
      <c r="W273" s="264"/>
      <c r="X273" s="265"/>
      <c r="Y273" s="266"/>
      <c r="Z273" s="266"/>
      <c r="AA273" s="267"/>
      <c r="AB273" s="267"/>
      <c r="AC273" s="264"/>
      <c r="AD273" s="266"/>
      <c r="AE273" s="267"/>
      <c r="AF273" s="267"/>
      <c r="AG273" s="267"/>
      <c r="AH273" s="267"/>
      <c r="AI273" s="266"/>
      <c r="AJ273" s="199"/>
      <c r="AK273" s="199"/>
    </row>
    <row r="274" s="194" customFormat="true" ht="12.75" hidden="false" customHeight="false" outlineLevel="0" collapsed="false">
      <c r="B274" s="263"/>
      <c r="C274" s="264"/>
      <c r="D274" s="265"/>
      <c r="E274" s="266"/>
      <c r="F274" s="266"/>
      <c r="G274" s="267"/>
      <c r="H274" s="267"/>
      <c r="I274" s="264"/>
      <c r="J274" s="266"/>
      <c r="K274" s="267"/>
      <c r="L274" s="267"/>
      <c r="M274" s="267"/>
      <c r="N274" s="267"/>
      <c r="O274" s="266"/>
      <c r="P274" s="199"/>
      <c r="Q274" s="199"/>
      <c r="V274" s="263"/>
      <c r="W274" s="264"/>
      <c r="X274" s="265"/>
      <c r="Y274" s="266"/>
      <c r="Z274" s="266"/>
      <c r="AA274" s="267"/>
      <c r="AB274" s="267"/>
      <c r="AC274" s="264"/>
      <c r="AD274" s="266"/>
      <c r="AE274" s="267"/>
      <c r="AF274" s="267"/>
      <c r="AG274" s="267"/>
      <c r="AH274" s="267"/>
      <c r="AI274" s="266"/>
      <c r="AJ274" s="199"/>
      <c r="AK274" s="199"/>
    </row>
    <row r="275" s="194" customFormat="true" ht="12.75" hidden="false" customHeight="false" outlineLevel="0" collapsed="false">
      <c r="B275" s="263"/>
      <c r="C275" s="264"/>
      <c r="D275" s="265"/>
      <c r="E275" s="266"/>
      <c r="F275" s="266"/>
      <c r="G275" s="267"/>
      <c r="H275" s="267"/>
      <c r="I275" s="264"/>
      <c r="J275" s="266"/>
      <c r="K275" s="267"/>
      <c r="L275" s="267"/>
      <c r="M275" s="267"/>
      <c r="N275" s="267"/>
      <c r="O275" s="266"/>
      <c r="P275" s="199"/>
      <c r="Q275" s="199"/>
      <c r="V275" s="263"/>
      <c r="W275" s="264"/>
      <c r="X275" s="265"/>
      <c r="Y275" s="266"/>
      <c r="Z275" s="266"/>
      <c r="AA275" s="267"/>
      <c r="AB275" s="267"/>
      <c r="AC275" s="264"/>
      <c r="AD275" s="266"/>
      <c r="AE275" s="267"/>
      <c r="AF275" s="267"/>
      <c r="AG275" s="267"/>
      <c r="AH275" s="267"/>
      <c r="AI275" s="266"/>
      <c r="AJ275" s="199"/>
      <c r="AK275" s="199"/>
    </row>
    <row r="276" s="194" customFormat="true" ht="12.75" hidden="false" customHeight="false" outlineLevel="0" collapsed="false">
      <c r="B276" s="263"/>
      <c r="C276" s="264"/>
      <c r="D276" s="265"/>
      <c r="E276" s="266"/>
      <c r="F276" s="266"/>
      <c r="G276" s="267"/>
      <c r="H276" s="267"/>
      <c r="I276" s="264"/>
      <c r="J276" s="266"/>
      <c r="K276" s="267"/>
      <c r="L276" s="267"/>
      <c r="M276" s="267"/>
      <c r="N276" s="267"/>
      <c r="O276" s="266"/>
      <c r="P276" s="199"/>
      <c r="Q276" s="199"/>
      <c r="V276" s="263"/>
      <c r="W276" s="264"/>
      <c r="X276" s="265"/>
      <c r="Y276" s="266"/>
      <c r="Z276" s="266"/>
      <c r="AA276" s="267"/>
      <c r="AB276" s="267"/>
      <c r="AC276" s="264"/>
      <c r="AD276" s="266"/>
      <c r="AE276" s="267"/>
      <c r="AF276" s="267"/>
      <c r="AG276" s="267"/>
      <c r="AH276" s="267"/>
      <c r="AI276" s="266"/>
      <c r="AJ276" s="199"/>
      <c r="AK276" s="199"/>
    </row>
    <row r="277" s="194" customFormat="true" ht="12.75" hidden="false" customHeight="false" outlineLevel="0" collapsed="false">
      <c r="B277" s="263"/>
      <c r="C277" s="264"/>
      <c r="D277" s="265"/>
      <c r="E277" s="266"/>
      <c r="F277" s="266"/>
      <c r="G277" s="267"/>
      <c r="H277" s="267"/>
      <c r="I277" s="264"/>
      <c r="J277" s="266"/>
      <c r="K277" s="267"/>
      <c r="L277" s="267"/>
      <c r="M277" s="267"/>
      <c r="N277" s="267"/>
      <c r="O277" s="266"/>
      <c r="P277" s="199"/>
      <c r="Q277" s="199"/>
      <c r="V277" s="263"/>
      <c r="W277" s="264"/>
      <c r="X277" s="265"/>
      <c r="Y277" s="266"/>
      <c r="Z277" s="266"/>
      <c r="AA277" s="267"/>
      <c r="AB277" s="267"/>
      <c r="AC277" s="264"/>
      <c r="AD277" s="266"/>
      <c r="AE277" s="267"/>
      <c r="AF277" s="267"/>
      <c r="AG277" s="267"/>
      <c r="AH277" s="267"/>
      <c r="AI277" s="266"/>
      <c r="AJ277" s="199"/>
      <c r="AK277" s="199"/>
    </row>
    <row r="278" s="194" customFormat="true" ht="12.75" hidden="false" customHeight="false" outlineLevel="0" collapsed="false">
      <c r="B278" s="263"/>
      <c r="C278" s="264"/>
      <c r="D278" s="265"/>
      <c r="E278" s="266"/>
      <c r="F278" s="266"/>
      <c r="G278" s="267"/>
      <c r="H278" s="267"/>
      <c r="I278" s="264"/>
      <c r="J278" s="266"/>
      <c r="K278" s="267"/>
      <c r="L278" s="267"/>
      <c r="M278" s="267"/>
      <c r="N278" s="267"/>
      <c r="O278" s="266"/>
      <c r="P278" s="199"/>
      <c r="Q278" s="199"/>
      <c r="V278" s="263"/>
      <c r="W278" s="264"/>
      <c r="X278" s="265"/>
      <c r="Y278" s="266"/>
      <c r="Z278" s="266"/>
      <c r="AA278" s="267"/>
      <c r="AB278" s="267"/>
      <c r="AC278" s="264"/>
      <c r="AD278" s="266"/>
      <c r="AE278" s="267"/>
      <c r="AF278" s="267"/>
      <c r="AG278" s="267"/>
      <c r="AH278" s="267"/>
      <c r="AI278" s="266"/>
      <c r="AJ278" s="199"/>
      <c r="AK278" s="199"/>
    </row>
    <row r="279" s="194" customFormat="true" ht="12.75" hidden="false" customHeight="false" outlineLevel="0" collapsed="false">
      <c r="B279" s="263"/>
      <c r="C279" s="264"/>
      <c r="D279" s="265"/>
      <c r="E279" s="266"/>
      <c r="F279" s="266"/>
      <c r="G279" s="267"/>
      <c r="H279" s="267"/>
      <c r="I279" s="264"/>
      <c r="J279" s="266"/>
      <c r="K279" s="267"/>
      <c r="L279" s="267"/>
      <c r="M279" s="267"/>
      <c r="N279" s="267"/>
      <c r="O279" s="266"/>
      <c r="P279" s="199"/>
      <c r="Q279" s="199"/>
      <c r="V279" s="263"/>
      <c r="W279" s="264"/>
      <c r="X279" s="265"/>
      <c r="Y279" s="266"/>
      <c r="Z279" s="266"/>
      <c r="AA279" s="267"/>
      <c r="AB279" s="267"/>
      <c r="AC279" s="264"/>
      <c r="AD279" s="266"/>
      <c r="AE279" s="267"/>
      <c r="AF279" s="267"/>
      <c r="AG279" s="267"/>
      <c r="AH279" s="267"/>
      <c r="AI279" s="266"/>
      <c r="AJ279" s="199"/>
      <c r="AK279" s="199"/>
    </row>
    <row r="280" s="194" customFormat="true" ht="12.75" hidden="false" customHeight="false" outlineLevel="0" collapsed="false">
      <c r="B280" s="263"/>
      <c r="C280" s="264"/>
      <c r="D280" s="265"/>
      <c r="E280" s="266"/>
      <c r="F280" s="266"/>
      <c r="G280" s="267"/>
      <c r="H280" s="267"/>
      <c r="I280" s="264"/>
      <c r="J280" s="266"/>
      <c r="K280" s="267"/>
      <c r="L280" s="267"/>
      <c r="M280" s="267"/>
      <c r="N280" s="267"/>
      <c r="O280" s="266"/>
      <c r="P280" s="199"/>
      <c r="Q280" s="199"/>
      <c r="V280" s="263"/>
      <c r="W280" s="264"/>
      <c r="X280" s="265"/>
      <c r="Y280" s="266"/>
      <c r="Z280" s="266"/>
      <c r="AA280" s="267"/>
      <c r="AB280" s="267"/>
      <c r="AC280" s="264"/>
      <c r="AD280" s="266"/>
      <c r="AE280" s="267"/>
      <c r="AF280" s="267"/>
      <c r="AG280" s="267"/>
      <c r="AH280" s="267"/>
      <c r="AI280" s="266"/>
      <c r="AJ280" s="199"/>
      <c r="AK280" s="199"/>
    </row>
    <row r="281" s="194" customFormat="true" ht="12.75" hidden="false" customHeight="false" outlineLevel="0" collapsed="false">
      <c r="B281" s="263"/>
      <c r="C281" s="264"/>
      <c r="D281" s="265"/>
      <c r="E281" s="266"/>
      <c r="F281" s="266"/>
      <c r="G281" s="267"/>
      <c r="H281" s="267"/>
      <c r="I281" s="264"/>
      <c r="J281" s="266"/>
      <c r="K281" s="267"/>
      <c r="L281" s="267"/>
      <c r="M281" s="267"/>
      <c r="N281" s="267"/>
      <c r="O281" s="266"/>
      <c r="P281" s="199"/>
      <c r="Q281" s="199"/>
      <c r="V281" s="263"/>
      <c r="W281" s="264"/>
      <c r="X281" s="265"/>
      <c r="Y281" s="266"/>
      <c r="Z281" s="266"/>
      <c r="AA281" s="267"/>
      <c r="AB281" s="267"/>
      <c r="AC281" s="264"/>
      <c r="AD281" s="266"/>
      <c r="AE281" s="267"/>
      <c r="AF281" s="267"/>
      <c r="AG281" s="267"/>
      <c r="AH281" s="267"/>
      <c r="AI281" s="266"/>
      <c r="AJ281" s="199"/>
      <c r="AK281" s="199"/>
    </row>
    <row r="282" s="194" customFormat="true" ht="12.75" hidden="false" customHeight="false" outlineLevel="0" collapsed="false">
      <c r="B282" s="263"/>
      <c r="C282" s="264"/>
      <c r="D282" s="265"/>
      <c r="E282" s="266"/>
      <c r="F282" s="266"/>
      <c r="G282" s="267"/>
      <c r="H282" s="267"/>
      <c r="I282" s="264"/>
      <c r="J282" s="266"/>
      <c r="K282" s="267"/>
      <c r="L282" s="267"/>
      <c r="M282" s="267"/>
      <c r="N282" s="267"/>
      <c r="O282" s="266"/>
      <c r="P282" s="199"/>
      <c r="Q282" s="199"/>
      <c r="V282" s="263"/>
      <c r="W282" s="264"/>
      <c r="X282" s="265"/>
      <c r="Y282" s="266"/>
      <c r="Z282" s="266"/>
      <c r="AA282" s="267"/>
      <c r="AB282" s="267"/>
      <c r="AC282" s="264"/>
      <c r="AD282" s="266"/>
      <c r="AE282" s="267"/>
      <c r="AF282" s="267"/>
      <c r="AG282" s="267"/>
      <c r="AH282" s="267"/>
      <c r="AI282" s="266"/>
      <c r="AJ282" s="199"/>
      <c r="AK282" s="199"/>
    </row>
    <row r="283" s="194" customFormat="true" ht="12.75" hidden="false" customHeight="false" outlineLevel="0" collapsed="false">
      <c r="B283" s="263"/>
      <c r="C283" s="264"/>
      <c r="D283" s="265"/>
      <c r="E283" s="266"/>
      <c r="F283" s="266"/>
      <c r="G283" s="267"/>
      <c r="H283" s="267"/>
      <c r="I283" s="264"/>
      <c r="J283" s="266"/>
      <c r="K283" s="267"/>
      <c r="L283" s="267"/>
      <c r="M283" s="267"/>
      <c r="N283" s="267"/>
      <c r="O283" s="266"/>
      <c r="P283" s="199"/>
      <c r="Q283" s="199"/>
      <c r="V283" s="263"/>
      <c r="W283" s="264"/>
      <c r="X283" s="265"/>
      <c r="Y283" s="266"/>
      <c r="Z283" s="266"/>
      <c r="AA283" s="267"/>
      <c r="AB283" s="267"/>
      <c r="AC283" s="264"/>
      <c r="AD283" s="266"/>
      <c r="AE283" s="267"/>
      <c r="AF283" s="267"/>
      <c r="AG283" s="267"/>
      <c r="AH283" s="267"/>
      <c r="AI283" s="266"/>
      <c r="AJ283" s="199"/>
      <c r="AK283" s="199"/>
    </row>
    <row r="284" s="194" customFormat="true" ht="12.75" hidden="false" customHeight="false" outlineLevel="0" collapsed="false">
      <c r="B284" s="263"/>
      <c r="C284" s="264"/>
      <c r="D284" s="265"/>
      <c r="E284" s="266"/>
      <c r="F284" s="266"/>
      <c r="G284" s="267"/>
      <c r="H284" s="267"/>
      <c r="I284" s="264"/>
      <c r="J284" s="266"/>
      <c r="K284" s="267"/>
      <c r="L284" s="267"/>
      <c r="M284" s="267"/>
      <c r="N284" s="267"/>
      <c r="O284" s="266"/>
      <c r="P284" s="199"/>
      <c r="Q284" s="199"/>
      <c r="V284" s="263"/>
      <c r="W284" s="264"/>
      <c r="X284" s="265"/>
      <c r="Y284" s="266"/>
      <c r="Z284" s="266"/>
      <c r="AA284" s="267"/>
      <c r="AB284" s="267"/>
      <c r="AC284" s="264"/>
      <c r="AD284" s="266"/>
      <c r="AE284" s="267"/>
      <c r="AF284" s="267"/>
      <c r="AG284" s="267"/>
      <c r="AH284" s="267"/>
      <c r="AI284" s="266"/>
      <c r="AJ284" s="199"/>
      <c r="AK284" s="199"/>
    </row>
    <row r="285" s="194" customFormat="true" ht="12.75" hidden="false" customHeight="false" outlineLevel="0" collapsed="false">
      <c r="B285" s="263"/>
      <c r="C285" s="264"/>
      <c r="D285" s="265"/>
      <c r="E285" s="266"/>
      <c r="F285" s="266"/>
      <c r="G285" s="267"/>
      <c r="H285" s="267"/>
      <c r="I285" s="264"/>
      <c r="J285" s="266"/>
      <c r="K285" s="267"/>
      <c r="L285" s="267"/>
      <c r="M285" s="267"/>
      <c r="N285" s="267"/>
      <c r="O285" s="266"/>
      <c r="P285" s="199"/>
      <c r="Q285" s="199"/>
      <c r="V285" s="263"/>
      <c r="W285" s="264"/>
      <c r="X285" s="265"/>
      <c r="Y285" s="266"/>
      <c r="Z285" s="266"/>
      <c r="AA285" s="267"/>
      <c r="AB285" s="267"/>
      <c r="AC285" s="264"/>
      <c r="AD285" s="266"/>
      <c r="AE285" s="267"/>
      <c r="AF285" s="267"/>
      <c r="AG285" s="267"/>
      <c r="AH285" s="267"/>
      <c r="AI285" s="266"/>
      <c r="AJ285" s="199"/>
      <c r="AK285" s="199"/>
    </row>
    <row r="286" s="194" customFormat="true" ht="12.75" hidden="false" customHeight="false" outlineLevel="0" collapsed="false">
      <c r="B286" s="263"/>
      <c r="C286" s="264"/>
      <c r="D286" s="265"/>
      <c r="E286" s="266"/>
      <c r="F286" s="266"/>
      <c r="G286" s="267"/>
      <c r="H286" s="267"/>
      <c r="I286" s="264"/>
      <c r="J286" s="266"/>
      <c r="K286" s="267"/>
      <c r="L286" s="267"/>
      <c r="M286" s="267"/>
      <c r="N286" s="267"/>
      <c r="O286" s="266"/>
      <c r="P286" s="199"/>
      <c r="Q286" s="199"/>
      <c r="V286" s="263"/>
      <c r="W286" s="264"/>
      <c r="X286" s="265"/>
      <c r="Y286" s="266"/>
      <c r="Z286" s="266"/>
      <c r="AA286" s="267"/>
      <c r="AB286" s="267"/>
      <c r="AC286" s="264"/>
      <c r="AD286" s="266"/>
      <c r="AE286" s="267"/>
      <c r="AF286" s="267"/>
      <c r="AG286" s="267"/>
      <c r="AH286" s="267"/>
      <c r="AI286" s="266"/>
      <c r="AJ286" s="199"/>
      <c r="AK286" s="199"/>
    </row>
    <row r="287" s="194" customFormat="true" ht="12.75" hidden="false" customHeight="false" outlineLevel="0" collapsed="false">
      <c r="B287" s="263"/>
      <c r="C287" s="264"/>
      <c r="D287" s="265"/>
      <c r="E287" s="266"/>
      <c r="F287" s="266"/>
      <c r="G287" s="267"/>
      <c r="H287" s="267"/>
      <c r="I287" s="264"/>
      <c r="J287" s="266"/>
      <c r="K287" s="267"/>
      <c r="L287" s="267"/>
      <c r="M287" s="267"/>
      <c r="N287" s="267"/>
      <c r="O287" s="266"/>
      <c r="P287" s="199"/>
      <c r="Q287" s="199"/>
      <c r="V287" s="263"/>
      <c r="W287" s="264"/>
      <c r="X287" s="265"/>
      <c r="Y287" s="266"/>
      <c r="Z287" s="266"/>
      <c r="AA287" s="267"/>
      <c r="AB287" s="267"/>
      <c r="AC287" s="264"/>
      <c r="AD287" s="266"/>
      <c r="AE287" s="267"/>
      <c r="AF287" s="267"/>
      <c r="AG287" s="267"/>
      <c r="AH287" s="267"/>
      <c r="AI287" s="266"/>
      <c r="AJ287" s="199"/>
      <c r="AK287" s="199"/>
    </row>
    <row r="288" s="194" customFormat="true" ht="12.75" hidden="false" customHeight="false" outlineLevel="0" collapsed="false">
      <c r="B288" s="263"/>
      <c r="C288" s="264"/>
      <c r="D288" s="265"/>
      <c r="E288" s="266"/>
      <c r="F288" s="266"/>
      <c r="G288" s="267"/>
      <c r="H288" s="267"/>
      <c r="I288" s="264"/>
      <c r="J288" s="266"/>
      <c r="K288" s="267"/>
      <c r="L288" s="267"/>
      <c r="M288" s="267"/>
      <c r="N288" s="267"/>
      <c r="O288" s="266"/>
      <c r="P288" s="199"/>
      <c r="Q288" s="199"/>
      <c r="V288" s="263"/>
      <c r="W288" s="264"/>
      <c r="X288" s="265"/>
      <c r="Y288" s="266"/>
      <c r="Z288" s="266"/>
      <c r="AA288" s="267"/>
      <c r="AB288" s="267"/>
      <c r="AC288" s="264"/>
      <c r="AD288" s="266"/>
      <c r="AE288" s="267"/>
      <c r="AF288" s="267"/>
      <c r="AG288" s="267"/>
      <c r="AH288" s="267"/>
      <c r="AI288" s="266"/>
      <c r="AJ288" s="199"/>
      <c r="AK288" s="199"/>
    </row>
    <row r="289" s="194" customFormat="true" ht="12.75" hidden="false" customHeight="false" outlineLevel="0" collapsed="false">
      <c r="B289" s="263"/>
      <c r="C289" s="264"/>
      <c r="D289" s="265"/>
      <c r="E289" s="266"/>
      <c r="F289" s="266"/>
      <c r="G289" s="267"/>
      <c r="H289" s="267"/>
      <c r="I289" s="264"/>
      <c r="J289" s="266"/>
      <c r="K289" s="267"/>
      <c r="L289" s="267"/>
      <c r="M289" s="267"/>
      <c r="N289" s="267"/>
      <c r="O289" s="266"/>
      <c r="P289" s="199"/>
      <c r="Q289" s="199"/>
      <c r="V289" s="263"/>
      <c r="W289" s="264"/>
      <c r="X289" s="265"/>
      <c r="Y289" s="266"/>
      <c r="Z289" s="266"/>
      <c r="AA289" s="267"/>
      <c r="AB289" s="267"/>
      <c r="AC289" s="264"/>
      <c r="AD289" s="266"/>
      <c r="AE289" s="267"/>
      <c r="AF289" s="267"/>
      <c r="AG289" s="267"/>
      <c r="AH289" s="267"/>
      <c r="AI289" s="266"/>
      <c r="AJ289" s="199"/>
      <c r="AK289" s="199"/>
    </row>
    <row r="290" s="194" customFormat="true" ht="12.75" hidden="false" customHeight="false" outlineLevel="0" collapsed="false">
      <c r="B290" s="263"/>
      <c r="C290" s="264"/>
      <c r="D290" s="265"/>
      <c r="E290" s="266"/>
      <c r="F290" s="266"/>
      <c r="G290" s="267"/>
      <c r="H290" s="267"/>
      <c r="I290" s="264"/>
      <c r="J290" s="266"/>
      <c r="K290" s="267"/>
      <c r="L290" s="267"/>
      <c r="M290" s="267"/>
      <c r="N290" s="267"/>
      <c r="O290" s="266"/>
      <c r="P290" s="199"/>
      <c r="Q290" s="199"/>
      <c r="V290" s="263"/>
      <c r="W290" s="264"/>
      <c r="X290" s="265"/>
      <c r="Y290" s="266"/>
      <c r="Z290" s="266"/>
      <c r="AA290" s="267"/>
      <c r="AB290" s="267"/>
      <c r="AC290" s="264"/>
      <c r="AD290" s="266"/>
      <c r="AE290" s="267"/>
      <c r="AF290" s="267"/>
      <c r="AG290" s="267"/>
      <c r="AH290" s="267"/>
      <c r="AI290" s="266"/>
      <c r="AJ290" s="199"/>
      <c r="AK290" s="199"/>
    </row>
    <row r="291" s="194" customFormat="true" ht="12.75" hidden="false" customHeight="false" outlineLevel="0" collapsed="false">
      <c r="B291" s="263"/>
      <c r="C291" s="264"/>
      <c r="D291" s="265"/>
      <c r="E291" s="266"/>
      <c r="F291" s="266"/>
      <c r="G291" s="267"/>
      <c r="H291" s="267"/>
      <c r="I291" s="264"/>
      <c r="J291" s="266"/>
      <c r="K291" s="267"/>
      <c r="L291" s="267"/>
      <c r="M291" s="267"/>
      <c r="N291" s="267"/>
      <c r="O291" s="266"/>
      <c r="P291" s="199"/>
      <c r="Q291" s="199"/>
      <c r="V291" s="263"/>
      <c r="W291" s="264"/>
      <c r="X291" s="265"/>
      <c r="Y291" s="266"/>
      <c r="Z291" s="266"/>
      <c r="AA291" s="267"/>
      <c r="AB291" s="267"/>
      <c r="AC291" s="264"/>
      <c r="AD291" s="266"/>
      <c r="AE291" s="267"/>
      <c r="AF291" s="267"/>
      <c r="AG291" s="267"/>
      <c r="AH291" s="267"/>
      <c r="AI291" s="266"/>
      <c r="AJ291" s="199"/>
      <c r="AK291" s="199"/>
    </row>
    <row r="292" s="194" customFormat="true" ht="12.75" hidden="false" customHeight="false" outlineLevel="0" collapsed="false">
      <c r="B292" s="263"/>
      <c r="C292" s="264"/>
      <c r="D292" s="265"/>
      <c r="E292" s="266"/>
      <c r="F292" s="266"/>
      <c r="G292" s="267"/>
      <c r="H292" s="267"/>
      <c r="I292" s="264"/>
      <c r="J292" s="266"/>
      <c r="K292" s="267"/>
      <c r="L292" s="267"/>
      <c r="M292" s="267"/>
      <c r="N292" s="267"/>
      <c r="O292" s="266"/>
      <c r="P292" s="199"/>
      <c r="Q292" s="199"/>
      <c r="V292" s="263"/>
      <c r="W292" s="264"/>
      <c r="X292" s="265"/>
      <c r="Y292" s="266"/>
      <c r="Z292" s="266"/>
      <c r="AA292" s="267"/>
      <c r="AB292" s="267"/>
      <c r="AC292" s="264"/>
      <c r="AD292" s="266"/>
      <c r="AE292" s="267"/>
      <c r="AF292" s="267"/>
      <c r="AG292" s="267"/>
      <c r="AH292" s="267"/>
      <c r="AI292" s="266"/>
      <c r="AJ292" s="199"/>
      <c r="AK292" s="199"/>
    </row>
    <row r="293" s="194" customFormat="true" ht="12.75" hidden="false" customHeight="false" outlineLevel="0" collapsed="false">
      <c r="B293" s="263"/>
      <c r="C293" s="264"/>
      <c r="D293" s="265"/>
      <c r="E293" s="266"/>
      <c r="F293" s="266"/>
      <c r="G293" s="267"/>
      <c r="H293" s="267"/>
      <c r="I293" s="264"/>
      <c r="J293" s="266"/>
      <c r="K293" s="267"/>
      <c r="L293" s="267"/>
      <c r="M293" s="267"/>
      <c r="N293" s="267"/>
      <c r="O293" s="266"/>
      <c r="P293" s="199"/>
      <c r="Q293" s="199"/>
      <c r="V293" s="263"/>
      <c r="W293" s="264"/>
      <c r="X293" s="265"/>
      <c r="Y293" s="266"/>
      <c r="Z293" s="266"/>
      <c r="AA293" s="267"/>
      <c r="AB293" s="267"/>
      <c r="AC293" s="264"/>
      <c r="AD293" s="266"/>
      <c r="AE293" s="267"/>
      <c r="AF293" s="267"/>
      <c r="AG293" s="267"/>
      <c r="AH293" s="267"/>
      <c r="AI293" s="266"/>
      <c r="AJ293" s="199"/>
      <c r="AK293" s="199"/>
    </row>
    <row r="294" s="194" customFormat="true" ht="12.75" hidden="false" customHeight="false" outlineLevel="0" collapsed="false">
      <c r="B294" s="263"/>
      <c r="C294" s="264"/>
      <c r="D294" s="265"/>
      <c r="E294" s="266"/>
      <c r="F294" s="266"/>
      <c r="G294" s="267"/>
      <c r="H294" s="267"/>
      <c r="I294" s="264"/>
      <c r="J294" s="266"/>
      <c r="K294" s="267"/>
      <c r="L294" s="267"/>
      <c r="M294" s="267"/>
      <c r="N294" s="267"/>
      <c r="O294" s="266"/>
      <c r="P294" s="199"/>
      <c r="Q294" s="199"/>
      <c r="V294" s="263"/>
      <c r="W294" s="264"/>
      <c r="X294" s="265"/>
      <c r="Y294" s="266"/>
      <c r="Z294" s="266"/>
      <c r="AA294" s="267"/>
      <c r="AB294" s="267"/>
      <c r="AC294" s="264"/>
      <c r="AD294" s="266"/>
      <c r="AE294" s="267"/>
      <c r="AF294" s="267"/>
      <c r="AG294" s="267"/>
      <c r="AH294" s="267"/>
      <c r="AI294" s="266"/>
      <c r="AJ294" s="199"/>
      <c r="AK294" s="199"/>
    </row>
    <row r="295" s="194" customFormat="true" ht="12.75" hidden="false" customHeight="false" outlineLevel="0" collapsed="false">
      <c r="B295" s="263"/>
      <c r="C295" s="264"/>
      <c r="D295" s="265"/>
      <c r="E295" s="266"/>
      <c r="F295" s="266"/>
      <c r="G295" s="267"/>
      <c r="H295" s="267"/>
      <c r="I295" s="264"/>
      <c r="J295" s="266"/>
      <c r="K295" s="267"/>
      <c r="L295" s="267"/>
      <c r="M295" s="267"/>
      <c r="N295" s="267"/>
      <c r="O295" s="266"/>
      <c r="P295" s="199"/>
      <c r="Q295" s="199"/>
      <c r="V295" s="263"/>
      <c r="W295" s="264"/>
      <c r="X295" s="265"/>
      <c r="Y295" s="266"/>
      <c r="Z295" s="266"/>
      <c r="AA295" s="267"/>
      <c r="AB295" s="267"/>
      <c r="AC295" s="264"/>
      <c r="AD295" s="266"/>
      <c r="AE295" s="267"/>
      <c r="AF295" s="267"/>
      <c r="AG295" s="267"/>
      <c r="AH295" s="267"/>
      <c r="AI295" s="266"/>
      <c r="AJ295" s="199"/>
      <c r="AK295" s="199"/>
    </row>
    <row r="296" s="194" customFormat="true" ht="12.75" hidden="false" customHeight="false" outlineLevel="0" collapsed="false">
      <c r="B296" s="263"/>
      <c r="C296" s="264"/>
      <c r="D296" s="265"/>
      <c r="E296" s="266"/>
      <c r="F296" s="266"/>
      <c r="G296" s="267"/>
      <c r="H296" s="267"/>
      <c r="I296" s="264"/>
      <c r="J296" s="266"/>
      <c r="K296" s="267"/>
      <c r="L296" s="267"/>
      <c r="M296" s="267"/>
      <c r="N296" s="267"/>
      <c r="O296" s="266"/>
      <c r="P296" s="199"/>
      <c r="Q296" s="199"/>
      <c r="V296" s="263"/>
      <c r="W296" s="264"/>
      <c r="X296" s="265"/>
      <c r="Y296" s="266"/>
      <c r="Z296" s="266"/>
      <c r="AA296" s="267"/>
      <c r="AB296" s="267"/>
      <c r="AC296" s="264"/>
      <c r="AD296" s="266"/>
      <c r="AE296" s="267"/>
      <c r="AF296" s="267"/>
      <c r="AG296" s="267"/>
      <c r="AH296" s="267"/>
      <c r="AI296" s="266"/>
      <c r="AJ296" s="199"/>
      <c r="AK296" s="199"/>
    </row>
    <row r="297" s="194" customFormat="true" ht="12.75" hidden="false" customHeight="false" outlineLevel="0" collapsed="false">
      <c r="B297" s="263"/>
      <c r="C297" s="264"/>
      <c r="D297" s="265"/>
      <c r="E297" s="266"/>
      <c r="F297" s="266"/>
      <c r="G297" s="267"/>
      <c r="H297" s="267"/>
      <c r="I297" s="264"/>
      <c r="J297" s="266"/>
      <c r="K297" s="267"/>
      <c r="L297" s="267"/>
      <c r="M297" s="267"/>
      <c r="N297" s="267"/>
      <c r="O297" s="266"/>
      <c r="P297" s="199"/>
      <c r="Q297" s="199"/>
      <c r="V297" s="263"/>
      <c r="W297" s="264"/>
      <c r="X297" s="265"/>
      <c r="Y297" s="266"/>
      <c r="Z297" s="266"/>
      <c r="AA297" s="267"/>
      <c r="AB297" s="267"/>
      <c r="AC297" s="264"/>
      <c r="AD297" s="266"/>
      <c r="AE297" s="267"/>
      <c r="AF297" s="267"/>
      <c r="AG297" s="267"/>
      <c r="AH297" s="267"/>
      <c r="AI297" s="266"/>
      <c r="AJ297" s="199"/>
      <c r="AK297" s="199"/>
    </row>
    <row r="298" s="194" customFormat="true" ht="12.75" hidden="false" customHeight="false" outlineLevel="0" collapsed="false">
      <c r="B298" s="263"/>
      <c r="C298" s="264"/>
      <c r="D298" s="265"/>
      <c r="E298" s="266"/>
      <c r="F298" s="266"/>
      <c r="G298" s="267"/>
      <c r="H298" s="267"/>
      <c r="I298" s="264"/>
      <c r="J298" s="266"/>
      <c r="K298" s="267"/>
      <c r="L298" s="267"/>
      <c r="M298" s="267"/>
      <c r="N298" s="267"/>
      <c r="O298" s="266"/>
      <c r="P298" s="199"/>
      <c r="Q298" s="199"/>
      <c r="V298" s="263"/>
      <c r="W298" s="264"/>
      <c r="X298" s="265"/>
      <c r="Y298" s="266"/>
      <c r="Z298" s="266"/>
      <c r="AA298" s="267"/>
      <c r="AB298" s="267"/>
      <c r="AC298" s="264"/>
      <c r="AD298" s="266"/>
      <c r="AE298" s="267"/>
      <c r="AF298" s="267"/>
      <c r="AG298" s="267"/>
      <c r="AH298" s="267"/>
      <c r="AI298" s="266"/>
      <c r="AJ298" s="199"/>
      <c r="AK298" s="199"/>
    </row>
    <row r="299" s="194" customFormat="true" ht="12.75" hidden="false" customHeight="false" outlineLevel="0" collapsed="false">
      <c r="B299" s="263"/>
      <c r="C299" s="264"/>
      <c r="D299" s="265"/>
      <c r="E299" s="266"/>
      <c r="F299" s="266"/>
      <c r="G299" s="267"/>
      <c r="H299" s="267"/>
      <c r="I299" s="264"/>
      <c r="J299" s="266"/>
      <c r="K299" s="267"/>
      <c r="L299" s="267"/>
      <c r="M299" s="267"/>
      <c r="N299" s="267"/>
      <c r="O299" s="266"/>
      <c r="P299" s="199"/>
      <c r="Q299" s="199"/>
      <c r="V299" s="263"/>
      <c r="W299" s="264"/>
      <c r="X299" s="265"/>
      <c r="Y299" s="266"/>
      <c r="Z299" s="266"/>
      <c r="AA299" s="267"/>
      <c r="AB299" s="267"/>
      <c r="AC299" s="264"/>
      <c r="AD299" s="266"/>
      <c r="AE299" s="267"/>
      <c r="AF299" s="267"/>
      <c r="AG299" s="267"/>
      <c r="AH299" s="267"/>
      <c r="AI299" s="266"/>
      <c r="AJ299" s="199"/>
      <c r="AK299" s="199"/>
    </row>
    <row r="300" s="194" customFormat="true" ht="12.75" hidden="false" customHeight="false" outlineLevel="0" collapsed="false">
      <c r="B300" s="263"/>
      <c r="C300" s="264"/>
      <c r="D300" s="265"/>
      <c r="E300" s="266"/>
      <c r="F300" s="266"/>
      <c r="G300" s="267"/>
      <c r="H300" s="267"/>
      <c r="I300" s="264"/>
      <c r="J300" s="266"/>
      <c r="K300" s="267"/>
      <c r="L300" s="267"/>
      <c r="M300" s="267"/>
      <c r="N300" s="267"/>
      <c r="O300" s="266"/>
      <c r="P300" s="199"/>
      <c r="Q300" s="199"/>
      <c r="V300" s="263"/>
      <c r="W300" s="264"/>
      <c r="X300" s="265"/>
      <c r="Y300" s="266"/>
      <c r="Z300" s="266"/>
      <c r="AA300" s="267"/>
      <c r="AB300" s="267"/>
      <c r="AC300" s="264"/>
      <c r="AD300" s="266"/>
      <c r="AE300" s="267"/>
      <c r="AF300" s="267"/>
      <c r="AG300" s="267"/>
      <c r="AH300" s="267"/>
      <c r="AI300" s="266"/>
      <c r="AJ300" s="199"/>
      <c r="AK300" s="199"/>
    </row>
    <row r="301" s="194" customFormat="true" ht="12.75" hidden="false" customHeight="false" outlineLevel="0" collapsed="false">
      <c r="B301" s="263"/>
      <c r="C301" s="264"/>
      <c r="D301" s="265"/>
      <c r="E301" s="266"/>
      <c r="F301" s="266"/>
      <c r="G301" s="267"/>
      <c r="H301" s="267"/>
      <c r="I301" s="264"/>
      <c r="J301" s="266"/>
      <c r="K301" s="267"/>
      <c r="L301" s="267"/>
      <c r="M301" s="267"/>
      <c r="N301" s="267"/>
      <c r="O301" s="266"/>
      <c r="P301" s="199"/>
      <c r="Q301" s="199"/>
      <c r="V301" s="263"/>
      <c r="W301" s="264"/>
      <c r="X301" s="265"/>
      <c r="Y301" s="266"/>
      <c r="Z301" s="266"/>
      <c r="AA301" s="267"/>
      <c r="AB301" s="267"/>
      <c r="AC301" s="264"/>
      <c r="AD301" s="266"/>
      <c r="AE301" s="267"/>
      <c r="AF301" s="267"/>
      <c r="AG301" s="267"/>
      <c r="AH301" s="267"/>
      <c r="AI301" s="266"/>
      <c r="AJ301" s="199"/>
      <c r="AK301" s="199"/>
    </row>
    <row r="302" s="194" customFormat="true" ht="12.75" hidden="false" customHeight="false" outlineLevel="0" collapsed="false">
      <c r="B302" s="263"/>
      <c r="C302" s="264"/>
      <c r="D302" s="265"/>
      <c r="E302" s="266"/>
      <c r="F302" s="266"/>
      <c r="G302" s="267"/>
      <c r="H302" s="267"/>
      <c r="I302" s="264"/>
      <c r="J302" s="266"/>
      <c r="K302" s="267"/>
      <c r="L302" s="267"/>
      <c r="M302" s="267"/>
      <c r="N302" s="267"/>
      <c r="O302" s="266"/>
      <c r="P302" s="199"/>
      <c r="Q302" s="199"/>
      <c r="V302" s="263"/>
      <c r="W302" s="264"/>
      <c r="X302" s="265"/>
      <c r="Y302" s="266"/>
      <c r="Z302" s="266"/>
      <c r="AA302" s="267"/>
      <c r="AB302" s="267"/>
      <c r="AC302" s="264"/>
      <c r="AD302" s="266"/>
      <c r="AE302" s="267"/>
      <c r="AF302" s="267"/>
      <c r="AG302" s="267"/>
      <c r="AH302" s="267"/>
      <c r="AI302" s="266"/>
      <c r="AJ302" s="199"/>
      <c r="AK302" s="199"/>
    </row>
    <row r="303" s="194" customFormat="true" ht="12.75" hidden="false" customHeight="false" outlineLevel="0" collapsed="false">
      <c r="B303" s="263"/>
      <c r="C303" s="264"/>
      <c r="D303" s="265"/>
      <c r="E303" s="266"/>
      <c r="F303" s="266"/>
      <c r="G303" s="267"/>
      <c r="H303" s="267"/>
      <c r="I303" s="264"/>
      <c r="J303" s="266"/>
      <c r="K303" s="267"/>
      <c r="L303" s="267"/>
      <c r="M303" s="267"/>
      <c r="N303" s="267"/>
      <c r="O303" s="266"/>
      <c r="P303" s="199"/>
      <c r="Q303" s="199"/>
      <c r="V303" s="263"/>
      <c r="W303" s="264"/>
      <c r="X303" s="265"/>
      <c r="Y303" s="266"/>
      <c r="Z303" s="266"/>
      <c r="AA303" s="267"/>
      <c r="AB303" s="267"/>
      <c r="AC303" s="264"/>
      <c r="AD303" s="266"/>
      <c r="AE303" s="267"/>
      <c r="AF303" s="267"/>
      <c r="AG303" s="267"/>
      <c r="AH303" s="267"/>
      <c r="AI303" s="266"/>
      <c r="AJ303" s="199"/>
      <c r="AK303" s="199"/>
    </row>
    <row r="304" s="194" customFormat="true" ht="12.75" hidden="false" customHeight="false" outlineLevel="0" collapsed="false">
      <c r="B304" s="263"/>
      <c r="C304" s="264"/>
      <c r="D304" s="265"/>
      <c r="E304" s="266"/>
      <c r="F304" s="266"/>
      <c r="G304" s="267"/>
      <c r="H304" s="267"/>
      <c r="I304" s="264"/>
      <c r="J304" s="266"/>
      <c r="K304" s="267"/>
      <c r="L304" s="267"/>
      <c r="M304" s="267"/>
      <c r="N304" s="267"/>
      <c r="O304" s="266"/>
      <c r="P304" s="199"/>
      <c r="Q304" s="199"/>
      <c r="V304" s="263"/>
      <c r="W304" s="264"/>
      <c r="X304" s="265"/>
      <c r="Y304" s="266"/>
      <c r="Z304" s="266"/>
      <c r="AA304" s="267"/>
      <c r="AB304" s="267"/>
      <c r="AC304" s="264"/>
      <c r="AD304" s="266"/>
      <c r="AE304" s="267"/>
      <c r="AF304" s="267"/>
      <c r="AG304" s="267"/>
      <c r="AH304" s="267"/>
      <c r="AI304" s="266"/>
      <c r="AJ304" s="199"/>
      <c r="AK304" s="199"/>
    </row>
    <row r="305" s="194" customFormat="true" ht="12.75" hidden="false" customHeight="false" outlineLevel="0" collapsed="false">
      <c r="B305" s="263"/>
      <c r="C305" s="264"/>
      <c r="D305" s="265"/>
      <c r="E305" s="266"/>
      <c r="F305" s="266"/>
      <c r="G305" s="267"/>
      <c r="H305" s="267"/>
      <c r="I305" s="264"/>
      <c r="J305" s="266"/>
      <c r="K305" s="267"/>
      <c r="L305" s="267"/>
      <c r="M305" s="267"/>
      <c r="N305" s="267"/>
      <c r="O305" s="266"/>
      <c r="P305" s="199"/>
      <c r="Q305" s="199"/>
      <c r="V305" s="263"/>
      <c r="W305" s="264"/>
      <c r="X305" s="265"/>
      <c r="Y305" s="266"/>
      <c r="Z305" s="266"/>
      <c r="AA305" s="267"/>
      <c r="AB305" s="267"/>
      <c r="AC305" s="264"/>
      <c r="AD305" s="266"/>
      <c r="AE305" s="267"/>
      <c r="AF305" s="267"/>
      <c r="AG305" s="267"/>
      <c r="AH305" s="267"/>
      <c r="AI305" s="266"/>
      <c r="AJ305" s="199"/>
      <c r="AK305" s="199"/>
    </row>
    <row r="306" s="194" customFormat="true" ht="12.75" hidden="false" customHeight="false" outlineLevel="0" collapsed="false">
      <c r="B306" s="263"/>
      <c r="C306" s="264"/>
      <c r="D306" s="265"/>
      <c r="E306" s="266"/>
      <c r="F306" s="266"/>
      <c r="G306" s="267"/>
      <c r="H306" s="267"/>
      <c r="I306" s="264"/>
      <c r="J306" s="266"/>
      <c r="K306" s="267"/>
      <c r="L306" s="267"/>
      <c r="M306" s="267"/>
      <c r="N306" s="267"/>
      <c r="O306" s="266"/>
      <c r="P306" s="199"/>
      <c r="Q306" s="199"/>
      <c r="V306" s="263"/>
      <c r="W306" s="264"/>
      <c r="X306" s="265"/>
      <c r="Y306" s="266"/>
      <c r="Z306" s="266"/>
      <c r="AA306" s="267"/>
      <c r="AB306" s="267"/>
      <c r="AC306" s="264"/>
      <c r="AD306" s="266"/>
      <c r="AE306" s="267"/>
      <c r="AF306" s="267"/>
      <c r="AG306" s="267"/>
      <c r="AH306" s="267"/>
      <c r="AI306" s="266"/>
      <c r="AJ306" s="199"/>
      <c r="AK306" s="199"/>
    </row>
    <row r="307" s="194" customFormat="true" ht="12.75" hidden="false" customHeight="false" outlineLevel="0" collapsed="false">
      <c r="B307" s="263"/>
      <c r="C307" s="264"/>
      <c r="D307" s="265"/>
      <c r="E307" s="266"/>
      <c r="F307" s="266"/>
      <c r="G307" s="267"/>
      <c r="H307" s="267"/>
      <c r="I307" s="264"/>
      <c r="J307" s="266"/>
      <c r="K307" s="267"/>
      <c r="L307" s="267"/>
      <c r="M307" s="267"/>
      <c r="N307" s="267"/>
      <c r="O307" s="266"/>
      <c r="P307" s="199"/>
      <c r="Q307" s="199"/>
      <c r="V307" s="263"/>
      <c r="W307" s="264"/>
      <c r="X307" s="265"/>
      <c r="Y307" s="266"/>
      <c r="Z307" s="266"/>
      <c r="AA307" s="267"/>
      <c r="AB307" s="267"/>
      <c r="AC307" s="264"/>
      <c r="AD307" s="266"/>
      <c r="AE307" s="267"/>
      <c r="AF307" s="267"/>
      <c r="AG307" s="267"/>
      <c r="AH307" s="267"/>
      <c r="AI307" s="266"/>
      <c r="AJ307" s="199"/>
      <c r="AK307" s="199"/>
    </row>
    <row r="308" s="194" customFormat="true" ht="12.75" hidden="false" customHeight="false" outlineLevel="0" collapsed="false">
      <c r="B308" s="263"/>
      <c r="C308" s="264"/>
      <c r="D308" s="265"/>
      <c r="E308" s="266"/>
      <c r="F308" s="266"/>
      <c r="G308" s="267"/>
      <c r="H308" s="267"/>
      <c r="I308" s="264"/>
      <c r="J308" s="266"/>
      <c r="K308" s="267"/>
      <c r="L308" s="267"/>
      <c r="M308" s="267"/>
      <c r="N308" s="267"/>
      <c r="O308" s="266"/>
      <c r="P308" s="199"/>
      <c r="Q308" s="199"/>
      <c r="V308" s="263"/>
      <c r="W308" s="264"/>
      <c r="X308" s="265"/>
      <c r="Y308" s="266"/>
      <c r="Z308" s="266"/>
      <c r="AA308" s="267"/>
      <c r="AB308" s="267"/>
      <c r="AC308" s="264"/>
      <c r="AD308" s="266"/>
      <c r="AE308" s="267"/>
      <c r="AF308" s="267"/>
      <c r="AG308" s="267"/>
      <c r="AH308" s="267"/>
      <c r="AI308" s="266"/>
      <c r="AJ308" s="199"/>
      <c r="AK308" s="199"/>
    </row>
    <row r="309" s="194" customFormat="true" ht="12.75" hidden="false" customHeight="false" outlineLevel="0" collapsed="false">
      <c r="B309" s="263"/>
      <c r="C309" s="264"/>
      <c r="D309" s="265"/>
      <c r="E309" s="266"/>
      <c r="F309" s="266"/>
      <c r="G309" s="267"/>
      <c r="H309" s="267"/>
      <c r="I309" s="264"/>
      <c r="J309" s="266"/>
      <c r="K309" s="267"/>
      <c r="L309" s="267"/>
      <c r="M309" s="267"/>
      <c r="N309" s="267"/>
      <c r="O309" s="266"/>
      <c r="P309" s="199"/>
      <c r="Q309" s="199"/>
      <c r="V309" s="263"/>
      <c r="W309" s="264"/>
      <c r="X309" s="265"/>
      <c r="Y309" s="266"/>
      <c r="Z309" s="266"/>
      <c r="AA309" s="267"/>
      <c r="AB309" s="267"/>
      <c r="AC309" s="264"/>
      <c r="AD309" s="266"/>
      <c r="AE309" s="267"/>
      <c r="AF309" s="267"/>
      <c r="AG309" s="267"/>
      <c r="AH309" s="267"/>
      <c r="AI309" s="266"/>
      <c r="AJ309" s="199"/>
      <c r="AK309" s="199"/>
    </row>
    <row r="310" s="194" customFormat="true" ht="12.75" hidden="false" customHeight="false" outlineLevel="0" collapsed="false">
      <c r="B310" s="263"/>
      <c r="C310" s="264"/>
      <c r="D310" s="265"/>
      <c r="E310" s="266"/>
      <c r="F310" s="266"/>
      <c r="G310" s="267"/>
      <c r="H310" s="267"/>
      <c r="I310" s="264"/>
      <c r="J310" s="266"/>
      <c r="K310" s="267"/>
      <c r="L310" s="267"/>
      <c r="M310" s="267"/>
      <c r="N310" s="267"/>
      <c r="O310" s="266"/>
      <c r="P310" s="199"/>
      <c r="Q310" s="199"/>
      <c r="V310" s="263"/>
      <c r="W310" s="264"/>
      <c r="X310" s="265"/>
      <c r="Y310" s="266"/>
      <c r="Z310" s="266"/>
      <c r="AA310" s="267"/>
      <c r="AB310" s="267"/>
      <c r="AC310" s="264"/>
      <c r="AD310" s="266"/>
      <c r="AE310" s="267"/>
      <c r="AF310" s="267"/>
      <c r="AG310" s="267"/>
      <c r="AH310" s="267"/>
      <c r="AI310" s="266"/>
      <c r="AJ310" s="199"/>
      <c r="AK310" s="199"/>
    </row>
    <row r="311" s="194" customFormat="true" ht="12.75" hidden="false" customHeight="false" outlineLevel="0" collapsed="false">
      <c r="B311" s="263"/>
      <c r="C311" s="264"/>
      <c r="D311" s="265"/>
      <c r="E311" s="266"/>
      <c r="F311" s="266"/>
      <c r="G311" s="267"/>
      <c r="H311" s="267"/>
      <c r="I311" s="264"/>
      <c r="J311" s="266"/>
      <c r="K311" s="267"/>
      <c r="L311" s="267"/>
      <c r="M311" s="267"/>
      <c r="N311" s="267"/>
      <c r="O311" s="266"/>
      <c r="P311" s="199"/>
      <c r="Q311" s="199"/>
      <c r="V311" s="263"/>
      <c r="W311" s="264"/>
      <c r="X311" s="265"/>
      <c r="Y311" s="266"/>
      <c r="Z311" s="266"/>
      <c r="AA311" s="267"/>
      <c r="AB311" s="267"/>
      <c r="AC311" s="264"/>
      <c r="AD311" s="266"/>
      <c r="AE311" s="267"/>
      <c r="AF311" s="267"/>
      <c r="AG311" s="267"/>
      <c r="AH311" s="267"/>
      <c r="AI311" s="266"/>
      <c r="AJ311" s="199"/>
      <c r="AK311" s="199"/>
    </row>
    <row r="312" s="194" customFormat="true" ht="12.75" hidden="false" customHeight="false" outlineLevel="0" collapsed="false">
      <c r="B312" s="263"/>
      <c r="C312" s="264"/>
      <c r="D312" s="265"/>
      <c r="E312" s="266"/>
      <c r="F312" s="266"/>
      <c r="G312" s="267"/>
      <c r="H312" s="267"/>
      <c r="I312" s="264"/>
      <c r="J312" s="266"/>
      <c r="K312" s="267"/>
      <c r="L312" s="267"/>
      <c r="M312" s="267"/>
      <c r="N312" s="267"/>
      <c r="O312" s="266"/>
      <c r="P312" s="199"/>
      <c r="Q312" s="199"/>
      <c r="V312" s="263"/>
      <c r="W312" s="264"/>
      <c r="X312" s="265"/>
      <c r="Y312" s="266"/>
      <c r="Z312" s="266"/>
      <c r="AA312" s="267"/>
      <c r="AB312" s="267"/>
      <c r="AC312" s="264"/>
      <c r="AD312" s="266"/>
      <c r="AE312" s="267"/>
      <c r="AF312" s="267"/>
      <c r="AG312" s="267"/>
      <c r="AH312" s="267"/>
      <c r="AI312" s="266"/>
      <c r="AJ312" s="199"/>
      <c r="AK312" s="199"/>
    </row>
    <row r="313" s="194" customFormat="true" ht="12.75" hidden="false" customHeight="false" outlineLevel="0" collapsed="false">
      <c r="B313" s="263"/>
      <c r="C313" s="264"/>
      <c r="D313" s="265"/>
      <c r="E313" s="266"/>
      <c r="F313" s="266"/>
      <c r="G313" s="267"/>
      <c r="H313" s="267"/>
      <c r="I313" s="264"/>
      <c r="J313" s="266"/>
      <c r="K313" s="267"/>
      <c r="L313" s="267"/>
      <c r="M313" s="267"/>
      <c r="N313" s="267"/>
      <c r="O313" s="266"/>
      <c r="P313" s="199"/>
      <c r="Q313" s="199"/>
      <c r="V313" s="263"/>
      <c r="W313" s="264"/>
      <c r="X313" s="265"/>
      <c r="Y313" s="266"/>
      <c r="Z313" s="266"/>
      <c r="AA313" s="267"/>
      <c r="AB313" s="267"/>
      <c r="AC313" s="264"/>
      <c r="AD313" s="266"/>
      <c r="AE313" s="267"/>
      <c r="AF313" s="267"/>
      <c r="AG313" s="267"/>
      <c r="AH313" s="267"/>
      <c r="AI313" s="266"/>
      <c r="AJ313" s="199"/>
      <c r="AK313" s="199"/>
    </row>
    <row r="314" s="194" customFormat="true" ht="12.75" hidden="false" customHeight="false" outlineLevel="0" collapsed="false">
      <c r="B314" s="263"/>
      <c r="C314" s="264"/>
      <c r="D314" s="265"/>
      <c r="E314" s="266"/>
      <c r="F314" s="266"/>
      <c r="G314" s="267"/>
      <c r="H314" s="267"/>
      <c r="I314" s="264"/>
      <c r="J314" s="266"/>
      <c r="K314" s="267"/>
      <c r="L314" s="267"/>
      <c r="M314" s="267"/>
      <c r="N314" s="267"/>
      <c r="O314" s="266"/>
      <c r="P314" s="199"/>
      <c r="Q314" s="199"/>
      <c r="V314" s="263"/>
      <c r="W314" s="264"/>
      <c r="X314" s="265"/>
      <c r="Y314" s="266"/>
      <c r="Z314" s="266"/>
      <c r="AA314" s="267"/>
      <c r="AB314" s="267"/>
      <c r="AC314" s="264"/>
      <c r="AD314" s="266"/>
      <c r="AE314" s="267"/>
      <c r="AF314" s="267"/>
      <c r="AG314" s="267"/>
      <c r="AH314" s="267"/>
      <c r="AI314" s="266"/>
      <c r="AJ314" s="199"/>
      <c r="AK314" s="199"/>
    </row>
    <row r="315" s="194" customFormat="true" ht="12.75" hidden="false" customHeight="false" outlineLevel="0" collapsed="false">
      <c r="B315" s="263"/>
      <c r="C315" s="264"/>
      <c r="D315" s="265"/>
      <c r="E315" s="266"/>
      <c r="F315" s="266"/>
      <c r="G315" s="267"/>
      <c r="H315" s="267"/>
      <c r="I315" s="264"/>
      <c r="J315" s="266"/>
      <c r="K315" s="267"/>
      <c r="L315" s="267"/>
      <c r="M315" s="267"/>
      <c r="N315" s="267"/>
      <c r="O315" s="266"/>
      <c r="P315" s="199"/>
      <c r="Q315" s="199"/>
      <c r="V315" s="263"/>
      <c r="W315" s="264"/>
      <c r="X315" s="265"/>
      <c r="Y315" s="266"/>
      <c r="Z315" s="266"/>
      <c r="AA315" s="267"/>
      <c r="AB315" s="267"/>
      <c r="AC315" s="264"/>
      <c r="AD315" s="266"/>
      <c r="AE315" s="267"/>
      <c r="AF315" s="267"/>
      <c r="AG315" s="267"/>
      <c r="AH315" s="267"/>
      <c r="AI315" s="266"/>
      <c r="AJ315" s="199"/>
      <c r="AK315" s="199"/>
    </row>
    <row r="316" s="194" customFormat="true" ht="12.75" hidden="false" customHeight="false" outlineLevel="0" collapsed="false">
      <c r="B316" s="263"/>
      <c r="C316" s="264"/>
      <c r="D316" s="265"/>
      <c r="E316" s="266"/>
      <c r="F316" s="266"/>
      <c r="G316" s="267"/>
      <c r="H316" s="267"/>
      <c r="I316" s="264"/>
      <c r="J316" s="266"/>
      <c r="K316" s="267"/>
      <c r="L316" s="267"/>
      <c r="M316" s="267"/>
      <c r="N316" s="267"/>
      <c r="O316" s="266"/>
      <c r="P316" s="199"/>
      <c r="Q316" s="199"/>
      <c r="V316" s="263"/>
      <c r="W316" s="264"/>
      <c r="X316" s="265"/>
      <c r="Y316" s="266"/>
      <c r="Z316" s="266"/>
      <c r="AA316" s="267"/>
      <c r="AB316" s="267"/>
      <c r="AC316" s="264"/>
      <c r="AD316" s="266"/>
      <c r="AE316" s="267"/>
      <c r="AF316" s="267"/>
      <c r="AG316" s="267"/>
      <c r="AH316" s="267"/>
      <c r="AI316" s="266"/>
      <c r="AJ316" s="199"/>
      <c r="AK316" s="199"/>
    </row>
    <row r="317" s="194" customFormat="true" ht="12.75" hidden="false" customHeight="false" outlineLevel="0" collapsed="false">
      <c r="B317" s="263"/>
      <c r="C317" s="264"/>
      <c r="D317" s="265"/>
      <c r="E317" s="266"/>
      <c r="F317" s="266"/>
      <c r="G317" s="267"/>
      <c r="H317" s="267"/>
      <c r="I317" s="264"/>
      <c r="J317" s="266"/>
      <c r="K317" s="267"/>
      <c r="L317" s="267"/>
      <c r="M317" s="267"/>
      <c r="N317" s="267"/>
      <c r="O317" s="266"/>
      <c r="P317" s="199"/>
      <c r="Q317" s="199"/>
      <c r="V317" s="263"/>
      <c r="W317" s="264"/>
      <c r="X317" s="265"/>
      <c r="Y317" s="266"/>
      <c r="Z317" s="266"/>
      <c r="AA317" s="267"/>
      <c r="AB317" s="267"/>
      <c r="AC317" s="264"/>
      <c r="AD317" s="266"/>
      <c r="AE317" s="267"/>
      <c r="AF317" s="267"/>
      <c r="AG317" s="267"/>
      <c r="AH317" s="267"/>
      <c r="AI317" s="266"/>
      <c r="AJ317" s="199"/>
      <c r="AK317" s="199"/>
    </row>
    <row r="318" s="194" customFormat="true" ht="12.75" hidden="false" customHeight="false" outlineLevel="0" collapsed="false">
      <c r="B318" s="263"/>
      <c r="C318" s="264"/>
      <c r="D318" s="265"/>
      <c r="E318" s="266"/>
      <c r="F318" s="266"/>
      <c r="G318" s="267"/>
      <c r="H318" s="267"/>
      <c r="I318" s="264"/>
      <c r="J318" s="266"/>
      <c r="K318" s="267"/>
      <c r="L318" s="267"/>
      <c r="M318" s="267"/>
      <c r="N318" s="267"/>
      <c r="O318" s="266"/>
      <c r="P318" s="199"/>
      <c r="Q318" s="199"/>
      <c r="V318" s="263"/>
      <c r="W318" s="264"/>
      <c r="X318" s="265"/>
      <c r="Y318" s="266"/>
      <c r="Z318" s="266"/>
      <c r="AA318" s="267"/>
      <c r="AB318" s="267"/>
      <c r="AC318" s="264"/>
      <c r="AD318" s="266"/>
      <c r="AE318" s="267"/>
      <c r="AF318" s="267"/>
      <c r="AG318" s="267"/>
      <c r="AH318" s="267"/>
      <c r="AI318" s="266"/>
      <c r="AJ318" s="199"/>
      <c r="AK318" s="199"/>
    </row>
    <row r="319" s="194" customFormat="true" ht="12.75" hidden="false" customHeight="false" outlineLevel="0" collapsed="false">
      <c r="B319" s="263"/>
      <c r="C319" s="264"/>
      <c r="D319" s="265"/>
      <c r="E319" s="266"/>
      <c r="F319" s="266"/>
      <c r="G319" s="267"/>
      <c r="H319" s="267"/>
      <c r="I319" s="264"/>
      <c r="J319" s="266"/>
      <c r="K319" s="267"/>
      <c r="L319" s="267"/>
      <c r="M319" s="267"/>
      <c r="N319" s="267"/>
      <c r="O319" s="266"/>
      <c r="P319" s="199"/>
      <c r="Q319" s="199"/>
      <c r="V319" s="263"/>
      <c r="W319" s="264"/>
      <c r="X319" s="265"/>
      <c r="Y319" s="266"/>
      <c r="Z319" s="266"/>
      <c r="AA319" s="267"/>
      <c r="AB319" s="267"/>
      <c r="AC319" s="264"/>
      <c r="AD319" s="266"/>
      <c r="AE319" s="267"/>
      <c r="AF319" s="267"/>
      <c r="AG319" s="267"/>
      <c r="AH319" s="267"/>
      <c r="AI319" s="266"/>
      <c r="AJ319" s="199"/>
      <c r="AK319" s="199"/>
    </row>
    <row r="320" s="194" customFormat="true" ht="12.75" hidden="false" customHeight="false" outlineLevel="0" collapsed="false">
      <c r="B320" s="263"/>
      <c r="C320" s="264"/>
      <c r="D320" s="265"/>
      <c r="E320" s="266"/>
      <c r="F320" s="266"/>
      <c r="G320" s="267"/>
      <c r="H320" s="267"/>
      <c r="I320" s="264"/>
      <c r="J320" s="266"/>
      <c r="K320" s="267"/>
      <c r="L320" s="267"/>
      <c r="M320" s="267"/>
      <c r="N320" s="267"/>
      <c r="O320" s="266"/>
      <c r="P320" s="199"/>
      <c r="Q320" s="199"/>
      <c r="V320" s="263"/>
      <c r="W320" s="264"/>
      <c r="X320" s="265"/>
      <c r="Y320" s="266"/>
      <c r="Z320" s="266"/>
      <c r="AA320" s="267"/>
      <c r="AB320" s="267"/>
      <c r="AC320" s="264"/>
      <c r="AD320" s="266"/>
      <c r="AE320" s="267"/>
      <c r="AF320" s="267"/>
      <c r="AG320" s="267"/>
      <c r="AH320" s="267"/>
      <c r="AI320" s="266"/>
      <c r="AJ320" s="199"/>
      <c r="AK320" s="199"/>
    </row>
    <row r="321" s="194" customFormat="true" ht="12.75" hidden="false" customHeight="false" outlineLevel="0" collapsed="false">
      <c r="B321" s="263"/>
      <c r="C321" s="264"/>
      <c r="D321" s="265"/>
      <c r="E321" s="266"/>
      <c r="F321" s="266"/>
      <c r="G321" s="267"/>
      <c r="H321" s="267"/>
      <c r="I321" s="264"/>
      <c r="J321" s="266"/>
      <c r="K321" s="267"/>
      <c r="L321" s="267"/>
      <c r="M321" s="267"/>
      <c r="N321" s="267"/>
      <c r="O321" s="266"/>
      <c r="P321" s="199"/>
      <c r="Q321" s="199"/>
      <c r="V321" s="263"/>
      <c r="W321" s="264"/>
      <c r="X321" s="265"/>
      <c r="Y321" s="266"/>
      <c r="Z321" s="266"/>
      <c r="AA321" s="267"/>
      <c r="AB321" s="267"/>
      <c r="AC321" s="264"/>
      <c r="AD321" s="266"/>
      <c r="AE321" s="267"/>
      <c r="AF321" s="267"/>
      <c r="AG321" s="267"/>
      <c r="AH321" s="267"/>
      <c r="AI321" s="266"/>
      <c r="AJ321" s="199"/>
      <c r="AK321" s="199"/>
    </row>
    <row r="322" s="194" customFormat="true" ht="12.75" hidden="false" customHeight="false" outlineLevel="0" collapsed="false">
      <c r="B322" s="263"/>
      <c r="C322" s="264"/>
      <c r="D322" s="265"/>
      <c r="E322" s="266"/>
      <c r="F322" s="266"/>
      <c r="G322" s="267"/>
      <c r="H322" s="267"/>
      <c r="I322" s="264"/>
      <c r="J322" s="266"/>
      <c r="K322" s="267"/>
      <c r="L322" s="267"/>
      <c r="M322" s="267"/>
      <c r="N322" s="267"/>
      <c r="O322" s="266"/>
      <c r="P322" s="199"/>
      <c r="Q322" s="199"/>
      <c r="V322" s="263"/>
      <c r="W322" s="264"/>
      <c r="X322" s="265"/>
      <c r="Y322" s="266"/>
      <c r="Z322" s="266"/>
      <c r="AA322" s="267"/>
      <c r="AB322" s="267"/>
      <c r="AC322" s="264"/>
      <c r="AD322" s="266"/>
      <c r="AE322" s="267"/>
      <c r="AF322" s="267"/>
      <c r="AG322" s="267"/>
      <c r="AH322" s="267"/>
      <c r="AI322" s="266"/>
      <c r="AJ322" s="199"/>
      <c r="AK322" s="199"/>
    </row>
    <row r="323" s="194" customFormat="true" ht="12.75" hidden="false" customHeight="false" outlineLevel="0" collapsed="false">
      <c r="B323" s="263"/>
      <c r="C323" s="264"/>
      <c r="D323" s="265"/>
      <c r="E323" s="266"/>
      <c r="F323" s="266"/>
      <c r="G323" s="267"/>
      <c r="H323" s="267"/>
      <c r="I323" s="264"/>
      <c r="J323" s="266"/>
      <c r="K323" s="267"/>
      <c r="L323" s="267"/>
      <c r="M323" s="267"/>
      <c r="N323" s="267"/>
      <c r="O323" s="266"/>
      <c r="P323" s="199"/>
      <c r="Q323" s="199"/>
      <c r="V323" s="263"/>
      <c r="W323" s="264"/>
      <c r="X323" s="265"/>
      <c r="Y323" s="266"/>
      <c r="Z323" s="266"/>
      <c r="AA323" s="267"/>
      <c r="AB323" s="267"/>
      <c r="AC323" s="264"/>
      <c r="AD323" s="266"/>
      <c r="AE323" s="267"/>
      <c r="AF323" s="267"/>
      <c r="AG323" s="267"/>
      <c r="AH323" s="267"/>
      <c r="AI323" s="266"/>
      <c r="AJ323" s="199"/>
      <c r="AK323" s="199"/>
    </row>
    <row r="324" s="194" customFormat="true" ht="12.75" hidden="false" customHeight="false" outlineLevel="0" collapsed="false">
      <c r="B324" s="263"/>
      <c r="C324" s="264"/>
      <c r="D324" s="265"/>
      <c r="E324" s="266"/>
      <c r="F324" s="266"/>
      <c r="G324" s="267"/>
      <c r="H324" s="267"/>
      <c r="I324" s="264"/>
      <c r="J324" s="266"/>
      <c r="K324" s="267"/>
      <c r="L324" s="267"/>
      <c r="M324" s="267"/>
      <c r="N324" s="267"/>
      <c r="O324" s="266"/>
      <c r="P324" s="199"/>
      <c r="Q324" s="199"/>
      <c r="V324" s="263"/>
      <c r="W324" s="264"/>
      <c r="X324" s="265"/>
      <c r="Y324" s="266"/>
      <c r="Z324" s="266"/>
      <c r="AA324" s="267"/>
      <c r="AB324" s="267"/>
      <c r="AC324" s="264"/>
      <c r="AD324" s="266"/>
      <c r="AE324" s="267"/>
      <c r="AF324" s="267"/>
      <c r="AG324" s="267"/>
      <c r="AH324" s="267"/>
      <c r="AI324" s="266"/>
      <c r="AJ324" s="199"/>
      <c r="AK324" s="199"/>
    </row>
    <row r="325" s="194" customFormat="true" ht="12.75" hidden="false" customHeight="false" outlineLevel="0" collapsed="false">
      <c r="B325" s="263"/>
      <c r="C325" s="264"/>
      <c r="D325" s="265"/>
      <c r="E325" s="266"/>
      <c r="F325" s="266"/>
      <c r="G325" s="267"/>
      <c r="H325" s="267"/>
      <c r="I325" s="264"/>
      <c r="J325" s="266"/>
      <c r="K325" s="267"/>
      <c r="L325" s="267"/>
      <c r="M325" s="267"/>
      <c r="N325" s="267"/>
      <c r="O325" s="266"/>
      <c r="P325" s="199"/>
      <c r="Q325" s="199"/>
      <c r="V325" s="263"/>
      <c r="W325" s="264"/>
      <c r="X325" s="265"/>
      <c r="Y325" s="266"/>
      <c r="Z325" s="266"/>
      <c r="AA325" s="267"/>
      <c r="AB325" s="267"/>
      <c r="AC325" s="264"/>
      <c r="AD325" s="266"/>
      <c r="AE325" s="267"/>
      <c r="AF325" s="267"/>
      <c r="AG325" s="267"/>
      <c r="AH325" s="267"/>
      <c r="AI325" s="266"/>
      <c r="AJ325" s="199"/>
      <c r="AK325" s="199"/>
    </row>
    <row r="326" s="194" customFormat="true" ht="12.75" hidden="false" customHeight="false" outlineLevel="0" collapsed="false">
      <c r="B326" s="263"/>
      <c r="C326" s="264"/>
      <c r="D326" s="265"/>
      <c r="E326" s="266"/>
      <c r="F326" s="266"/>
      <c r="G326" s="267"/>
      <c r="H326" s="267"/>
      <c r="I326" s="264"/>
      <c r="J326" s="266"/>
      <c r="K326" s="267"/>
      <c r="L326" s="267"/>
      <c r="M326" s="267"/>
      <c r="N326" s="267"/>
      <c r="O326" s="266"/>
      <c r="P326" s="199"/>
      <c r="Q326" s="199"/>
      <c r="V326" s="263"/>
      <c r="W326" s="264"/>
      <c r="X326" s="265"/>
      <c r="Y326" s="266"/>
      <c r="Z326" s="266"/>
      <c r="AA326" s="267"/>
      <c r="AB326" s="267"/>
      <c r="AC326" s="264"/>
      <c r="AD326" s="266"/>
      <c r="AE326" s="267"/>
      <c r="AF326" s="267"/>
      <c r="AG326" s="267"/>
      <c r="AH326" s="267"/>
      <c r="AI326" s="266"/>
      <c r="AJ326" s="199"/>
      <c r="AK326" s="199"/>
    </row>
    <row r="327" s="194" customFormat="true" ht="12.75" hidden="false" customHeight="false" outlineLevel="0" collapsed="false">
      <c r="B327" s="263"/>
      <c r="C327" s="264"/>
      <c r="D327" s="265"/>
      <c r="E327" s="266"/>
      <c r="F327" s="266"/>
      <c r="G327" s="267"/>
      <c r="H327" s="267"/>
      <c r="I327" s="264"/>
      <c r="J327" s="266"/>
      <c r="K327" s="267"/>
      <c r="L327" s="267"/>
      <c r="M327" s="267"/>
      <c r="N327" s="267"/>
      <c r="O327" s="266"/>
      <c r="P327" s="199"/>
      <c r="Q327" s="199"/>
      <c r="V327" s="263"/>
      <c r="W327" s="264"/>
      <c r="X327" s="265"/>
      <c r="Y327" s="266"/>
      <c r="Z327" s="266"/>
      <c r="AA327" s="267"/>
      <c r="AB327" s="267"/>
      <c r="AC327" s="264"/>
      <c r="AD327" s="266"/>
      <c r="AE327" s="267"/>
      <c r="AF327" s="267"/>
      <c r="AG327" s="267"/>
      <c r="AH327" s="267"/>
      <c r="AI327" s="266"/>
      <c r="AJ327" s="199"/>
      <c r="AK327" s="199"/>
    </row>
    <row r="328" s="194" customFormat="true" ht="12.75" hidden="false" customHeight="false" outlineLevel="0" collapsed="false">
      <c r="B328" s="263"/>
      <c r="C328" s="264"/>
      <c r="D328" s="265"/>
      <c r="E328" s="266"/>
      <c r="F328" s="266"/>
      <c r="G328" s="267"/>
      <c r="H328" s="267"/>
      <c r="I328" s="264"/>
      <c r="J328" s="266"/>
      <c r="K328" s="267"/>
      <c r="L328" s="267"/>
      <c r="M328" s="267"/>
      <c r="N328" s="267"/>
      <c r="O328" s="266"/>
      <c r="P328" s="199"/>
      <c r="Q328" s="199"/>
      <c r="V328" s="263"/>
      <c r="W328" s="264"/>
      <c r="X328" s="265"/>
      <c r="Y328" s="266"/>
      <c r="Z328" s="266"/>
      <c r="AA328" s="267"/>
      <c r="AB328" s="267"/>
      <c r="AC328" s="264"/>
      <c r="AD328" s="266"/>
      <c r="AE328" s="267"/>
      <c r="AF328" s="267"/>
      <c r="AG328" s="267"/>
      <c r="AH328" s="267"/>
      <c r="AI328" s="266"/>
      <c r="AJ328" s="199"/>
      <c r="AK328" s="199"/>
    </row>
    <row r="329" s="194" customFormat="true" ht="12.75" hidden="false" customHeight="false" outlineLevel="0" collapsed="false">
      <c r="B329" s="263"/>
      <c r="C329" s="264"/>
      <c r="D329" s="265"/>
      <c r="E329" s="266"/>
      <c r="F329" s="266"/>
      <c r="G329" s="267"/>
      <c r="H329" s="267"/>
      <c r="I329" s="264"/>
      <c r="J329" s="266"/>
      <c r="K329" s="267"/>
      <c r="L329" s="267"/>
      <c r="M329" s="267"/>
      <c r="N329" s="267"/>
      <c r="O329" s="266"/>
      <c r="P329" s="199"/>
      <c r="Q329" s="199"/>
      <c r="V329" s="263"/>
      <c r="W329" s="264"/>
      <c r="X329" s="265"/>
      <c r="Y329" s="266"/>
      <c r="Z329" s="266"/>
      <c r="AA329" s="267"/>
      <c r="AB329" s="267"/>
      <c r="AC329" s="264"/>
      <c r="AD329" s="266"/>
      <c r="AE329" s="267"/>
      <c r="AF329" s="267"/>
      <c r="AG329" s="267"/>
      <c r="AH329" s="267"/>
      <c r="AI329" s="266"/>
      <c r="AJ329" s="199"/>
      <c r="AK329" s="199"/>
    </row>
    <row r="330" s="194" customFormat="true" ht="12.75" hidden="false" customHeight="false" outlineLevel="0" collapsed="false">
      <c r="B330" s="263"/>
      <c r="C330" s="264"/>
      <c r="D330" s="265"/>
      <c r="E330" s="266"/>
      <c r="F330" s="266"/>
      <c r="G330" s="267"/>
      <c r="H330" s="267"/>
      <c r="I330" s="264"/>
      <c r="J330" s="266"/>
      <c r="K330" s="267"/>
      <c r="L330" s="267"/>
      <c r="M330" s="267"/>
      <c r="N330" s="267"/>
      <c r="O330" s="266"/>
      <c r="P330" s="199"/>
      <c r="Q330" s="199"/>
      <c r="V330" s="263"/>
      <c r="W330" s="264"/>
      <c r="X330" s="265"/>
      <c r="Y330" s="266"/>
      <c r="Z330" s="266"/>
      <c r="AA330" s="267"/>
      <c r="AB330" s="267"/>
      <c r="AC330" s="264"/>
      <c r="AD330" s="266"/>
      <c r="AE330" s="267"/>
      <c r="AF330" s="267"/>
      <c r="AG330" s="267"/>
      <c r="AH330" s="267"/>
      <c r="AI330" s="266"/>
      <c r="AJ330" s="199"/>
      <c r="AK330" s="199"/>
    </row>
    <row r="331" s="194" customFormat="true" ht="12.75" hidden="false" customHeight="false" outlineLevel="0" collapsed="false">
      <c r="B331" s="263"/>
      <c r="C331" s="264"/>
      <c r="D331" s="265"/>
      <c r="E331" s="266"/>
      <c r="F331" s="266"/>
      <c r="G331" s="267"/>
      <c r="H331" s="267"/>
      <c r="I331" s="264"/>
      <c r="J331" s="266"/>
      <c r="K331" s="267"/>
      <c r="L331" s="267"/>
      <c r="M331" s="267"/>
      <c r="N331" s="267"/>
      <c r="O331" s="266"/>
      <c r="P331" s="199"/>
      <c r="Q331" s="199"/>
      <c r="V331" s="263"/>
      <c r="W331" s="264"/>
      <c r="X331" s="265"/>
      <c r="Y331" s="266"/>
      <c r="Z331" s="266"/>
      <c r="AA331" s="267"/>
      <c r="AB331" s="267"/>
      <c r="AC331" s="264"/>
      <c r="AD331" s="266"/>
      <c r="AE331" s="267"/>
      <c r="AF331" s="267"/>
      <c r="AG331" s="267"/>
      <c r="AH331" s="267"/>
      <c r="AI331" s="266"/>
      <c r="AJ331" s="199"/>
      <c r="AK331" s="199"/>
    </row>
  </sheetData>
  <mergeCells count="13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4" min="4" style="178" width="8.85"/>
    <col collapsed="false" customWidth="false" hidden="false" outlineLevel="0" max="257" min="15" style="178" width="9.14"/>
  </cols>
  <sheetData>
    <row r="1" s="241" customFormat="true" ht="12.7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241" customFormat="true" ht="12.75" hidden="false" customHeight="false" outlineLevel="0" collapsed="false">
      <c r="B2" s="242"/>
      <c r="C2" s="195"/>
    </row>
    <row r="3" s="241" customFormat="true" ht="12.75" hidden="false" customHeight="true" outlineLevel="0" collapsed="false">
      <c r="A3" s="228" t="s">
        <v>138</v>
      </c>
      <c r="B3" s="228"/>
      <c r="C3" s="228"/>
      <c r="D3" s="229" t="s">
        <v>12</v>
      </c>
      <c r="E3" s="229" t="s">
        <v>107</v>
      </c>
      <c r="F3" s="229" t="s">
        <v>108</v>
      </c>
      <c r="G3" s="229" t="s">
        <v>139</v>
      </c>
      <c r="H3" s="229" t="s">
        <v>140</v>
      </c>
      <c r="I3" s="229" t="s">
        <v>141</v>
      </c>
      <c r="J3" s="229" t="s">
        <v>142</v>
      </c>
      <c r="K3" s="229" t="s">
        <v>143</v>
      </c>
      <c r="L3" s="229" t="s">
        <v>144</v>
      </c>
      <c r="M3" s="229" t="s">
        <v>145</v>
      </c>
      <c r="N3" s="229" t="s">
        <v>146</v>
      </c>
    </row>
    <row r="4" s="241" customFormat="true" ht="50.25" hidden="false" customHeight="true" outlineLevel="0" collapsed="false">
      <c r="A4" s="228"/>
      <c r="B4" s="228"/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</row>
    <row r="5" s="241" customFormat="true" ht="12.75" hidden="false" customHeight="false" outlineLevel="0" collapsed="false">
      <c r="A5" s="186"/>
      <c r="B5" s="186"/>
      <c r="C5" s="186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s="241" customFormat="true" ht="12.75" hidden="false" customHeight="false" outlineLevel="0" collapsed="false">
      <c r="A6" s="212" t="n">
        <v>293</v>
      </c>
      <c r="B6" s="208" t="s">
        <v>148</v>
      </c>
      <c r="C6" s="210" t="s">
        <v>468</v>
      </c>
      <c r="D6" s="245" t="n">
        <v>1107</v>
      </c>
      <c r="E6" s="245" t="n">
        <v>8156</v>
      </c>
      <c r="F6" s="212" t="n">
        <v>7.4</v>
      </c>
      <c r="G6" s="212" t="n">
        <v>7</v>
      </c>
      <c r="H6" s="212" t="n">
        <v>43</v>
      </c>
      <c r="I6" s="212" t="n">
        <v>92</v>
      </c>
      <c r="J6" s="212" t="n">
        <v>8.3</v>
      </c>
      <c r="K6" s="212" t="n">
        <v>21.6</v>
      </c>
      <c r="L6" s="212" t="n">
        <v>69.4</v>
      </c>
      <c r="M6" s="212" t="n">
        <v>0.7</v>
      </c>
      <c r="N6" s="212" t="n">
        <v>114</v>
      </c>
    </row>
    <row r="7" s="241" customFormat="true" ht="12.75" hidden="false" customHeight="false" outlineLevel="0" collapsed="false">
      <c r="A7" s="212" t="n">
        <v>294</v>
      </c>
      <c r="B7" s="208" t="s">
        <v>157</v>
      </c>
      <c r="C7" s="210" t="s">
        <v>469</v>
      </c>
      <c r="D7" s="245" t="n">
        <v>39715</v>
      </c>
      <c r="E7" s="245" t="n">
        <v>307470</v>
      </c>
      <c r="F7" s="212" t="n">
        <v>7.7</v>
      </c>
      <c r="G7" s="212" t="n">
        <v>7.6</v>
      </c>
      <c r="H7" s="212" t="n">
        <v>34</v>
      </c>
      <c r="I7" s="245" t="n">
        <v>2301</v>
      </c>
      <c r="J7" s="212" t="n">
        <v>5.8</v>
      </c>
      <c r="K7" s="212" t="n">
        <v>13.3</v>
      </c>
      <c r="L7" s="212" t="n">
        <v>80.5</v>
      </c>
      <c r="M7" s="212" t="n">
        <v>0.4</v>
      </c>
      <c r="N7" s="245" t="n">
        <v>3105</v>
      </c>
    </row>
    <row r="8" s="241" customFormat="true" ht="12.75" hidden="false" customHeight="false" outlineLevel="0" collapsed="false">
      <c r="A8" s="212" t="n">
        <v>295</v>
      </c>
      <c r="B8" s="208" t="s">
        <v>157</v>
      </c>
      <c r="C8" s="210" t="s">
        <v>470</v>
      </c>
      <c r="D8" s="245" t="n">
        <v>6130</v>
      </c>
      <c r="E8" s="245" t="n">
        <v>35520</v>
      </c>
      <c r="F8" s="212" t="n">
        <v>5.8</v>
      </c>
      <c r="G8" s="212" t="n">
        <v>5.7</v>
      </c>
      <c r="H8" s="212" t="n">
        <v>32</v>
      </c>
      <c r="I8" s="212" t="n">
        <v>595</v>
      </c>
      <c r="J8" s="212" t="n">
        <v>9.7</v>
      </c>
      <c r="K8" s="212" t="n">
        <v>24.9</v>
      </c>
      <c r="L8" s="212" t="n">
        <v>65.2</v>
      </c>
      <c r="M8" s="212" t="n">
        <v>0.2</v>
      </c>
      <c r="N8" s="212" t="n">
        <v>283</v>
      </c>
    </row>
    <row r="9" s="241" customFormat="true" ht="12.75" hidden="false" customHeight="false" outlineLevel="0" collapsed="false">
      <c r="A9" s="212" t="n">
        <v>296</v>
      </c>
      <c r="B9" s="208" t="s">
        <v>157</v>
      </c>
      <c r="C9" s="210" t="s">
        <v>471</v>
      </c>
      <c r="D9" s="245" t="n">
        <v>15453</v>
      </c>
      <c r="E9" s="245" t="n">
        <v>133047</v>
      </c>
      <c r="F9" s="212" t="n">
        <v>8.6</v>
      </c>
      <c r="G9" s="212" t="n">
        <v>8.3</v>
      </c>
      <c r="H9" s="212" t="n">
        <v>41</v>
      </c>
      <c r="I9" s="245" t="n">
        <v>1027</v>
      </c>
      <c r="J9" s="212" t="n">
        <v>6.6</v>
      </c>
      <c r="K9" s="212" t="n">
        <v>13.6</v>
      </c>
      <c r="L9" s="212" t="n">
        <v>79.2</v>
      </c>
      <c r="M9" s="212" t="n">
        <v>0.6</v>
      </c>
      <c r="N9" s="245" t="n">
        <v>1434</v>
      </c>
    </row>
    <row r="10" s="241" customFormat="true" ht="12.75" hidden="false" customHeight="false" outlineLevel="0" collapsed="false">
      <c r="A10" s="212" t="n">
        <v>297</v>
      </c>
      <c r="B10" s="208" t="s">
        <v>157</v>
      </c>
      <c r="C10" s="210" t="s">
        <v>472</v>
      </c>
      <c r="D10" s="245" t="n">
        <v>19215</v>
      </c>
      <c r="E10" s="245" t="n">
        <v>121243</v>
      </c>
      <c r="F10" s="212" t="n">
        <v>6.3</v>
      </c>
      <c r="G10" s="212" t="n">
        <v>6.2</v>
      </c>
      <c r="H10" s="212" t="n">
        <v>39</v>
      </c>
      <c r="I10" s="245" t="n">
        <v>1947</v>
      </c>
      <c r="J10" s="212" t="n">
        <v>10.1</v>
      </c>
      <c r="K10" s="212" t="n">
        <v>25</v>
      </c>
      <c r="L10" s="212" t="n">
        <v>64.5</v>
      </c>
      <c r="M10" s="212" t="n">
        <v>0.3</v>
      </c>
      <c r="N10" s="245" t="n">
        <v>1258</v>
      </c>
    </row>
    <row r="11" s="241" customFormat="true" ht="12.75" hidden="false" customHeight="false" outlineLevel="0" collapsed="false">
      <c r="A11" s="212" t="n">
        <v>298</v>
      </c>
      <c r="B11" s="208" t="s">
        <v>157</v>
      </c>
      <c r="C11" s="210" t="s">
        <v>473</v>
      </c>
      <c r="D11" s="245" t="n">
        <v>20802</v>
      </c>
      <c r="E11" s="245" t="n">
        <v>74932</v>
      </c>
      <c r="F11" s="212" t="n">
        <v>3.6</v>
      </c>
      <c r="G11" s="212" t="n">
        <v>3.4</v>
      </c>
      <c r="H11" s="212" t="n">
        <v>15</v>
      </c>
      <c r="I11" s="245" t="n">
        <v>2488</v>
      </c>
      <c r="J11" s="212" t="n">
        <v>12</v>
      </c>
      <c r="K11" s="212" t="n">
        <v>51.7</v>
      </c>
      <c r="L11" s="212" t="n">
        <v>35.5</v>
      </c>
      <c r="M11" s="212" t="n">
        <v>0.9</v>
      </c>
      <c r="N11" s="245" t="n">
        <v>2517</v>
      </c>
    </row>
    <row r="12" s="241" customFormat="true" ht="12.75" hidden="false" customHeight="false" outlineLevel="0" collapsed="false">
      <c r="A12" s="212" t="n">
        <v>299</v>
      </c>
      <c r="B12" s="208" t="s">
        <v>157</v>
      </c>
      <c r="C12" s="210" t="s">
        <v>474</v>
      </c>
      <c r="D12" s="245" t="n">
        <v>6852</v>
      </c>
      <c r="E12" s="245" t="n">
        <v>38091</v>
      </c>
      <c r="F12" s="212" t="n">
        <v>5.6</v>
      </c>
      <c r="G12" s="212" t="n">
        <v>5.1</v>
      </c>
      <c r="H12" s="212" t="n">
        <v>27</v>
      </c>
      <c r="I12" s="212" t="n">
        <v>831</v>
      </c>
      <c r="J12" s="212" t="n">
        <v>12.1</v>
      </c>
      <c r="K12" s="212" t="n">
        <v>31.1</v>
      </c>
      <c r="L12" s="212" t="n">
        <v>55.8</v>
      </c>
      <c r="M12" s="212" t="n">
        <v>1</v>
      </c>
      <c r="N12" s="245" t="n">
        <v>1473</v>
      </c>
    </row>
    <row r="13" s="241" customFormat="true" ht="12.75" hidden="false" customHeight="false" outlineLevel="0" collapsed="false">
      <c r="A13" s="212" t="n">
        <v>300</v>
      </c>
      <c r="B13" s="208" t="s">
        <v>157</v>
      </c>
      <c r="C13" s="210" t="s">
        <v>475</v>
      </c>
      <c r="D13" s="245" t="n">
        <v>11587</v>
      </c>
      <c r="E13" s="245" t="n">
        <v>98908</v>
      </c>
      <c r="F13" s="212" t="n">
        <v>8.5</v>
      </c>
      <c r="G13" s="212" t="n">
        <v>8.2</v>
      </c>
      <c r="H13" s="212" t="n">
        <v>42</v>
      </c>
      <c r="I13" s="212" t="n">
        <v>387</v>
      </c>
      <c r="J13" s="212" t="n">
        <v>3.3</v>
      </c>
      <c r="K13" s="212" t="n">
        <v>19.4</v>
      </c>
      <c r="L13" s="212" t="n">
        <v>76.6</v>
      </c>
      <c r="M13" s="212" t="n">
        <v>0.6</v>
      </c>
      <c r="N13" s="245" t="n">
        <v>1623</v>
      </c>
    </row>
    <row r="14" s="241" customFormat="true" ht="12.75" hidden="false" customHeight="false" outlineLevel="0" collapsed="false">
      <c r="A14" s="212" t="n">
        <v>301</v>
      </c>
      <c r="B14" s="208" t="s">
        <v>157</v>
      </c>
      <c r="C14" s="210" t="s">
        <v>476</v>
      </c>
      <c r="D14" s="245" t="n">
        <v>24453</v>
      </c>
      <c r="E14" s="245" t="n">
        <v>127744</v>
      </c>
      <c r="F14" s="212" t="n">
        <v>5.2</v>
      </c>
      <c r="G14" s="212" t="n">
        <v>5.1</v>
      </c>
      <c r="H14" s="212" t="n">
        <v>32</v>
      </c>
      <c r="I14" s="245" t="n">
        <v>3273</v>
      </c>
      <c r="J14" s="212" t="n">
        <v>13.4</v>
      </c>
      <c r="K14" s="212" t="n">
        <v>34.2</v>
      </c>
      <c r="L14" s="212" t="n">
        <v>52</v>
      </c>
      <c r="M14" s="212" t="n">
        <v>0.4</v>
      </c>
      <c r="N14" s="245" t="n">
        <v>1396</v>
      </c>
    </row>
    <row r="15" s="241" customFormat="true" ht="18.75" hidden="false" customHeight="true" outlineLevel="0" collapsed="false">
      <c r="A15" s="212"/>
      <c r="B15" s="208"/>
      <c r="C15" s="247" t="s">
        <v>477</v>
      </c>
      <c r="D15" s="248" t="n">
        <v>195039</v>
      </c>
      <c r="E15" s="248" t="n">
        <v>1228080</v>
      </c>
      <c r="F15" s="249" t="n">
        <v>6.3</v>
      </c>
      <c r="G15" s="249"/>
      <c r="H15" s="249"/>
      <c r="I15" s="248" t="n">
        <v>15044</v>
      </c>
      <c r="J15" s="249" t="n">
        <v>7.7</v>
      </c>
      <c r="K15" s="249" t="n">
        <v>26.9</v>
      </c>
      <c r="L15" s="249" t="n">
        <v>64.8</v>
      </c>
      <c r="M15" s="249" t="n">
        <v>0.6</v>
      </c>
      <c r="N15" s="248" t="n">
        <v>17644</v>
      </c>
      <c r="O15" s="240"/>
      <c r="P15" s="240"/>
    </row>
    <row r="16" s="241" customFormat="true" ht="25.5" hidden="false" customHeight="true" outlineLevel="0" collapsed="false">
      <c r="A16" s="249" t="s">
        <v>478</v>
      </c>
      <c r="B16" s="249"/>
      <c r="C16" s="247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</row>
    <row r="17" s="241" customFormat="true" ht="12.75" hidden="false" customHeight="false" outlineLevel="0" collapsed="false">
      <c r="A17" s="212" t="n">
        <v>302</v>
      </c>
      <c r="B17" s="208" t="s">
        <v>148</v>
      </c>
      <c r="C17" s="210" t="s">
        <v>479</v>
      </c>
      <c r="D17" s="245" t="n">
        <v>1549</v>
      </c>
      <c r="E17" s="245" t="n">
        <v>33519</v>
      </c>
      <c r="F17" s="212" t="n">
        <v>21.6</v>
      </c>
      <c r="G17" s="212" t="n">
        <v>20.2</v>
      </c>
      <c r="H17" s="212" t="n">
        <v>62</v>
      </c>
      <c r="I17" s="212" t="n">
        <v>2</v>
      </c>
      <c r="J17" s="212" t="n">
        <v>0.1</v>
      </c>
      <c r="K17" s="212" t="n">
        <v>0.5</v>
      </c>
      <c r="L17" s="212" t="n">
        <v>97</v>
      </c>
      <c r="M17" s="212" t="n">
        <v>2.4</v>
      </c>
      <c r="N17" s="212" t="n">
        <v>709</v>
      </c>
    </row>
    <row r="18" s="241" customFormat="true" ht="12.75" hidden="false" customHeight="false" outlineLevel="0" collapsed="false">
      <c r="A18" s="212" t="n">
        <v>303</v>
      </c>
      <c r="B18" s="208" t="s">
        <v>148</v>
      </c>
      <c r="C18" s="210" t="s">
        <v>480</v>
      </c>
      <c r="D18" s="245" t="n">
        <v>14905</v>
      </c>
      <c r="E18" s="245" t="n">
        <v>231175</v>
      </c>
      <c r="F18" s="212" t="n">
        <v>15.5</v>
      </c>
      <c r="G18" s="212" t="n">
        <v>14.9</v>
      </c>
      <c r="H18" s="212" t="n">
        <v>58</v>
      </c>
      <c r="I18" s="212" t="n">
        <v>80</v>
      </c>
      <c r="J18" s="212" t="n">
        <v>0.5</v>
      </c>
      <c r="K18" s="212" t="n">
        <v>1.5</v>
      </c>
      <c r="L18" s="212" t="n">
        <v>97</v>
      </c>
      <c r="M18" s="212" t="n">
        <v>1</v>
      </c>
      <c r="N18" s="245" t="n">
        <v>2895</v>
      </c>
    </row>
    <row r="19" s="241" customFormat="true" ht="24" hidden="false" customHeight="false" outlineLevel="0" collapsed="false">
      <c r="A19" s="212" t="n">
        <v>304</v>
      </c>
      <c r="B19" s="208" t="s">
        <v>148</v>
      </c>
      <c r="C19" s="210" t="s">
        <v>481</v>
      </c>
      <c r="D19" s="245" t="n">
        <v>7939</v>
      </c>
      <c r="E19" s="245" t="n">
        <v>93896</v>
      </c>
      <c r="F19" s="212" t="n">
        <v>11.8</v>
      </c>
      <c r="G19" s="212" t="n">
        <v>11</v>
      </c>
      <c r="H19" s="212" t="n">
        <v>51</v>
      </c>
      <c r="I19" s="212" t="n">
        <v>282</v>
      </c>
      <c r="J19" s="212" t="n">
        <v>3.6</v>
      </c>
      <c r="K19" s="212" t="n">
        <v>13.7</v>
      </c>
      <c r="L19" s="212" t="n">
        <v>81.3</v>
      </c>
      <c r="M19" s="212" t="n">
        <v>1.4</v>
      </c>
      <c r="N19" s="245" t="n">
        <v>2148</v>
      </c>
    </row>
    <row r="20" s="241" customFormat="true" ht="12.75" hidden="false" customHeight="false" outlineLevel="0" collapsed="false">
      <c r="A20" s="212" t="n">
        <v>305</v>
      </c>
      <c r="B20" s="208" t="s">
        <v>148</v>
      </c>
      <c r="C20" s="210" t="s">
        <v>482</v>
      </c>
      <c r="D20" s="245" t="n">
        <v>11850</v>
      </c>
      <c r="E20" s="245" t="n">
        <v>103010</v>
      </c>
      <c r="F20" s="212" t="n">
        <v>8.7</v>
      </c>
      <c r="G20" s="212" t="n">
        <v>8.2</v>
      </c>
      <c r="H20" s="212" t="n">
        <v>37</v>
      </c>
      <c r="I20" s="212" t="n">
        <v>670</v>
      </c>
      <c r="J20" s="212" t="n">
        <v>5.7</v>
      </c>
      <c r="K20" s="212" t="n">
        <v>16.3</v>
      </c>
      <c r="L20" s="212" t="n">
        <v>77</v>
      </c>
      <c r="M20" s="212" t="n">
        <v>1</v>
      </c>
      <c r="N20" s="245" t="n">
        <v>2039</v>
      </c>
    </row>
    <row r="21" s="241" customFormat="true" ht="12.75" hidden="false" customHeight="false" outlineLevel="0" collapsed="false">
      <c r="A21" s="212" t="n">
        <v>306</v>
      </c>
      <c r="B21" s="208" t="s">
        <v>148</v>
      </c>
      <c r="C21" s="210" t="s">
        <v>483</v>
      </c>
      <c r="D21" s="245" t="n">
        <v>1299</v>
      </c>
      <c r="E21" s="245" t="n">
        <v>11477</v>
      </c>
      <c r="F21" s="212" t="n">
        <v>8.8</v>
      </c>
      <c r="G21" s="212" t="n">
        <v>8.6</v>
      </c>
      <c r="H21" s="212" t="n">
        <v>44</v>
      </c>
      <c r="I21" s="212" t="n">
        <v>7</v>
      </c>
      <c r="J21" s="212" t="n">
        <v>0.5</v>
      </c>
      <c r="K21" s="212" t="n">
        <v>11.8</v>
      </c>
      <c r="L21" s="212" t="n">
        <v>87.1</v>
      </c>
      <c r="M21" s="212" t="n">
        <v>0.6</v>
      </c>
      <c r="N21" s="212" t="n">
        <v>63</v>
      </c>
    </row>
    <row r="22" s="241" customFormat="true" ht="12.75" hidden="false" customHeight="false" outlineLevel="0" collapsed="false">
      <c r="A22" s="212" t="n">
        <v>307</v>
      </c>
      <c r="B22" s="208" t="s">
        <v>148</v>
      </c>
      <c r="C22" s="210" t="s">
        <v>484</v>
      </c>
      <c r="D22" s="245" t="n">
        <v>3614</v>
      </c>
      <c r="E22" s="245" t="n">
        <v>23705</v>
      </c>
      <c r="F22" s="212" t="n">
        <v>6.6</v>
      </c>
      <c r="G22" s="212" t="n">
        <v>6.4</v>
      </c>
      <c r="H22" s="212" t="n">
        <v>28</v>
      </c>
      <c r="I22" s="212" t="n">
        <v>61</v>
      </c>
      <c r="J22" s="212" t="n">
        <v>1.7</v>
      </c>
      <c r="K22" s="212" t="n">
        <v>18.4</v>
      </c>
      <c r="L22" s="212" t="n">
        <v>79.5</v>
      </c>
      <c r="M22" s="212" t="n">
        <v>0.5</v>
      </c>
      <c r="N22" s="212" t="n">
        <v>197</v>
      </c>
    </row>
    <row r="23" s="241" customFormat="true" ht="12.75" hidden="false" customHeight="false" outlineLevel="0" collapsed="false">
      <c r="A23" s="212" t="n">
        <v>308</v>
      </c>
      <c r="B23" s="208" t="s">
        <v>148</v>
      </c>
      <c r="C23" s="210" t="s">
        <v>485</v>
      </c>
      <c r="D23" s="245" t="n">
        <v>2414</v>
      </c>
      <c r="E23" s="245" t="n">
        <v>24674</v>
      </c>
      <c r="F23" s="212" t="n">
        <v>10.2</v>
      </c>
      <c r="G23" s="212" t="n">
        <v>9.7</v>
      </c>
      <c r="H23" s="212" t="n">
        <v>55</v>
      </c>
      <c r="I23" s="212" t="n">
        <v>93</v>
      </c>
      <c r="J23" s="212" t="n">
        <v>3.9</v>
      </c>
      <c r="K23" s="212" t="n">
        <v>18.7</v>
      </c>
      <c r="L23" s="212" t="n">
        <v>76.6</v>
      </c>
      <c r="M23" s="212" t="n">
        <v>0.9</v>
      </c>
      <c r="N23" s="212" t="n">
        <v>248</v>
      </c>
    </row>
    <row r="24" s="241" customFormat="true" ht="12.75" hidden="false" customHeight="false" outlineLevel="0" collapsed="false">
      <c r="A24" s="212" t="n">
        <v>309</v>
      </c>
      <c r="B24" s="208" t="s">
        <v>148</v>
      </c>
      <c r="C24" s="210" t="s">
        <v>486</v>
      </c>
      <c r="D24" s="245" t="n">
        <v>6835</v>
      </c>
      <c r="E24" s="245" t="n">
        <v>40615</v>
      </c>
      <c r="F24" s="212" t="n">
        <v>5.9</v>
      </c>
      <c r="G24" s="212" t="n">
        <v>5.7</v>
      </c>
      <c r="H24" s="212" t="n">
        <v>42</v>
      </c>
      <c r="I24" s="212" t="n">
        <v>549</v>
      </c>
      <c r="J24" s="212" t="n">
        <v>8</v>
      </c>
      <c r="K24" s="212" t="n">
        <v>35.2</v>
      </c>
      <c r="L24" s="212" t="n">
        <v>56.4</v>
      </c>
      <c r="M24" s="212" t="n">
        <v>0.4</v>
      </c>
      <c r="N24" s="212" t="n">
        <v>540</v>
      </c>
    </row>
    <row r="25" s="241" customFormat="true" ht="12.75" hidden="false" customHeight="false" outlineLevel="0" collapsed="false">
      <c r="A25" s="212" t="n">
        <v>310</v>
      </c>
      <c r="B25" s="208" t="s">
        <v>148</v>
      </c>
      <c r="C25" s="210" t="s">
        <v>487</v>
      </c>
      <c r="D25" s="245" t="n">
        <v>16346</v>
      </c>
      <c r="E25" s="245" t="n">
        <v>114474</v>
      </c>
      <c r="F25" s="212" t="n">
        <v>7</v>
      </c>
      <c r="G25" s="212" t="n">
        <v>6.6</v>
      </c>
      <c r="H25" s="212" t="n">
        <v>31</v>
      </c>
      <c r="I25" s="212" t="n">
        <v>670</v>
      </c>
      <c r="J25" s="212" t="n">
        <v>4.1</v>
      </c>
      <c r="K25" s="212" t="n">
        <v>26.4</v>
      </c>
      <c r="L25" s="212" t="n">
        <v>68.3</v>
      </c>
      <c r="M25" s="212" t="n">
        <v>1.2</v>
      </c>
      <c r="N25" s="245" t="n">
        <v>2018</v>
      </c>
    </row>
    <row r="26" s="241" customFormat="true" ht="12.75" hidden="false" customHeight="false" outlineLevel="0" collapsed="false">
      <c r="A26" s="212" t="n">
        <v>311</v>
      </c>
      <c r="B26" s="208" t="s">
        <v>148</v>
      </c>
      <c r="C26" s="210" t="s">
        <v>488</v>
      </c>
      <c r="D26" s="245" t="n">
        <v>40217</v>
      </c>
      <c r="E26" s="245" t="n">
        <v>186644</v>
      </c>
      <c r="F26" s="212" t="n">
        <v>4.6</v>
      </c>
      <c r="G26" s="212" t="n">
        <v>4.4</v>
      </c>
      <c r="H26" s="212" t="n">
        <v>21</v>
      </c>
      <c r="I26" s="245" t="n">
        <v>3436</v>
      </c>
      <c r="J26" s="212" t="n">
        <v>8.5</v>
      </c>
      <c r="K26" s="212" t="n">
        <v>40.4</v>
      </c>
      <c r="L26" s="212" t="n">
        <v>50.3</v>
      </c>
      <c r="M26" s="212" t="n">
        <v>0.8</v>
      </c>
      <c r="N26" s="245" t="n">
        <v>2642</v>
      </c>
    </row>
    <row r="27" s="241" customFormat="true" ht="12.75" hidden="false" customHeight="false" outlineLevel="0" collapsed="false">
      <c r="A27" s="212" t="n">
        <v>312</v>
      </c>
      <c r="B27" s="208" t="s">
        <v>148</v>
      </c>
      <c r="C27" s="210" t="s">
        <v>489</v>
      </c>
      <c r="D27" s="245" t="n">
        <v>1405</v>
      </c>
      <c r="E27" s="245" t="n">
        <v>8827</v>
      </c>
      <c r="F27" s="212" t="n">
        <v>6.3</v>
      </c>
      <c r="G27" s="212" t="n">
        <v>5.9</v>
      </c>
      <c r="H27" s="212" t="n">
        <v>31</v>
      </c>
      <c r="I27" s="212" t="n">
        <v>110</v>
      </c>
      <c r="J27" s="212" t="n">
        <v>7.8</v>
      </c>
      <c r="K27" s="212" t="n">
        <v>33.8</v>
      </c>
      <c r="L27" s="212" t="n">
        <v>57.7</v>
      </c>
      <c r="M27" s="212" t="n">
        <v>0.7</v>
      </c>
      <c r="N27" s="212" t="n">
        <v>331</v>
      </c>
    </row>
    <row r="28" s="241" customFormat="true" ht="12.75" hidden="false" customHeight="false" outlineLevel="0" collapsed="false">
      <c r="A28" s="212" t="n">
        <v>313</v>
      </c>
      <c r="B28" s="208" t="s">
        <v>148</v>
      </c>
      <c r="C28" s="210" t="s">
        <v>490</v>
      </c>
      <c r="D28" s="245" t="n">
        <v>5868</v>
      </c>
      <c r="E28" s="245" t="n">
        <v>24486</v>
      </c>
      <c r="F28" s="212" t="n">
        <v>4.2</v>
      </c>
      <c r="G28" s="212" t="n">
        <v>4.1</v>
      </c>
      <c r="H28" s="212" t="n">
        <v>24</v>
      </c>
      <c r="I28" s="212" t="n">
        <v>787</v>
      </c>
      <c r="J28" s="212" t="n">
        <v>13.4</v>
      </c>
      <c r="K28" s="212" t="n">
        <v>45.1</v>
      </c>
      <c r="L28" s="212" t="n">
        <v>41.1</v>
      </c>
      <c r="M28" s="212" t="n">
        <v>0.4</v>
      </c>
      <c r="N28" s="212" t="n">
        <v>225</v>
      </c>
    </row>
    <row r="29" s="241" customFormat="true" ht="12.75" hidden="false" customHeight="false" outlineLevel="0" collapsed="false">
      <c r="A29" s="212" t="n">
        <v>314</v>
      </c>
      <c r="B29" s="208" t="s">
        <v>148</v>
      </c>
      <c r="C29" s="210" t="s">
        <v>491</v>
      </c>
      <c r="D29" s="212" t="n">
        <v>572</v>
      </c>
      <c r="E29" s="245" t="n">
        <v>3157</v>
      </c>
      <c r="F29" s="212" t="n">
        <v>5.5</v>
      </c>
      <c r="G29" s="212" t="n">
        <v>4.8</v>
      </c>
      <c r="H29" s="212" t="n">
        <v>25</v>
      </c>
      <c r="I29" s="212" t="n">
        <v>81</v>
      </c>
      <c r="J29" s="212" t="n">
        <v>14.2</v>
      </c>
      <c r="K29" s="212" t="n">
        <v>36</v>
      </c>
      <c r="L29" s="212" t="n">
        <v>48.8</v>
      </c>
      <c r="M29" s="212" t="n">
        <v>1</v>
      </c>
      <c r="N29" s="212" t="n">
        <v>304</v>
      </c>
    </row>
    <row r="30" s="241" customFormat="true" ht="12.75" hidden="false" customHeight="false" outlineLevel="0" collapsed="false">
      <c r="A30" s="212" t="n">
        <v>315</v>
      </c>
      <c r="B30" s="208" t="s">
        <v>148</v>
      </c>
      <c r="C30" s="210" t="s">
        <v>492</v>
      </c>
      <c r="D30" s="245" t="n">
        <v>11490</v>
      </c>
      <c r="E30" s="245" t="n">
        <v>113890</v>
      </c>
      <c r="F30" s="212" t="n">
        <v>9.9</v>
      </c>
      <c r="G30" s="212" t="n">
        <v>9.5</v>
      </c>
      <c r="H30" s="212" t="n">
        <v>68</v>
      </c>
      <c r="I30" s="245" t="n">
        <v>1055</v>
      </c>
      <c r="J30" s="212" t="n">
        <v>9.2</v>
      </c>
      <c r="K30" s="212" t="n">
        <v>29.4</v>
      </c>
      <c r="L30" s="212" t="n">
        <v>60.9</v>
      </c>
      <c r="M30" s="212" t="n">
        <v>0.5</v>
      </c>
      <c r="N30" s="245" t="n">
        <v>1176</v>
      </c>
    </row>
    <row r="31" s="241" customFormat="true" ht="12.75" hidden="false" customHeight="false" outlineLevel="0" collapsed="false">
      <c r="A31" s="212" t="n">
        <v>316</v>
      </c>
      <c r="B31" s="208" t="s">
        <v>157</v>
      </c>
      <c r="C31" s="210" t="s">
        <v>493</v>
      </c>
      <c r="D31" s="245" t="n">
        <v>64470</v>
      </c>
      <c r="E31" s="245" t="n">
        <v>609279</v>
      </c>
      <c r="F31" s="212" t="n">
        <v>9.5</v>
      </c>
      <c r="G31" s="212" t="n">
        <v>9.1</v>
      </c>
      <c r="H31" s="212" t="n">
        <v>46</v>
      </c>
      <c r="I31" s="245" t="n">
        <v>4241</v>
      </c>
      <c r="J31" s="212" t="n">
        <v>6.6</v>
      </c>
      <c r="K31" s="212" t="n">
        <v>14.3</v>
      </c>
      <c r="L31" s="212" t="n">
        <v>78.5</v>
      </c>
      <c r="M31" s="212" t="n">
        <v>0.6</v>
      </c>
      <c r="N31" s="245" t="n">
        <v>6868</v>
      </c>
    </row>
    <row r="32" s="241" customFormat="true" ht="12.75" hidden="false" customHeight="false" outlineLevel="0" collapsed="false">
      <c r="A32" s="252"/>
      <c r="B32" s="253"/>
      <c r="C32" s="193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s="241" customFormat="true" ht="12.75" hidden="false" customHeight="false" outlineLevel="0" collapsed="false">
      <c r="B33" s="242"/>
      <c r="C33" s="195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241" customFormat="true" ht="12.75" hidden="false" customHeight="false" outlineLevel="0" collapsed="false">
      <c r="B171" s="242"/>
      <c r="C171" s="195"/>
    </row>
    <row r="172" s="241" customFormat="true" ht="12.75" hidden="false" customHeight="false" outlineLevel="0" collapsed="false">
      <c r="B172" s="242"/>
      <c r="C172" s="195"/>
    </row>
    <row r="173" s="241" customFormat="true" ht="12.75" hidden="false" customHeight="false" outlineLevel="0" collapsed="false">
      <c r="B173" s="242"/>
      <c r="C173" s="195"/>
    </row>
  </sheetData>
  <mergeCells count="13">
    <mergeCell ref="A1:N1"/>
    <mergeCell ref="A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4" min="4" style="268" width="8.85"/>
    <col collapsed="false" customWidth="true" hidden="false" outlineLevel="0" max="14" min="5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48.7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317</v>
      </c>
      <c r="B7" s="208" t="s">
        <v>157</v>
      </c>
      <c r="C7" s="210" t="s">
        <v>494</v>
      </c>
      <c r="D7" s="212" t="n">
        <v>746</v>
      </c>
      <c r="E7" s="245" t="n">
        <v>4595</v>
      </c>
      <c r="F7" s="212" t="n">
        <v>6.2</v>
      </c>
      <c r="G7" s="212" t="n">
        <v>5.3</v>
      </c>
      <c r="H7" s="212" t="n">
        <v>41</v>
      </c>
      <c r="I7" s="212" t="n">
        <v>194</v>
      </c>
      <c r="J7" s="212" t="n">
        <v>26</v>
      </c>
      <c r="K7" s="212" t="n">
        <v>25.5</v>
      </c>
      <c r="L7" s="212" t="n">
        <v>47.1</v>
      </c>
      <c r="M7" s="212" t="n">
        <v>1.5</v>
      </c>
      <c r="N7" s="212" t="n">
        <v>245</v>
      </c>
    </row>
    <row r="8" s="241" customFormat="true" ht="12.75" hidden="false" customHeight="false" outlineLevel="0" collapsed="false">
      <c r="A8" s="212" t="n">
        <v>318</v>
      </c>
      <c r="B8" s="208" t="s">
        <v>157</v>
      </c>
      <c r="C8" s="210" t="s">
        <v>495</v>
      </c>
      <c r="D8" s="245" t="n">
        <v>8193</v>
      </c>
      <c r="E8" s="245" t="n">
        <v>83787</v>
      </c>
      <c r="F8" s="212" t="n">
        <v>10.2</v>
      </c>
      <c r="G8" s="212" t="n">
        <v>9.7</v>
      </c>
      <c r="H8" s="212" t="n">
        <v>49</v>
      </c>
      <c r="I8" s="212" t="n">
        <v>614</v>
      </c>
      <c r="J8" s="212" t="n">
        <v>7.5</v>
      </c>
      <c r="K8" s="212" t="n">
        <v>17.3</v>
      </c>
      <c r="L8" s="212" t="n">
        <v>74.2</v>
      </c>
      <c r="M8" s="212" t="n">
        <v>1</v>
      </c>
      <c r="N8" s="245" t="n">
        <v>1408</v>
      </c>
    </row>
    <row r="9" s="241" customFormat="true" ht="12.75" hidden="false" customHeight="false" outlineLevel="0" collapsed="false">
      <c r="A9" s="212" t="n">
        <v>319</v>
      </c>
      <c r="B9" s="208" t="s">
        <v>157</v>
      </c>
      <c r="C9" s="210" t="s">
        <v>496</v>
      </c>
      <c r="D9" s="245" t="n">
        <v>7080</v>
      </c>
      <c r="E9" s="245" t="n">
        <v>39490</v>
      </c>
      <c r="F9" s="212" t="n">
        <v>5.6</v>
      </c>
      <c r="G9" s="212" t="n">
        <v>5.3</v>
      </c>
      <c r="H9" s="212" t="n">
        <v>37</v>
      </c>
      <c r="I9" s="245" t="n">
        <v>1554</v>
      </c>
      <c r="J9" s="212" t="n">
        <v>21.9</v>
      </c>
      <c r="K9" s="212" t="n">
        <v>31.8</v>
      </c>
      <c r="L9" s="212" t="n">
        <v>45.7</v>
      </c>
      <c r="M9" s="212" t="n">
        <v>0.6</v>
      </c>
      <c r="N9" s="212" t="n">
        <v>746</v>
      </c>
    </row>
    <row r="10" s="241" customFormat="true" ht="12.75" hidden="false" customHeight="false" outlineLevel="0" collapsed="false">
      <c r="A10" s="212" t="n">
        <v>320</v>
      </c>
      <c r="B10" s="208" t="s">
        <v>157</v>
      </c>
      <c r="C10" s="210" t="s">
        <v>497</v>
      </c>
      <c r="D10" s="245" t="n">
        <v>14015</v>
      </c>
      <c r="E10" s="245" t="n">
        <v>117925</v>
      </c>
      <c r="F10" s="212" t="n">
        <v>8.4</v>
      </c>
      <c r="G10" s="212" t="n">
        <v>8</v>
      </c>
      <c r="H10" s="212" t="n">
        <v>31</v>
      </c>
      <c r="I10" s="212" t="n">
        <v>471</v>
      </c>
      <c r="J10" s="212" t="n">
        <v>3.4</v>
      </c>
      <c r="K10" s="212" t="n">
        <v>14.9</v>
      </c>
      <c r="L10" s="212" t="n">
        <v>80.7</v>
      </c>
      <c r="M10" s="212" t="n">
        <v>1.1</v>
      </c>
      <c r="N10" s="245" t="n">
        <v>2382</v>
      </c>
    </row>
    <row r="11" s="241" customFormat="true" ht="12.75" hidden="false" customHeight="false" outlineLevel="0" collapsed="false">
      <c r="A11" s="212" t="n">
        <v>321</v>
      </c>
      <c r="B11" s="208" t="s">
        <v>157</v>
      </c>
      <c r="C11" s="210" t="s">
        <v>498</v>
      </c>
      <c r="D11" s="245" t="n">
        <v>23275</v>
      </c>
      <c r="E11" s="245" t="n">
        <v>144791</v>
      </c>
      <c r="F11" s="212" t="n">
        <v>6.2</v>
      </c>
      <c r="G11" s="212" t="n">
        <v>5.9</v>
      </c>
      <c r="H11" s="212" t="n">
        <v>24</v>
      </c>
      <c r="I11" s="245" t="n">
        <v>1615</v>
      </c>
      <c r="J11" s="212" t="n">
        <v>6.9</v>
      </c>
      <c r="K11" s="212" t="n">
        <v>23.8</v>
      </c>
      <c r="L11" s="212" t="n">
        <v>68.3</v>
      </c>
      <c r="M11" s="212" t="n">
        <v>1</v>
      </c>
      <c r="N11" s="245" t="n">
        <v>2105</v>
      </c>
    </row>
    <row r="12" s="241" customFormat="true" ht="12.75" hidden="false" customHeight="false" outlineLevel="0" collapsed="false">
      <c r="A12" s="212" t="n">
        <v>322</v>
      </c>
      <c r="B12" s="208" t="s">
        <v>157</v>
      </c>
      <c r="C12" s="210" t="s">
        <v>499</v>
      </c>
      <c r="D12" s="245" t="n">
        <v>10562</v>
      </c>
      <c r="E12" s="245" t="n">
        <v>48060</v>
      </c>
      <c r="F12" s="212" t="n">
        <v>4.6</v>
      </c>
      <c r="G12" s="212" t="n">
        <v>4.5</v>
      </c>
      <c r="H12" s="212" t="n">
        <v>23</v>
      </c>
      <c r="I12" s="212" t="n">
        <v>762</v>
      </c>
      <c r="J12" s="212" t="n">
        <v>7.2</v>
      </c>
      <c r="K12" s="212" t="n">
        <v>34.5</v>
      </c>
      <c r="L12" s="212" t="n">
        <v>58</v>
      </c>
      <c r="M12" s="212" t="n">
        <v>0.3</v>
      </c>
      <c r="N12" s="212" t="n">
        <v>272</v>
      </c>
    </row>
    <row r="13" s="241" customFormat="true" ht="12.75" hidden="false" customHeight="false" outlineLevel="0" collapsed="false">
      <c r="A13" s="212" t="n">
        <v>323</v>
      </c>
      <c r="B13" s="208" t="s">
        <v>157</v>
      </c>
      <c r="C13" s="210" t="s">
        <v>500</v>
      </c>
      <c r="D13" s="245" t="n">
        <v>46044</v>
      </c>
      <c r="E13" s="245" t="n">
        <v>182977</v>
      </c>
      <c r="F13" s="212" t="n">
        <v>4</v>
      </c>
      <c r="G13" s="212" t="n">
        <v>3.7</v>
      </c>
      <c r="H13" s="212" t="n">
        <v>17</v>
      </c>
      <c r="I13" s="245" t="n">
        <v>6231</v>
      </c>
      <c r="J13" s="212" t="n">
        <v>13.5</v>
      </c>
      <c r="K13" s="212" t="n">
        <v>49.3</v>
      </c>
      <c r="L13" s="212" t="n">
        <v>36</v>
      </c>
      <c r="M13" s="212" t="n">
        <v>1.2</v>
      </c>
      <c r="N13" s="245" t="n">
        <v>4301</v>
      </c>
    </row>
    <row r="14" s="241" customFormat="true" ht="12.75" hidden="false" customHeight="false" outlineLevel="0" collapsed="false">
      <c r="A14" s="212" t="n">
        <v>324</v>
      </c>
      <c r="B14" s="208" t="s">
        <v>157</v>
      </c>
      <c r="C14" s="210" t="s">
        <v>501</v>
      </c>
      <c r="D14" s="245" t="n">
        <v>48649</v>
      </c>
      <c r="E14" s="245" t="n">
        <v>189292</v>
      </c>
      <c r="F14" s="212" t="n">
        <v>3.9</v>
      </c>
      <c r="G14" s="212" t="n">
        <v>3.7</v>
      </c>
      <c r="H14" s="212" t="n">
        <v>17</v>
      </c>
      <c r="I14" s="245" t="n">
        <v>10303</v>
      </c>
      <c r="J14" s="212" t="n">
        <v>21.2</v>
      </c>
      <c r="K14" s="212" t="n">
        <v>37.8</v>
      </c>
      <c r="L14" s="212" t="n">
        <v>40.2</v>
      </c>
      <c r="M14" s="212" t="n">
        <v>0.8</v>
      </c>
      <c r="N14" s="245" t="n">
        <v>3256</v>
      </c>
    </row>
    <row r="15" s="241" customFormat="true" ht="12.75" hidden="false" customHeight="false" outlineLevel="0" collapsed="false">
      <c r="A15" s="212" t="n">
        <v>325</v>
      </c>
      <c r="B15" s="208" t="s">
        <v>157</v>
      </c>
      <c r="C15" s="210" t="s">
        <v>502</v>
      </c>
      <c r="D15" s="245" t="n">
        <v>5303</v>
      </c>
      <c r="E15" s="245" t="n">
        <v>32930</v>
      </c>
      <c r="F15" s="212" t="n">
        <v>6.2</v>
      </c>
      <c r="G15" s="212" t="n">
        <v>5.9</v>
      </c>
      <c r="H15" s="212" t="n">
        <v>27</v>
      </c>
      <c r="I15" s="212" t="n">
        <v>443</v>
      </c>
      <c r="J15" s="212" t="n">
        <v>8.4</v>
      </c>
      <c r="K15" s="212" t="n">
        <v>28.8</v>
      </c>
      <c r="L15" s="212" t="n">
        <v>62</v>
      </c>
      <c r="M15" s="212" t="n">
        <v>0.9</v>
      </c>
      <c r="N15" s="212" t="n">
        <v>581</v>
      </c>
    </row>
    <row r="16" s="241" customFormat="true" ht="12.75" hidden="false" customHeight="false" outlineLevel="0" collapsed="false">
      <c r="A16" s="212" t="n">
        <v>326</v>
      </c>
      <c r="B16" s="208" t="s">
        <v>157</v>
      </c>
      <c r="C16" s="210" t="s">
        <v>503</v>
      </c>
      <c r="D16" s="245" t="n">
        <v>11254</v>
      </c>
      <c r="E16" s="245" t="n">
        <v>50977</v>
      </c>
      <c r="F16" s="212" t="n">
        <v>4.5</v>
      </c>
      <c r="G16" s="212" t="n">
        <v>4.3</v>
      </c>
      <c r="H16" s="212" t="n">
        <v>21</v>
      </c>
      <c r="I16" s="245" t="n">
        <v>2187</v>
      </c>
      <c r="J16" s="212" t="n">
        <v>19.4</v>
      </c>
      <c r="K16" s="212" t="n">
        <v>33.1</v>
      </c>
      <c r="L16" s="212" t="n">
        <v>46.6</v>
      </c>
      <c r="M16" s="212" t="n">
        <v>0.9</v>
      </c>
      <c r="N16" s="212" t="n">
        <v>796</v>
      </c>
    </row>
    <row r="17" s="241" customFormat="true" ht="12.75" hidden="false" customHeight="false" outlineLevel="0" collapsed="false">
      <c r="A17" s="212" t="n">
        <v>327</v>
      </c>
      <c r="B17" s="208" t="s">
        <v>157</v>
      </c>
      <c r="C17" s="210" t="s">
        <v>504</v>
      </c>
      <c r="D17" s="245" t="n">
        <v>2026</v>
      </c>
      <c r="E17" s="245" t="n">
        <v>7106</v>
      </c>
      <c r="F17" s="212" t="n">
        <v>3.5</v>
      </c>
      <c r="G17" s="212" t="n">
        <v>3.4</v>
      </c>
      <c r="H17" s="212" t="n">
        <v>15</v>
      </c>
      <c r="I17" s="212" t="n">
        <v>305</v>
      </c>
      <c r="J17" s="212" t="n">
        <v>15.1</v>
      </c>
      <c r="K17" s="212" t="n">
        <v>47.5</v>
      </c>
      <c r="L17" s="212" t="n">
        <v>36.8</v>
      </c>
      <c r="M17" s="212" t="n">
        <v>0.6</v>
      </c>
      <c r="N17" s="212" t="n">
        <v>90</v>
      </c>
    </row>
    <row r="18" s="241" customFormat="true" ht="12.75" hidden="false" customHeight="false" outlineLevel="0" collapsed="false">
      <c r="A18" s="212" t="n">
        <v>328</v>
      </c>
      <c r="B18" s="208" t="s">
        <v>157</v>
      </c>
      <c r="C18" s="210" t="s">
        <v>505</v>
      </c>
      <c r="D18" s="212" t="n">
        <v>639</v>
      </c>
      <c r="E18" s="245" t="n">
        <v>3439</v>
      </c>
      <c r="F18" s="212" t="n">
        <v>5.4</v>
      </c>
      <c r="G18" s="212" t="n">
        <v>5.2</v>
      </c>
      <c r="H18" s="212" t="n">
        <v>28</v>
      </c>
      <c r="I18" s="212" t="n">
        <v>82</v>
      </c>
      <c r="J18" s="212" t="n">
        <v>12.8</v>
      </c>
      <c r="K18" s="212" t="n">
        <v>31.6</v>
      </c>
      <c r="L18" s="212" t="n">
        <v>55.1</v>
      </c>
      <c r="M18" s="212" t="n">
        <v>0.5</v>
      </c>
      <c r="N18" s="212" t="n">
        <v>20</v>
      </c>
    </row>
    <row r="19" s="241" customFormat="true" ht="12.75" hidden="false" customHeight="false" outlineLevel="0" collapsed="false">
      <c r="A19" s="212" t="n">
        <v>329</v>
      </c>
      <c r="B19" s="208" t="s">
        <v>157</v>
      </c>
      <c r="C19" s="210" t="s">
        <v>506</v>
      </c>
      <c r="D19" s="245" t="n">
        <v>1275</v>
      </c>
      <c r="E19" s="245" t="n">
        <v>4896</v>
      </c>
      <c r="F19" s="212" t="n">
        <v>3.8</v>
      </c>
      <c r="G19" s="212" t="n">
        <v>3.8</v>
      </c>
      <c r="H19" s="212" t="n">
        <v>25</v>
      </c>
      <c r="I19" s="212" t="n">
        <v>260</v>
      </c>
      <c r="J19" s="212" t="n">
        <v>20.4</v>
      </c>
      <c r="K19" s="212" t="n">
        <v>43</v>
      </c>
      <c r="L19" s="212" t="n">
        <v>36.5</v>
      </c>
      <c r="M19" s="212" t="n">
        <v>0.2</v>
      </c>
      <c r="N19" s="212" t="n">
        <v>21</v>
      </c>
    </row>
    <row r="20" s="241" customFormat="true" ht="12.75" hidden="false" customHeight="false" outlineLevel="0" collapsed="false">
      <c r="A20" s="212" t="n">
        <v>330</v>
      </c>
      <c r="B20" s="208" t="s">
        <v>157</v>
      </c>
      <c r="C20" s="210" t="s">
        <v>507</v>
      </c>
      <c r="D20" s="212" t="n">
        <v>131</v>
      </c>
      <c r="E20" s="212" t="n">
        <v>436</v>
      </c>
      <c r="F20" s="212" t="n">
        <v>3.3</v>
      </c>
      <c r="G20" s="212" t="n">
        <v>2.9</v>
      </c>
      <c r="H20" s="212" t="n">
        <v>15</v>
      </c>
      <c r="I20" s="212" t="n">
        <v>34</v>
      </c>
      <c r="J20" s="212" t="n">
        <v>26</v>
      </c>
      <c r="K20" s="212" t="n">
        <v>45.8</v>
      </c>
      <c r="L20" s="212" t="n">
        <v>26</v>
      </c>
      <c r="M20" s="212" t="n">
        <v>2.3</v>
      </c>
      <c r="N20" s="212" t="n">
        <v>20</v>
      </c>
    </row>
    <row r="21" s="241" customFormat="true" ht="12.75" hidden="false" customHeight="false" outlineLevel="0" collapsed="false">
      <c r="A21" s="212" t="n">
        <v>331</v>
      </c>
      <c r="B21" s="208" t="s">
        <v>157</v>
      </c>
      <c r="C21" s="210" t="s">
        <v>508</v>
      </c>
      <c r="D21" s="245" t="n">
        <v>8987</v>
      </c>
      <c r="E21" s="245" t="n">
        <v>79423</v>
      </c>
      <c r="F21" s="212" t="n">
        <v>8.8</v>
      </c>
      <c r="G21" s="212" t="n">
        <v>8.4</v>
      </c>
      <c r="H21" s="212" t="n">
        <v>42</v>
      </c>
      <c r="I21" s="212" t="n">
        <v>718</v>
      </c>
      <c r="J21" s="212" t="n">
        <v>8</v>
      </c>
      <c r="K21" s="212" t="n">
        <v>20.3</v>
      </c>
      <c r="L21" s="212" t="n">
        <v>70.8</v>
      </c>
      <c r="M21" s="212" t="n">
        <v>0.9</v>
      </c>
      <c r="N21" s="245" t="n">
        <v>1528</v>
      </c>
    </row>
    <row r="22" s="241" customFormat="true" ht="12.75" hidden="false" customHeight="false" outlineLevel="0" collapsed="false">
      <c r="A22" s="212" t="n">
        <v>332</v>
      </c>
      <c r="B22" s="208" t="s">
        <v>157</v>
      </c>
      <c r="C22" s="210" t="s">
        <v>509</v>
      </c>
      <c r="D22" s="245" t="n">
        <v>16274</v>
      </c>
      <c r="E22" s="245" t="n">
        <v>95548</v>
      </c>
      <c r="F22" s="212" t="n">
        <v>5.9</v>
      </c>
      <c r="G22" s="212" t="n">
        <v>5.6</v>
      </c>
      <c r="H22" s="212" t="n">
        <v>33</v>
      </c>
      <c r="I22" s="245" t="n">
        <v>2492</v>
      </c>
      <c r="J22" s="212" t="n">
        <v>15.3</v>
      </c>
      <c r="K22" s="212" t="n">
        <v>28.6</v>
      </c>
      <c r="L22" s="212" t="n">
        <v>55.5</v>
      </c>
      <c r="M22" s="212" t="n">
        <v>0.6</v>
      </c>
      <c r="N22" s="245" t="n">
        <v>1356</v>
      </c>
    </row>
    <row r="23" s="241" customFormat="true" ht="12.75" hidden="false" customHeight="false" outlineLevel="0" collapsed="false">
      <c r="A23" s="212" t="n">
        <v>333</v>
      </c>
      <c r="B23" s="208" t="s">
        <v>157</v>
      </c>
      <c r="C23" s="210" t="s">
        <v>510</v>
      </c>
      <c r="D23" s="245" t="n">
        <v>6732</v>
      </c>
      <c r="E23" s="245" t="n">
        <v>33786</v>
      </c>
      <c r="F23" s="212" t="n">
        <v>5</v>
      </c>
      <c r="G23" s="212" t="n">
        <v>4.2</v>
      </c>
      <c r="H23" s="212" t="n">
        <v>15</v>
      </c>
      <c r="I23" s="212" t="n">
        <v>819</v>
      </c>
      <c r="J23" s="212" t="n">
        <v>12.2</v>
      </c>
      <c r="K23" s="212" t="n">
        <v>39</v>
      </c>
      <c r="L23" s="212" t="n">
        <v>44.9</v>
      </c>
      <c r="M23" s="212" t="n">
        <v>3.9</v>
      </c>
      <c r="N23" s="245" t="n">
        <v>2708</v>
      </c>
    </row>
    <row r="24" s="241" customFormat="true" ht="18.75" hidden="false" customHeight="true" outlineLevel="0" collapsed="false">
      <c r="A24" s="212"/>
      <c r="B24" s="208"/>
      <c r="C24" s="247" t="s">
        <v>511</v>
      </c>
      <c r="D24" s="248" t="n">
        <v>401958</v>
      </c>
      <c r="E24" s="248" t="n">
        <v>2742286</v>
      </c>
      <c r="F24" s="249" t="n">
        <v>6.8</v>
      </c>
      <c r="G24" s="249"/>
      <c r="H24" s="249"/>
      <c r="I24" s="248" t="n">
        <v>41208</v>
      </c>
      <c r="J24" s="249" t="n">
        <v>10.3</v>
      </c>
      <c r="K24" s="249" t="n">
        <v>28.8</v>
      </c>
      <c r="L24" s="249" t="n">
        <v>60.1</v>
      </c>
      <c r="M24" s="249" t="n">
        <v>0.9</v>
      </c>
      <c r="N24" s="248" t="n">
        <v>44238</v>
      </c>
    </row>
    <row r="25" s="241" customFormat="true" ht="20.25" hidden="false" customHeight="true" outlineLevel="0" collapsed="false">
      <c r="A25" s="251" t="s">
        <v>512</v>
      </c>
      <c r="B25" s="251"/>
      <c r="C25" s="251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</row>
    <row r="26" s="241" customFormat="true" ht="12.75" hidden="false" customHeight="false" outlineLevel="0" collapsed="false">
      <c r="A26" s="212" t="n">
        <v>334</v>
      </c>
      <c r="B26" s="208" t="s">
        <v>148</v>
      </c>
      <c r="C26" s="210" t="s">
        <v>513</v>
      </c>
      <c r="D26" s="245" t="n">
        <v>6648</v>
      </c>
      <c r="E26" s="245" t="n">
        <v>81959</v>
      </c>
      <c r="F26" s="212" t="n">
        <v>12.3</v>
      </c>
      <c r="G26" s="212" t="n">
        <v>11.9</v>
      </c>
      <c r="H26" s="212" t="n">
        <v>43</v>
      </c>
      <c r="I26" s="212" t="n">
        <v>6</v>
      </c>
      <c r="J26" s="212" t="n">
        <v>0.1</v>
      </c>
      <c r="K26" s="212" t="n">
        <v>0.6</v>
      </c>
      <c r="L26" s="212" t="n">
        <v>98.4</v>
      </c>
      <c r="M26" s="212" t="n">
        <v>0.9</v>
      </c>
      <c r="N26" s="212" t="n">
        <v>856</v>
      </c>
    </row>
    <row r="27" s="241" customFormat="true" ht="12.75" hidden="false" customHeight="false" outlineLevel="0" collapsed="false">
      <c r="A27" s="212" t="n">
        <v>335</v>
      </c>
      <c r="B27" s="208" t="s">
        <v>148</v>
      </c>
      <c r="C27" s="210" t="s">
        <v>514</v>
      </c>
      <c r="D27" s="245" t="n">
        <v>23041</v>
      </c>
      <c r="E27" s="245" t="n">
        <v>224533</v>
      </c>
      <c r="F27" s="212" t="n">
        <v>9.7</v>
      </c>
      <c r="G27" s="212" t="n">
        <v>9.6</v>
      </c>
      <c r="H27" s="212" t="n">
        <v>33</v>
      </c>
      <c r="I27" s="212" t="n">
        <v>47</v>
      </c>
      <c r="J27" s="212" t="n">
        <v>0.2</v>
      </c>
      <c r="K27" s="212" t="n">
        <v>1.8</v>
      </c>
      <c r="L27" s="212" t="n">
        <v>97.5</v>
      </c>
      <c r="M27" s="212" t="n">
        <v>0.4</v>
      </c>
      <c r="N27" s="245" t="n">
        <v>1036</v>
      </c>
    </row>
    <row r="28" s="241" customFormat="true" ht="12.75" hidden="false" customHeight="false" outlineLevel="0" collapsed="false">
      <c r="A28" s="212" t="n">
        <v>336</v>
      </c>
      <c r="B28" s="208" t="s">
        <v>148</v>
      </c>
      <c r="C28" s="210" t="s">
        <v>515</v>
      </c>
      <c r="D28" s="245" t="n">
        <v>5816</v>
      </c>
      <c r="E28" s="245" t="n">
        <v>46905</v>
      </c>
      <c r="F28" s="212" t="n">
        <v>8.1</v>
      </c>
      <c r="G28" s="212" t="n">
        <v>7.8</v>
      </c>
      <c r="H28" s="212" t="n">
        <v>35</v>
      </c>
      <c r="I28" s="212" t="n">
        <v>38</v>
      </c>
      <c r="J28" s="212" t="n">
        <v>0.7</v>
      </c>
      <c r="K28" s="212" t="n">
        <v>7.2</v>
      </c>
      <c r="L28" s="212" t="n">
        <v>91.5</v>
      </c>
      <c r="M28" s="212" t="n">
        <v>0.7</v>
      </c>
      <c r="N28" s="212" t="n">
        <v>464</v>
      </c>
    </row>
    <row r="29" s="241" customFormat="true" ht="12.75" hidden="false" customHeight="false" outlineLevel="0" collapsed="false">
      <c r="A29" s="212" t="n">
        <v>337</v>
      </c>
      <c r="B29" s="208" t="s">
        <v>148</v>
      </c>
      <c r="C29" s="210" t="s">
        <v>516</v>
      </c>
      <c r="D29" s="245" t="n">
        <v>23710</v>
      </c>
      <c r="E29" s="245" t="n">
        <v>142612</v>
      </c>
      <c r="F29" s="212" t="n">
        <v>6</v>
      </c>
      <c r="G29" s="212" t="n">
        <v>5.9</v>
      </c>
      <c r="H29" s="212" t="n">
        <v>28</v>
      </c>
      <c r="I29" s="212" t="n">
        <v>173</v>
      </c>
      <c r="J29" s="212" t="n">
        <v>0.7</v>
      </c>
      <c r="K29" s="212" t="n">
        <v>14.1</v>
      </c>
      <c r="L29" s="212" t="n">
        <v>85</v>
      </c>
      <c r="M29" s="212" t="n">
        <v>0.2</v>
      </c>
      <c r="N29" s="212" t="n">
        <v>686</v>
      </c>
    </row>
    <row r="30" s="241" customFormat="true" ht="12.75" hidden="false" customHeight="false" outlineLevel="0" collapsed="false">
      <c r="A30" s="212" t="n">
        <v>338</v>
      </c>
      <c r="B30" s="208" t="s">
        <v>148</v>
      </c>
      <c r="C30" s="210" t="s">
        <v>517</v>
      </c>
      <c r="D30" s="245" t="n">
        <v>2071</v>
      </c>
      <c r="E30" s="245" t="n">
        <v>9125</v>
      </c>
      <c r="F30" s="212" t="n">
        <v>4.4</v>
      </c>
      <c r="G30" s="212" t="n">
        <v>4.3</v>
      </c>
      <c r="H30" s="212" t="n">
        <v>24</v>
      </c>
      <c r="I30" s="212" t="n">
        <v>241</v>
      </c>
      <c r="J30" s="212" t="n">
        <v>11.6</v>
      </c>
      <c r="K30" s="212" t="n">
        <v>44.4</v>
      </c>
      <c r="L30" s="212" t="n">
        <v>43.5</v>
      </c>
      <c r="M30" s="212" t="n">
        <v>0.5</v>
      </c>
      <c r="N30" s="212" t="n">
        <v>81</v>
      </c>
    </row>
    <row r="31" s="241" customFormat="true" ht="12.75" hidden="false" customHeight="false" outlineLevel="0" collapsed="false">
      <c r="A31" s="212" t="n">
        <v>339</v>
      </c>
      <c r="B31" s="208" t="s">
        <v>148</v>
      </c>
      <c r="C31" s="210" t="s">
        <v>518</v>
      </c>
      <c r="D31" s="245" t="n">
        <v>24690</v>
      </c>
      <c r="E31" s="245" t="n">
        <v>67283</v>
      </c>
      <c r="F31" s="212" t="n">
        <v>2.7</v>
      </c>
      <c r="G31" s="212" t="n">
        <v>2.5</v>
      </c>
      <c r="H31" s="212" t="n">
        <v>11</v>
      </c>
      <c r="I31" s="245" t="n">
        <v>6731</v>
      </c>
      <c r="J31" s="212" t="n">
        <v>27.3</v>
      </c>
      <c r="K31" s="212" t="n">
        <v>53.4</v>
      </c>
      <c r="L31" s="212" t="n">
        <v>18</v>
      </c>
      <c r="M31" s="212" t="n">
        <v>1.3</v>
      </c>
      <c r="N31" s="245" t="n">
        <v>2548</v>
      </c>
    </row>
    <row r="32" s="241" customFormat="true" ht="12.75" hidden="false" customHeight="false" outlineLevel="0" collapsed="false">
      <c r="A32" s="212" t="n">
        <v>340</v>
      </c>
      <c r="B32" s="208" t="s">
        <v>148</v>
      </c>
      <c r="C32" s="210" t="s">
        <v>519</v>
      </c>
      <c r="D32" s="245" t="n">
        <v>12274</v>
      </c>
      <c r="E32" s="245" t="n">
        <v>27809</v>
      </c>
      <c r="F32" s="212" t="n">
        <v>2.3</v>
      </c>
      <c r="G32" s="212" t="n">
        <v>2.2</v>
      </c>
      <c r="H32" s="212" t="n">
        <v>7</v>
      </c>
      <c r="I32" s="245" t="n">
        <v>3356</v>
      </c>
      <c r="J32" s="212" t="n">
        <v>27.3</v>
      </c>
      <c r="K32" s="212" t="n">
        <v>62</v>
      </c>
      <c r="L32" s="212" t="n">
        <v>9.6</v>
      </c>
      <c r="M32" s="212" t="n">
        <v>1</v>
      </c>
      <c r="N32" s="212" t="n">
        <v>782</v>
      </c>
    </row>
    <row r="33" s="241" customFormat="true" ht="12.75" hidden="false" customHeight="false" outlineLevel="0" collapsed="false">
      <c r="A33" s="252"/>
      <c r="B33" s="253"/>
      <c r="C33" s="193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269" width="80.7"/>
    <col collapsed="false" customWidth="true" hidden="false" outlineLevel="0" max="4" min="4" style="196" width="8.85"/>
    <col collapsed="false" customWidth="true" hidden="false" outlineLevel="0" max="14" min="5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270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A3" s="109"/>
      <c r="B3" s="180"/>
      <c r="C3" s="271"/>
      <c r="D3" s="109"/>
      <c r="E3" s="109"/>
      <c r="F3" s="109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50.2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341</v>
      </c>
      <c r="B7" s="208" t="s">
        <v>148</v>
      </c>
      <c r="C7" s="272" t="s">
        <v>520</v>
      </c>
      <c r="D7" s="245" t="n">
        <v>9449</v>
      </c>
      <c r="E7" s="245" t="n">
        <v>43171</v>
      </c>
      <c r="F7" s="212" t="n">
        <v>4.6</v>
      </c>
      <c r="G7" s="212" t="n">
        <v>4.4</v>
      </c>
      <c r="H7" s="212" t="n">
        <v>21</v>
      </c>
      <c r="I7" s="245" t="n">
        <v>1722</v>
      </c>
      <c r="J7" s="212" t="n">
        <v>18.2</v>
      </c>
      <c r="K7" s="212" t="n">
        <v>33.4</v>
      </c>
      <c r="L7" s="212" t="n">
        <v>47.6</v>
      </c>
      <c r="M7" s="212" t="n">
        <v>0.8</v>
      </c>
      <c r="N7" s="212" t="n">
        <v>664</v>
      </c>
    </row>
    <row r="8" s="241" customFormat="true" ht="12.75" hidden="false" customHeight="false" outlineLevel="0" collapsed="false">
      <c r="A8" s="212" t="n">
        <v>342</v>
      </c>
      <c r="B8" s="208" t="s">
        <v>148</v>
      </c>
      <c r="C8" s="272" t="s">
        <v>521</v>
      </c>
      <c r="D8" s="245" t="n">
        <v>5588</v>
      </c>
      <c r="E8" s="245" t="n">
        <v>12863</v>
      </c>
      <c r="F8" s="212" t="n">
        <v>2.3</v>
      </c>
      <c r="G8" s="212" t="n">
        <v>2</v>
      </c>
      <c r="H8" s="212" t="n">
        <v>11</v>
      </c>
      <c r="I8" s="245" t="n">
        <v>2597</v>
      </c>
      <c r="J8" s="212" t="n">
        <v>46.5</v>
      </c>
      <c r="K8" s="212" t="n">
        <v>41.2</v>
      </c>
      <c r="L8" s="212" t="n">
        <v>10.5</v>
      </c>
      <c r="M8" s="212" t="n">
        <v>1.8</v>
      </c>
      <c r="N8" s="212" t="n">
        <v>748</v>
      </c>
    </row>
    <row r="9" s="241" customFormat="true" ht="12.75" hidden="false" customHeight="false" outlineLevel="0" collapsed="false">
      <c r="A9" s="212" t="n">
        <v>343</v>
      </c>
      <c r="B9" s="208" t="s">
        <v>148</v>
      </c>
      <c r="C9" s="272" t="s">
        <v>522</v>
      </c>
      <c r="D9" s="245" t="n">
        <v>3879</v>
      </c>
      <c r="E9" s="245" t="n">
        <v>7087</v>
      </c>
      <c r="F9" s="212" t="n">
        <v>1.8</v>
      </c>
      <c r="G9" s="212" t="n">
        <v>1.7</v>
      </c>
      <c r="H9" s="212" t="n">
        <v>5</v>
      </c>
      <c r="I9" s="245" t="n">
        <v>1675</v>
      </c>
      <c r="J9" s="212" t="n">
        <v>43.2</v>
      </c>
      <c r="K9" s="212" t="n">
        <v>51.9</v>
      </c>
      <c r="L9" s="212" t="n">
        <v>3.9</v>
      </c>
      <c r="M9" s="212" t="n">
        <v>1.1</v>
      </c>
      <c r="N9" s="212" t="n">
        <v>211</v>
      </c>
    </row>
    <row r="10" s="241" customFormat="true" ht="12.75" hidden="false" customHeight="false" outlineLevel="0" collapsed="false">
      <c r="A10" s="212" t="n">
        <v>344</v>
      </c>
      <c r="B10" s="208" t="s">
        <v>148</v>
      </c>
      <c r="C10" s="272" t="s">
        <v>523</v>
      </c>
      <c r="D10" s="245" t="n">
        <v>1248</v>
      </c>
      <c r="E10" s="245" t="n">
        <v>8444</v>
      </c>
      <c r="F10" s="212" t="n">
        <v>6.8</v>
      </c>
      <c r="G10" s="212" t="n">
        <v>6.2</v>
      </c>
      <c r="H10" s="212" t="n">
        <v>41</v>
      </c>
      <c r="I10" s="212" t="n">
        <v>106</v>
      </c>
      <c r="J10" s="212" t="n">
        <v>8.5</v>
      </c>
      <c r="K10" s="212" t="n">
        <v>36.6</v>
      </c>
      <c r="L10" s="212" t="n">
        <v>53.7</v>
      </c>
      <c r="M10" s="212" t="n">
        <v>1.2</v>
      </c>
      <c r="N10" s="212" t="n">
        <v>169</v>
      </c>
    </row>
    <row r="11" s="241" customFormat="true" ht="12.75" hidden="false" customHeight="false" outlineLevel="0" collapsed="false">
      <c r="A11" s="212" t="n">
        <v>345</v>
      </c>
      <c r="B11" s="208" t="s">
        <v>148</v>
      </c>
      <c r="C11" s="272" t="s">
        <v>524</v>
      </c>
      <c r="D11" s="245" t="n">
        <v>1843</v>
      </c>
      <c r="E11" s="245" t="n">
        <v>11053</v>
      </c>
      <c r="F11" s="212" t="n">
        <v>6</v>
      </c>
      <c r="G11" s="212" t="n">
        <v>5.5</v>
      </c>
      <c r="H11" s="212" t="n">
        <v>27</v>
      </c>
      <c r="I11" s="212" t="n">
        <v>193</v>
      </c>
      <c r="J11" s="212" t="n">
        <v>10.5</v>
      </c>
      <c r="K11" s="212" t="n">
        <v>29</v>
      </c>
      <c r="L11" s="212" t="n">
        <v>59.2</v>
      </c>
      <c r="M11" s="212" t="n">
        <v>1.3</v>
      </c>
      <c r="N11" s="212" t="n">
        <v>402</v>
      </c>
    </row>
    <row r="12" s="241" customFormat="true" ht="12.75" hidden="false" customHeight="false" outlineLevel="0" collapsed="false">
      <c r="A12" s="212" t="n">
        <v>346</v>
      </c>
      <c r="B12" s="208" t="s">
        <v>157</v>
      </c>
      <c r="C12" s="272" t="s">
        <v>525</v>
      </c>
      <c r="D12" s="245" t="n">
        <v>6036</v>
      </c>
      <c r="E12" s="245" t="n">
        <v>56701</v>
      </c>
      <c r="F12" s="212" t="n">
        <v>9.4</v>
      </c>
      <c r="G12" s="212" t="n">
        <v>9</v>
      </c>
      <c r="H12" s="212" t="n">
        <v>45</v>
      </c>
      <c r="I12" s="212" t="n">
        <v>525</v>
      </c>
      <c r="J12" s="212" t="n">
        <v>8.7</v>
      </c>
      <c r="K12" s="212" t="n">
        <v>18.1</v>
      </c>
      <c r="L12" s="212" t="n">
        <v>72.4</v>
      </c>
      <c r="M12" s="212" t="n">
        <v>0.8</v>
      </c>
      <c r="N12" s="212" t="n">
        <v>741</v>
      </c>
    </row>
    <row r="13" s="241" customFormat="true" ht="12.75" hidden="false" customHeight="false" outlineLevel="0" collapsed="false">
      <c r="A13" s="212" t="n">
        <v>347</v>
      </c>
      <c r="B13" s="208" t="s">
        <v>157</v>
      </c>
      <c r="C13" s="272" t="s">
        <v>526</v>
      </c>
      <c r="D13" s="245" t="n">
        <v>5217</v>
      </c>
      <c r="E13" s="245" t="n">
        <v>23512</v>
      </c>
      <c r="F13" s="212" t="n">
        <v>4.5</v>
      </c>
      <c r="G13" s="212" t="n">
        <v>4.4</v>
      </c>
      <c r="H13" s="212" t="n">
        <v>41</v>
      </c>
      <c r="I13" s="245" t="n">
        <v>1270</v>
      </c>
      <c r="J13" s="212" t="n">
        <v>24.3</v>
      </c>
      <c r="K13" s="212" t="n">
        <v>40</v>
      </c>
      <c r="L13" s="212" t="n">
        <v>35.4</v>
      </c>
      <c r="M13" s="212" t="n">
        <v>0.2</v>
      </c>
      <c r="N13" s="212" t="n">
        <v>293</v>
      </c>
    </row>
    <row r="14" s="241" customFormat="true" ht="12.75" hidden="false" customHeight="false" outlineLevel="0" collapsed="false">
      <c r="A14" s="212" t="n">
        <v>348</v>
      </c>
      <c r="B14" s="208" t="s">
        <v>157</v>
      </c>
      <c r="C14" s="272" t="s">
        <v>527</v>
      </c>
      <c r="D14" s="245" t="n">
        <v>3815</v>
      </c>
      <c r="E14" s="245" t="n">
        <v>21913</v>
      </c>
      <c r="F14" s="212" t="n">
        <v>5.7</v>
      </c>
      <c r="G14" s="212" t="n">
        <v>5.6</v>
      </c>
      <c r="H14" s="212" t="n">
        <v>31</v>
      </c>
      <c r="I14" s="212" t="n">
        <v>310</v>
      </c>
      <c r="J14" s="212" t="n">
        <v>8.1</v>
      </c>
      <c r="K14" s="212" t="n">
        <v>31.5</v>
      </c>
      <c r="L14" s="212" t="n">
        <v>60.1</v>
      </c>
      <c r="M14" s="212" t="n">
        <v>0.3</v>
      </c>
      <c r="N14" s="212" t="n">
        <v>99</v>
      </c>
    </row>
    <row r="15" s="241" customFormat="true" ht="12.75" hidden="false" customHeight="false" outlineLevel="0" collapsed="false">
      <c r="A15" s="212" t="n">
        <v>349</v>
      </c>
      <c r="B15" s="208" t="s">
        <v>157</v>
      </c>
      <c r="C15" s="272" t="s">
        <v>528</v>
      </c>
      <c r="D15" s="245" t="n">
        <v>8676</v>
      </c>
      <c r="E15" s="245" t="n">
        <v>34035</v>
      </c>
      <c r="F15" s="212" t="n">
        <v>3.9</v>
      </c>
      <c r="G15" s="212" t="n">
        <v>3.8</v>
      </c>
      <c r="H15" s="212" t="n">
        <v>29</v>
      </c>
      <c r="I15" s="245" t="n">
        <v>1719</v>
      </c>
      <c r="J15" s="212" t="n">
        <v>19.8</v>
      </c>
      <c r="K15" s="212" t="n">
        <v>43.8</v>
      </c>
      <c r="L15" s="212" t="n">
        <v>36.1</v>
      </c>
      <c r="M15" s="212" t="n">
        <v>0.3</v>
      </c>
      <c r="N15" s="212" t="n">
        <v>196</v>
      </c>
    </row>
    <row r="16" s="241" customFormat="true" ht="12.75" hidden="false" customHeight="false" outlineLevel="0" collapsed="false">
      <c r="A16" s="212" t="n">
        <v>350</v>
      </c>
      <c r="B16" s="208" t="s">
        <v>157</v>
      </c>
      <c r="C16" s="272" t="s">
        <v>529</v>
      </c>
      <c r="D16" s="245" t="n">
        <v>9319</v>
      </c>
      <c r="E16" s="245" t="n">
        <v>40243</v>
      </c>
      <c r="F16" s="212" t="n">
        <v>4.3</v>
      </c>
      <c r="G16" s="212" t="n">
        <v>4</v>
      </c>
      <c r="H16" s="212" t="n">
        <v>17</v>
      </c>
      <c r="I16" s="245" t="n">
        <v>1965</v>
      </c>
      <c r="J16" s="212" t="n">
        <v>21.1</v>
      </c>
      <c r="K16" s="212" t="n">
        <v>34.3</v>
      </c>
      <c r="L16" s="212" t="n">
        <v>43.2</v>
      </c>
      <c r="M16" s="212" t="n">
        <v>1.4</v>
      </c>
      <c r="N16" s="245" t="n">
        <v>1509</v>
      </c>
    </row>
    <row r="17" s="241" customFormat="true" ht="12.75" hidden="false" customHeight="false" outlineLevel="0" collapsed="false">
      <c r="A17" s="212" t="n">
        <v>351</v>
      </c>
      <c r="B17" s="208" t="s">
        <v>157</v>
      </c>
      <c r="C17" s="272" t="s">
        <v>530</v>
      </c>
      <c r="D17" s="212" t="n">
        <v>8</v>
      </c>
      <c r="E17" s="212" t="n">
        <v>8</v>
      </c>
      <c r="F17" s="212" t="n">
        <v>1</v>
      </c>
      <c r="G17" s="212" t="n">
        <v>1</v>
      </c>
      <c r="H17" s="212" t="n">
        <v>4</v>
      </c>
      <c r="I17" s="212" t="n">
        <v>8</v>
      </c>
      <c r="J17" s="212" t="n">
        <v>100</v>
      </c>
      <c r="K17" s="212" t="n">
        <v>0</v>
      </c>
      <c r="L17" s="212" t="n">
        <v>0</v>
      </c>
      <c r="M17" s="212" t="n">
        <v>0</v>
      </c>
      <c r="N17" s="212" t="n">
        <v>0</v>
      </c>
    </row>
    <row r="18" s="241" customFormat="true" ht="12.75" hidden="false" customHeight="false" outlineLevel="0" collapsed="false">
      <c r="A18" s="212" t="n">
        <v>352</v>
      </c>
      <c r="B18" s="208" t="s">
        <v>157</v>
      </c>
      <c r="C18" s="272" t="s">
        <v>531</v>
      </c>
      <c r="D18" s="245" t="n">
        <v>7382</v>
      </c>
      <c r="E18" s="245" t="n">
        <v>20111</v>
      </c>
      <c r="F18" s="212" t="n">
        <v>2.7</v>
      </c>
      <c r="G18" s="212" t="n">
        <v>2.5</v>
      </c>
      <c r="H18" s="212" t="n">
        <v>15</v>
      </c>
      <c r="I18" s="245" t="n">
        <v>3011</v>
      </c>
      <c r="J18" s="212" t="n">
        <v>40.8</v>
      </c>
      <c r="K18" s="212" t="n">
        <v>37.6</v>
      </c>
      <c r="L18" s="212" t="n">
        <v>20.8</v>
      </c>
      <c r="M18" s="212" t="n">
        <v>0.8</v>
      </c>
      <c r="N18" s="212" t="n">
        <v>624</v>
      </c>
    </row>
    <row r="19" s="241" customFormat="true" ht="18" hidden="false" customHeight="true" outlineLevel="0" collapsed="false">
      <c r="A19" s="212"/>
      <c r="B19" s="208"/>
      <c r="C19" s="273" t="s">
        <v>532</v>
      </c>
      <c r="D19" s="248" t="n">
        <v>160710</v>
      </c>
      <c r="E19" s="248" t="n">
        <v>879367</v>
      </c>
      <c r="F19" s="249" t="n">
        <v>5.5</v>
      </c>
      <c r="G19" s="249"/>
      <c r="H19" s="249"/>
      <c r="I19" s="248" t="n">
        <v>25693</v>
      </c>
      <c r="J19" s="249" t="n">
        <v>16</v>
      </c>
      <c r="K19" s="249" t="n">
        <v>30.2</v>
      </c>
      <c r="L19" s="249" t="n">
        <v>53</v>
      </c>
      <c r="M19" s="249" t="n">
        <v>0.8</v>
      </c>
      <c r="N19" s="248" t="n">
        <v>12109</v>
      </c>
      <c r="O19" s="240"/>
      <c r="P19" s="240"/>
    </row>
    <row r="20" s="241" customFormat="true" ht="25.5" hidden="false" customHeight="true" outlineLevel="0" collapsed="false">
      <c r="A20" s="251" t="s">
        <v>533</v>
      </c>
      <c r="B20" s="251"/>
      <c r="C20" s="25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s="241" customFormat="true" ht="12.75" hidden="false" customHeight="false" outlineLevel="0" collapsed="false">
      <c r="A21" s="212" t="n">
        <v>353</v>
      </c>
      <c r="B21" s="208" t="s">
        <v>148</v>
      </c>
      <c r="C21" s="272" t="s">
        <v>534</v>
      </c>
      <c r="D21" s="245" t="n">
        <v>5546</v>
      </c>
      <c r="E21" s="245" t="n">
        <v>65215</v>
      </c>
      <c r="F21" s="212" t="n">
        <v>11.8</v>
      </c>
      <c r="G21" s="212" t="n">
        <v>11.2</v>
      </c>
      <c r="H21" s="212" t="n">
        <v>38</v>
      </c>
      <c r="I21" s="212" t="n">
        <v>18</v>
      </c>
      <c r="J21" s="212" t="n">
        <v>0.3</v>
      </c>
      <c r="K21" s="212" t="n">
        <v>1.2</v>
      </c>
      <c r="L21" s="212" t="n">
        <v>97</v>
      </c>
      <c r="M21" s="212" t="n">
        <v>1.5</v>
      </c>
      <c r="N21" s="245" t="n">
        <v>1066</v>
      </c>
    </row>
    <row r="22" s="241" customFormat="true" ht="12.75" hidden="false" customHeight="false" outlineLevel="0" collapsed="false">
      <c r="A22" s="212" t="n">
        <v>354</v>
      </c>
      <c r="B22" s="208" t="s">
        <v>148</v>
      </c>
      <c r="C22" s="272" t="s">
        <v>535</v>
      </c>
      <c r="D22" s="212" t="n">
        <v>822</v>
      </c>
      <c r="E22" s="245" t="n">
        <v>11634</v>
      </c>
      <c r="F22" s="212" t="n">
        <v>14.2</v>
      </c>
      <c r="G22" s="212" t="n">
        <v>13.8</v>
      </c>
      <c r="H22" s="212" t="n">
        <v>57</v>
      </c>
      <c r="I22" s="212" t="n">
        <v>7</v>
      </c>
      <c r="J22" s="212" t="n">
        <v>0.9</v>
      </c>
      <c r="K22" s="212" t="n">
        <v>1.8</v>
      </c>
      <c r="L22" s="212" t="n">
        <v>96.7</v>
      </c>
      <c r="M22" s="212" t="n">
        <v>0.6</v>
      </c>
      <c r="N22" s="212" t="n">
        <v>89</v>
      </c>
    </row>
    <row r="23" s="241" customFormat="true" ht="12.75" hidden="false" customHeight="false" outlineLevel="0" collapsed="false">
      <c r="A23" s="212" t="n">
        <v>355</v>
      </c>
      <c r="B23" s="208" t="s">
        <v>148</v>
      </c>
      <c r="C23" s="272" t="s">
        <v>536</v>
      </c>
      <c r="D23" s="245" t="n">
        <v>5035</v>
      </c>
      <c r="E23" s="245" t="n">
        <v>41826</v>
      </c>
      <c r="F23" s="212" t="n">
        <v>8.3</v>
      </c>
      <c r="G23" s="212" t="n">
        <v>8</v>
      </c>
      <c r="H23" s="212" t="n">
        <v>29</v>
      </c>
      <c r="I23" s="212" t="n">
        <v>55</v>
      </c>
      <c r="J23" s="212" t="n">
        <v>1.1</v>
      </c>
      <c r="K23" s="212" t="n">
        <v>5</v>
      </c>
      <c r="L23" s="212" t="n">
        <v>93.1</v>
      </c>
      <c r="M23" s="212" t="n">
        <v>0.9</v>
      </c>
      <c r="N23" s="212" t="n">
        <v>411</v>
      </c>
    </row>
    <row r="24" s="241" customFormat="true" ht="12.75" hidden="false" customHeight="false" outlineLevel="0" collapsed="false">
      <c r="A24" s="212" t="n">
        <v>356</v>
      </c>
      <c r="B24" s="208" t="s">
        <v>148</v>
      </c>
      <c r="C24" s="272" t="s">
        <v>537</v>
      </c>
      <c r="D24" s="245" t="n">
        <v>8302</v>
      </c>
      <c r="E24" s="245" t="n">
        <v>44641</v>
      </c>
      <c r="F24" s="212" t="n">
        <v>5.4</v>
      </c>
      <c r="G24" s="212" t="n">
        <v>5.3</v>
      </c>
      <c r="H24" s="212" t="n">
        <v>23</v>
      </c>
      <c r="I24" s="212" t="n">
        <v>399</v>
      </c>
      <c r="J24" s="212" t="n">
        <v>4.8</v>
      </c>
      <c r="K24" s="212" t="n">
        <v>29.7</v>
      </c>
      <c r="L24" s="212" t="n">
        <v>65.1</v>
      </c>
      <c r="M24" s="212" t="n">
        <v>0.4</v>
      </c>
      <c r="N24" s="212" t="n">
        <v>387</v>
      </c>
    </row>
    <row r="25" s="241" customFormat="true" ht="12.75" hidden="false" customHeight="false" outlineLevel="0" collapsed="false">
      <c r="A25" s="212" t="n">
        <v>357</v>
      </c>
      <c r="B25" s="208" t="s">
        <v>148</v>
      </c>
      <c r="C25" s="272" t="s">
        <v>538</v>
      </c>
      <c r="D25" s="245" t="n">
        <v>4023</v>
      </c>
      <c r="E25" s="245" t="n">
        <v>47478</v>
      </c>
      <c r="F25" s="212" t="n">
        <v>11.8</v>
      </c>
      <c r="G25" s="212" t="n">
        <v>11.4</v>
      </c>
      <c r="H25" s="212" t="n">
        <v>45</v>
      </c>
      <c r="I25" s="212" t="n">
        <v>24</v>
      </c>
      <c r="J25" s="212" t="n">
        <v>0.6</v>
      </c>
      <c r="K25" s="212" t="n">
        <v>6.6</v>
      </c>
      <c r="L25" s="212" t="n">
        <v>91.9</v>
      </c>
      <c r="M25" s="212" t="n">
        <v>0.9</v>
      </c>
      <c r="N25" s="212" t="n">
        <v>486</v>
      </c>
    </row>
    <row r="26" s="241" customFormat="true" ht="12.75" hidden="false" customHeight="false" outlineLevel="0" collapsed="false">
      <c r="A26" s="212" t="n">
        <v>358</v>
      </c>
      <c r="B26" s="208" t="s">
        <v>148</v>
      </c>
      <c r="C26" s="272" t="s">
        <v>539</v>
      </c>
      <c r="D26" s="245" t="n">
        <v>7794</v>
      </c>
      <c r="E26" s="245" t="n">
        <v>64952</v>
      </c>
      <c r="F26" s="212" t="n">
        <v>8.3</v>
      </c>
      <c r="G26" s="212" t="n">
        <v>7.9</v>
      </c>
      <c r="H26" s="212" t="n">
        <v>29</v>
      </c>
      <c r="I26" s="212" t="n">
        <v>155</v>
      </c>
      <c r="J26" s="212" t="n">
        <v>2</v>
      </c>
      <c r="K26" s="212" t="n">
        <v>10.6</v>
      </c>
      <c r="L26" s="212" t="n">
        <v>86.2</v>
      </c>
      <c r="M26" s="212" t="n">
        <v>1.2</v>
      </c>
      <c r="N26" s="245" t="n">
        <v>1142</v>
      </c>
    </row>
    <row r="27" s="241" customFormat="true" ht="12.75" hidden="false" customHeight="false" outlineLevel="0" collapsed="false">
      <c r="A27" s="212" t="n">
        <v>359</v>
      </c>
      <c r="B27" s="208" t="s">
        <v>148</v>
      </c>
      <c r="C27" s="272" t="s">
        <v>540</v>
      </c>
      <c r="D27" s="245" t="n">
        <v>116554</v>
      </c>
      <c r="E27" s="245" t="n">
        <v>588331</v>
      </c>
      <c r="F27" s="212" t="n">
        <v>5</v>
      </c>
      <c r="G27" s="212" t="n">
        <v>4.9</v>
      </c>
      <c r="H27" s="212" t="n">
        <v>17</v>
      </c>
      <c r="I27" s="245" t="n">
        <v>9835</v>
      </c>
      <c r="J27" s="212" t="n">
        <v>8.4</v>
      </c>
      <c r="K27" s="212" t="n">
        <v>26.6</v>
      </c>
      <c r="L27" s="212" t="n">
        <v>64.2</v>
      </c>
      <c r="M27" s="212" t="n">
        <v>0.8</v>
      </c>
      <c r="N27" s="245" t="n">
        <v>7284</v>
      </c>
    </row>
    <row r="28" s="241" customFormat="true" ht="12.75" hidden="false" customHeight="false" outlineLevel="0" collapsed="false">
      <c r="A28" s="212" t="n">
        <v>360</v>
      </c>
      <c r="B28" s="208" t="s">
        <v>148</v>
      </c>
      <c r="C28" s="272" t="s">
        <v>541</v>
      </c>
      <c r="D28" s="245" t="n">
        <v>18791</v>
      </c>
      <c r="E28" s="245" t="n">
        <v>60321</v>
      </c>
      <c r="F28" s="212" t="n">
        <v>3.2</v>
      </c>
      <c r="G28" s="212" t="n">
        <v>2.7</v>
      </c>
      <c r="H28" s="212" t="n">
        <v>11</v>
      </c>
      <c r="I28" s="245" t="n">
        <v>5983</v>
      </c>
      <c r="J28" s="212" t="n">
        <v>31.8</v>
      </c>
      <c r="K28" s="212" t="n">
        <v>43.4</v>
      </c>
      <c r="L28" s="212" t="n">
        <v>21.6</v>
      </c>
      <c r="M28" s="212" t="n">
        <v>3.1</v>
      </c>
      <c r="N28" s="245" t="n">
        <v>4936</v>
      </c>
    </row>
    <row r="29" s="241" customFormat="true" ht="12.75" hidden="false" customHeight="false" outlineLevel="0" collapsed="false">
      <c r="A29" s="212" t="n">
        <v>361</v>
      </c>
      <c r="B29" s="208" t="s">
        <v>148</v>
      </c>
      <c r="C29" s="272" t="s">
        <v>542</v>
      </c>
      <c r="D29" s="245" t="n">
        <v>6318</v>
      </c>
      <c r="E29" s="245" t="n">
        <v>20242</v>
      </c>
      <c r="F29" s="212" t="n">
        <v>3.2</v>
      </c>
      <c r="G29" s="212" t="n">
        <v>2.8</v>
      </c>
      <c r="H29" s="212" t="n">
        <v>11</v>
      </c>
      <c r="I29" s="212" t="n">
        <v>926</v>
      </c>
      <c r="J29" s="212" t="n">
        <v>14.7</v>
      </c>
      <c r="K29" s="212" t="n">
        <v>61.7</v>
      </c>
      <c r="L29" s="212" t="n">
        <v>21.5</v>
      </c>
      <c r="M29" s="212" t="n">
        <v>2.1</v>
      </c>
      <c r="N29" s="245" t="n">
        <v>1301</v>
      </c>
    </row>
    <row r="30" s="241" customFormat="true" ht="12.75" hidden="false" customHeight="false" outlineLevel="0" collapsed="false">
      <c r="A30" s="212" t="n">
        <v>362</v>
      </c>
      <c r="B30" s="208" t="s">
        <v>148</v>
      </c>
      <c r="C30" s="272" t="s">
        <v>543</v>
      </c>
      <c r="D30" s="245" t="n">
        <v>1721</v>
      </c>
      <c r="E30" s="245" t="n">
        <v>3180</v>
      </c>
      <c r="F30" s="212" t="n">
        <v>1.8</v>
      </c>
      <c r="G30" s="212" t="n">
        <v>1.8</v>
      </c>
      <c r="H30" s="212" t="n">
        <v>7</v>
      </c>
      <c r="I30" s="212" t="n">
        <v>681</v>
      </c>
      <c r="J30" s="212" t="n">
        <v>39.6</v>
      </c>
      <c r="K30" s="212" t="n">
        <v>55.9</v>
      </c>
      <c r="L30" s="212" t="n">
        <v>4.1</v>
      </c>
      <c r="M30" s="212" t="n">
        <v>0.5</v>
      </c>
      <c r="N30" s="212" t="n">
        <v>19</v>
      </c>
    </row>
    <row r="31" s="241" customFormat="true" ht="12.75" hidden="false" customHeight="false" outlineLevel="0" collapsed="false">
      <c r="A31" s="212" t="n">
        <v>363</v>
      </c>
      <c r="B31" s="208" t="s">
        <v>148</v>
      </c>
      <c r="C31" s="272" t="s">
        <v>544</v>
      </c>
      <c r="D31" s="245" t="n">
        <v>3139</v>
      </c>
      <c r="E31" s="245" t="n">
        <v>13204</v>
      </c>
      <c r="F31" s="212" t="n">
        <v>4.2</v>
      </c>
      <c r="G31" s="212" t="n">
        <v>3.4</v>
      </c>
      <c r="H31" s="212" t="n">
        <v>17</v>
      </c>
      <c r="I31" s="212" t="n">
        <v>834</v>
      </c>
      <c r="J31" s="212" t="n">
        <v>26.6</v>
      </c>
      <c r="K31" s="212" t="n">
        <v>42.5</v>
      </c>
      <c r="L31" s="212" t="n">
        <v>27.6</v>
      </c>
      <c r="M31" s="212" t="n">
        <v>3.3</v>
      </c>
      <c r="N31" s="245" t="n">
        <v>1089</v>
      </c>
    </row>
    <row r="32" s="241" customFormat="true" ht="12.75" hidden="false" customHeight="false" outlineLevel="0" collapsed="false">
      <c r="A32" s="212" t="n">
        <v>364</v>
      </c>
      <c r="B32" s="208" t="s">
        <v>148</v>
      </c>
      <c r="C32" s="272" t="s">
        <v>545</v>
      </c>
      <c r="D32" s="245" t="n">
        <v>38591</v>
      </c>
      <c r="E32" s="245" t="n">
        <v>91679</v>
      </c>
      <c r="F32" s="212" t="n">
        <v>2.4</v>
      </c>
      <c r="G32" s="212" t="n">
        <v>2.1</v>
      </c>
      <c r="H32" s="212" t="n">
        <v>7</v>
      </c>
      <c r="I32" s="245" t="n">
        <v>14503</v>
      </c>
      <c r="J32" s="212" t="n">
        <v>37.6</v>
      </c>
      <c r="K32" s="212" t="n">
        <v>48.9</v>
      </c>
      <c r="L32" s="212" t="n">
        <v>10.4</v>
      </c>
      <c r="M32" s="212" t="n">
        <v>3.1</v>
      </c>
      <c r="N32" s="245" t="n">
        <v>6417</v>
      </c>
    </row>
    <row r="33" s="241" customFormat="true" ht="12.75" hidden="false" customHeight="false" outlineLevel="0" collapsed="false">
      <c r="A33" s="252"/>
      <c r="B33" s="253"/>
      <c r="C33" s="274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270"/>
    </row>
    <row r="35" s="241" customFormat="true" ht="12.75" hidden="false" customHeight="false" outlineLevel="0" collapsed="false">
      <c r="B35" s="242"/>
      <c r="C35" s="270"/>
    </row>
    <row r="36" s="241" customFormat="true" ht="12.75" hidden="false" customHeight="false" outlineLevel="0" collapsed="false">
      <c r="B36" s="242"/>
      <c r="C36" s="270"/>
    </row>
    <row r="37" s="241" customFormat="true" ht="12.75" hidden="false" customHeight="false" outlineLevel="0" collapsed="false">
      <c r="B37" s="242"/>
      <c r="C37" s="270"/>
    </row>
    <row r="38" s="241" customFormat="true" ht="12.75" hidden="false" customHeight="false" outlineLevel="0" collapsed="false">
      <c r="B38" s="242"/>
      <c r="C38" s="270"/>
    </row>
    <row r="39" s="241" customFormat="true" ht="12.75" hidden="false" customHeight="false" outlineLevel="0" collapsed="false">
      <c r="B39" s="242"/>
      <c r="C39" s="270"/>
    </row>
    <row r="40" s="241" customFormat="true" ht="12.75" hidden="false" customHeight="false" outlineLevel="0" collapsed="false">
      <c r="B40" s="242"/>
      <c r="C40" s="270"/>
    </row>
    <row r="41" s="241" customFormat="true" ht="12.75" hidden="false" customHeight="false" outlineLevel="0" collapsed="false">
      <c r="B41" s="242"/>
      <c r="C41" s="270"/>
    </row>
    <row r="42" s="241" customFormat="true" ht="12.75" hidden="false" customHeight="false" outlineLevel="0" collapsed="false">
      <c r="B42" s="242"/>
      <c r="C42" s="270"/>
    </row>
    <row r="43" s="241" customFormat="true" ht="12.75" hidden="false" customHeight="false" outlineLevel="0" collapsed="false">
      <c r="B43" s="242"/>
      <c r="C43" s="270"/>
    </row>
    <row r="44" s="241" customFormat="true" ht="12.75" hidden="false" customHeight="false" outlineLevel="0" collapsed="false">
      <c r="B44" s="242"/>
      <c r="C44" s="270"/>
    </row>
    <row r="45" s="241" customFormat="true" ht="12.75" hidden="false" customHeight="false" outlineLevel="0" collapsed="false">
      <c r="B45" s="242"/>
      <c r="C45" s="270"/>
    </row>
    <row r="46" s="241" customFormat="true" ht="12.75" hidden="false" customHeight="false" outlineLevel="0" collapsed="false">
      <c r="B46" s="242"/>
      <c r="C46" s="270"/>
    </row>
    <row r="47" s="241" customFormat="true" ht="12.75" hidden="false" customHeight="false" outlineLevel="0" collapsed="false">
      <c r="B47" s="242"/>
      <c r="C47" s="270"/>
    </row>
    <row r="48" s="241" customFormat="true" ht="12.75" hidden="false" customHeight="false" outlineLevel="0" collapsed="false">
      <c r="B48" s="242"/>
      <c r="C48" s="270"/>
    </row>
    <row r="49" s="241" customFormat="true" ht="12.75" hidden="false" customHeight="false" outlineLevel="0" collapsed="false">
      <c r="B49" s="242"/>
      <c r="C49" s="270"/>
    </row>
    <row r="50" s="241" customFormat="true" ht="12.75" hidden="false" customHeight="false" outlineLevel="0" collapsed="false">
      <c r="B50" s="242"/>
      <c r="C50" s="270"/>
    </row>
    <row r="51" s="241" customFormat="true" ht="12.75" hidden="false" customHeight="false" outlineLevel="0" collapsed="false">
      <c r="B51" s="242"/>
      <c r="C51" s="270"/>
    </row>
    <row r="52" s="241" customFormat="true" ht="12.75" hidden="false" customHeight="false" outlineLevel="0" collapsed="false">
      <c r="B52" s="242"/>
      <c r="C52" s="270"/>
    </row>
    <row r="53" s="241" customFormat="true" ht="12.75" hidden="false" customHeight="false" outlineLevel="0" collapsed="false">
      <c r="B53" s="242"/>
      <c r="C53" s="270"/>
    </row>
    <row r="54" s="241" customFormat="true" ht="12.75" hidden="false" customHeight="false" outlineLevel="0" collapsed="false">
      <c r="B54" s="242"/>
      <c r="C54" s="270"/>
    </row>
    <row r="55" s="241" customFormat="true" ht="12.75" hidden="false" customHeight="false" outlineLevel="0" collapsed="false">
      <c r="B55" s="242"/>
      <c r="C55" s="270"/>
    </row>
    <row r="56" s="241" customFormat="true" ht="12.75" hidden="false" customHeight="false" outlineLevel="0" collapsed="false">
      <c r="B56" s="242"/>
      <c r="C56" s="270"/>
    </row>
    <row r="57" s="241" customFormat="true" ht="12.75" hidden="false" customHeight="false" outlineLevel="0" collapsed="false">
      <c r="B57" s="242"/>
      <c r="C57" s="270"/>
    </row>
    <row r="58" s="241" customFormat="true" ht="12.75" hidden="false" customHeight="false" outlineLevel="0" collapsed="false">
      <c r="B58" s="242"/>
      <c r="C58" s="270"/>
    </row>
    <row r="59" s="241" customFormat="true" ht="12.75" hidden="false" customHeight="false" outlineLevel="0" collapsed="false">
      <c r="B59" s="242"/>
      <c r="C59" s="270"/>
    </row>
    <row r="60" s="241" customFormat="true" ht="12.75" hidden="false" customHeight="false" outlineLevel="0" collapsed="false">
      <c r="B60" s="242"/>
      <c r="C60" s="270"/>
    </row>
    <row r="61" s="241" customFormat="true" ht="12.75" hidden="false" customHeight="false" outlineLevel="0" collapsed="false">
      <c r="B61" s="242"/>
      <c r="C61" s="270"/>
    </row>
    <row r="62" s="241" customFormat="true" ht="12.75" hidden="false" customHeight="false" outlineLevel="0" collapsed="false">
      <c r="B62" s="242"/>
      <c r="C62" s="270"/>
    </row>
    <row r="63" s="241" customFormat="true" ht="12.75" hidden="false" customHeight="false" outlineLevel="0" collapsed="false">
      <c r="B63" s="242"/>
      <c r="C63" s="270"/>
    </row>
    <row r="64" s="241" customFormat="true" ht="12.75" hidden="false" customHeight="false" outlineLevel="0" collapsed="false">
      <c r="B64" s="242"/>
      <c r="C64" s="270"/>
    </row>
    <row r="65" s="241" customFormat="true" ht="12.75" hidden="false" customHeight="false" outlineLevel="0" collapsed="false">
      <c r="B65" s="242"/>
      <c r="C65" s="270"/>
    </row>
    <row r="66" s="241" customFormat="true" ht="12.75" hidden="false" customHeight="false" outlineLevel="0" collapsed="false">
      <c r="B66" s="242"/>
      <c r="C66" s="270"/>
    </row>
    <row r="67" s="241" customFormat="true" ht="12.75" hidden="false" customHeight="false" outlineLevel="0" collapsed="false">
      <c r="B67" s="242"/>
      <c r="C67" s="270"/>
    </row>
    <row r="68" s="241" customFormat="true" ht="12.75" hidden="false" customHeight="false" outlineLevel="0" collapsed="false">
      <c r="B68" s="242"/>
      <c r="C68" s="270"/>
    </row>
    <row r="69" s="241" customFormat="true" ht="12.75" hidden="false" customHeight="false" outlineLevel="0" collapsed="false">
      <c r="B69" s="242"/>
      <c r="C69" s="270"/>
    </row>
    <row r="70" s="241" customFormat="true" ht="12.75" hidden="false" customHeight="false" outlineLevel="0" collapsed="false">
      <c r="B70" s="242"/>
      <c r="C70" s="270"/>
    </row>
    <row r="71" s="241" customFormat="true" ht="12.75" hidden="false" customHeight="false" outlineLevel="0" collapsed="false">
      <c r="B71" s="242"/>
      <c r="C71" s="270"/>
    </row>
    <row r="72" s="241" customFormat="true" ht="12.75" hidden="false" customHeight="false" outlineLevel="0" collapsed="false">
      <c r="B72" s="242"/>
      <c r="C72" s="270"/>
    </row>
    <row r="73" s="241" customFormat="true" ht="12.75" hidden="false" customHeight="false" outlineLevel="0" collapsed="false">
      <c r="B73" s="242"/>
      <c r="C73" s="270"/>
    </row>
    <row r="74" s="241" customFormat="true" ht="12.75" hidden="false" customHeight="false" outlineLevel="0" collapsed="false">
      <c r="B74" s="242"/>
      <c r="C74" s="270"/>
    </row>
    <row r="75" s="241" customFormat="true" ht="12.75" hidden="false" customHeight="false" outlineLevel="0" collapsed="false">
      <c r="B75" s="242"/>
      <c r="C75" s="270"/>
    </row>
    <row r="76" s="241" customFormat="true" ht="12.75" hidden="false" customHeight="false" outlineLevel="0" collapsed="false">
      <c r="B76" s="242"/>
      <c r="C76" s="270"/>
    </row>
    <row r="77" s="241" customFormat="true" ht="12.75" hidden="false" customHeight="false" outlineLevel="0" collapsed="false">
      <c r="B77" s="242"/>
      <c r="C77" s="270"/>
    </row>
    <row r="78" s="241" customFormat="true" ht="12.75" hidden="false" customHeight="false" outlineLevel="0" collapsed="false">
      <c r="B78" s="242"/>
      <c r="C78" s="270"/>
    </row>
    <row r="79" s="241" customFormat="true" ht="12.75" hidden="false" customHeight="false" outlineLevel="0" collapsed="false">
      <c r="B79" s="242"/>
      <c r="C79" s="270"/>
    </row>
    <row r="80" s="241" customFormat="true" ht="12.75" hidden="false" customHeight="false" outlineLevel="0" collapsed="false">
      <c r="B80" s="242"/>
      <c r="C80" s="270"/>
    </row>
    <row r="81" s="241" customFormat="true" ht="12.75" hidden="false" customHeight="false" outlineLevel="0" collapsed="false">
      <c r="B81" s="242"/>
      <c r="C81" s="270"/>
    </row>
    <row r="82" s="241" customFormat="true" ht="12.75" hidden="false" customHeight="false" outlineLevel="0" collapsed="false">
      <c r="B82" s="242"/>
      <c r="C82" s="270"/>
    </row>
    <row r="83" s="241" customFormat="true" ht="12.75" hidden="false" customHeight="false" outlineLevel="0" collapsed="false">
      <c r="B83" s="242"/>
      <c r="C83" s="270"/>
    </row>
    <row r="84" s="241" customFormat="true" ht="12.75" hidden="false" customHeight="false" outlineLevel="0" collapsed="false">
      <c r="B84" s="242"/>
      <c r="C84" s="270"/>
    </row>
    <row r="85" s="241" customFormat="true" ht="12.75" hidden="false" customHeight="false" outlineLevel="0" collapsed="false">
      <c r="B85" s="242"/>
      <c r="C85" s="270"/>
    </row>
    <row r="86" s="241" customFormat="true" ht="12.75" hidden="false" customHeight="false" outlineLevel="0" collapsed="false">
      <c r="B86" s="242"/>
      <c r="C86" s="270"/>
    </row>
    <row r="87" s="241" customFormat="true" ht="12.75" hidden="false" customHeight="false" outlineLevel="0" collapsed="false">
      <c r="B87" s="242"/>
      <c r="C87" s="270"/>
    </row>
    <row r="88" s="241" customFormat="true" ht="12.75" hidden="false" customHeight="false" outlineLevel="0" collapsed="false">
      <c r="B88" s="242"/>
      <c r="C88" s="270"/>
    </row>
    <row r="89" s="241" customFormat="true" ht="12.75" hidden="false" customHeight="false" outlineLevel="0" collapsed="false">
      <c r="B89" s="242"/>
      <c r="C89" s="270"/>
    </row>
    <row r="90" s="241" customFormat="true" ht="12.75" hidden="false" customHeight="false" outlineLevel="0" collapsed="false">
      <c r="B90" s="242"/>
      <c r="C90" s="270"/>
    </row>
    <row r="91" s="241" customFormat="true" ht="12.75" hidden="false" customHeight="false" outlineLevel="0" collapsed="false">
      <c r="B91" s="242"/>
      <c r="C91" s="270"/>
    </row>
    <row r="92" s="241" customFormat="true" ht="12.75" hidden="false" customHeight="false" outlineLevel="0" collapsed="false">
      <c r="B92" s="242"/>
      <c r="C92" s="270"/>
    </row>
    <row r="93" s="241" customFormat="true" ht="12.75" hidden="false" customHeight="false" outlineLevel="0" collapsed="false">
      <c r="B93" s="242"/>
      <c r="C93" s="270"/>
    </row>
    <row r="94" s="241" customFormat="true" ht="12.75" hidden="false" customHeight="false" outlineLevel="0" collapsed="false">
      <c r="B94" s="242"/>
      <c r="C94" s="270"/>
    </row>
    <row r="95" s="241" customFormat="true" ht="12.75" hidden="false" customHeight="false" outlineLevel="0" collapsed="false">
      <c r="B95" s="242"/>
      <c r="C95" s="270"/>
    </row>
    <row r="96" s="241" customFormat="true" ht="12.75" hidden="false" customHeight="false" outlineLevel="0" collapsed="false">
      <c r="B96" s="242"/>
      <c r="C96" s="270"/>
    </row>
    <row r="97" s="241" customFormat="true" ht="12.75" hidden="false" customHeight="false" outlineLevel="0" collapsed="false">
      <c r="B97" s="242"/>
      <c r="C97" s="270"/>
    </row>
    <row r="98" s="241" customFormat="true" ht="12.75" hidden="false" customHeight="false" outlineLevel="0" collapsed="false">
      <c r="B98" s="242"/>
      <c r="C98" s="270"/>
    </row>
    <row r="99" s="241" customFormat="true" ht="12.75" hidden="false" customHeight="false" outlineLevel="0" collapsed="false">
      <c r="B99" s="242"/>
      <c r="C99" s="270"/>
    </row>
    <row r="100" s="241" customFormat="true" ht="12.75" hidden="false" customHeight="false" outlineLevel="0" collapsed="false">
      <c r="B100" s="242"/>
      <c r="C100" s="270"/>
    </row>
    <row r="101" s="241" customFormat="true" ht="12.75" hidden="false" customHeight="false" outlineLevel="0" collapsed="false">
      <c r="B101" s="242"/>
      <c r="C101" s="270"/>
    </row>
    <row r="102" s="241" customFormat="true" ht="12.75" hidden="false" customHeight="false" outlineLevel="0" collapsed="false">
      <c r="B102" s="242"/>
      <c r="C102" s="270"/>
    </row>
    <row r="103" s="241" customFormat="true" ht="12.75" hidden="false" customHeight="false" outlineLevel="0" collapsed="false">
      <c r="B103" s="242"/>
      <c r="C103" s="270"/>
    </row>
    <row r="104" s="241" customFormat="true" ht="12.75" hidden="false" customHeight="false" outlineLevel="0" collapsed="false">
      <c r="B104" s="242"/>
      <c r="C104" s="270"/>
    </row>
    <row r="105" s="241" customFormat="true" ht="12.75" hidden="false" customHeight="false" outlineLevel="0" collapsed="false">
      <c r="B105" s="242"/>
      <c r="C105" s="270"/>
    </row>
    <row r="106" s="241" customFormat="true" ht="12.75" hidden="false" customHeight="false" outlineLevel="0" collapsed="false">
      <c r="B106" s="242"/>
      <c r="C106" s="270"/>
    </row>
    <row r="107" s="241" customFormat="true" ht="12.75" hidden="false" customHeight="false" outlineLevel="0" collapsed="false">
      <c r="B107" s="242"/>
      <c r="C107" s="270"/>
    </row>
    <row r="108" s="241" customFormat="true" ht="12.75" hidden="false" customHeight="false" outlineLevel="0" collapsed="false">
      <c r="B108" s="242"/>
      <c r="C108" s="270"/>
    </row>
    <row r="109" s="241" customFormat="true" ht="12.75" hidden="false" customHeight="false" outlineLevel="0" collapsed="false">
      <c r="B109" s="242"/>
      <c r="C109" s="270"/>
    </row>
    <row r="110" s="241" customFormat="true" ht="12.75" hidden="false" customHeight="false" outlineLevel="0" collapsed="false">
      <c r="B110" s="242"/>
      <c r="C110" s="270"/>
    </row>
    <row r="111" s="241" customFormat="true" ht="12.75" hidden="false" customHeight="false" outlineLevel="0" collapsed="false">
      <c r="B111" s="242"/>
      <c r="C111" s="270"/>
    </row>
    <row r="112" s="241" customFormat="true" ht="12.75" hidden="false" customHeight="false" outlineLevel="0" collapsed="false">
      <c r="B112" s="242"/>
      <c r="C112" s="270"/>
    </row>
    <row r="113" s="241" customFormat="true" ht="12.75" hidden="false" customHeight="false" outlineLevel="0" collapsed="false">
      <c r="B113" s="242"/>
      <c r="C113" s="270"/>
    </row>
    <row r="114" s="241" customFormat="true" ht="12.75" hidden="false" customHeight="false" outlineLevel="0" collapsed="false">
      <c r="B114" s="242"/>
      <c r="C114" s="270"/>
    </row>
    <row r="115" s="241" customFormat="true" ht="12.75" hidden="false" customHeight="false" outlineLevel="0" collapsed="false">
      <c r="B115" s="242"/>
      <c r="C115" s="270"/>
    </row>
    <row r="116" s="241" customFormat="true" ht="12.75" hidden="false" customHeight="false" outlineLevel="0" collapsed="false">
      <c r="B116" s="242"/>
      <c r="C116" s="270"/>
    </row>
    <row r="117" s="241" customFormat="true" ht="12.75" hidden="false" customHeight="false" outlineLevel="0" collapsed="false">
      <c r="B117" s="242"/>
      <c r="C117" s="270"/>
    </row>
    <row r="118" s="241" customFormat="true" ht="12.75" hidden="false" customHeight="false" outlineLevel="0" collapsed="false">
      <c r="B118" s="242"/>
      <c r="C118" s="270"/>
    </row>
    <row r="119" s="241" customFormat="true" ht="12.75" hidden="false" customHeight="false" outlineLevel="0" collapsed="false">
      <c r="B119" s="242"/>
      <c r="C119" s="270"/>
    </row>
    <row r="120" s="241" customFormat="true" ht="12.75" hidden="false" customHeight="false" outlineLevel="0" collapsed="false">
      <c r="B120" s="242"/>
      <c r="C120" s="270"/>
    </row>
    <row r="121" s="241" customFormat="true" ht="12.75" hidden="false" customHeight="false" outlineLevel="0" collapsed="false">
      <c r="B121" s="242"/>
      <c r="C121" s="270"/>
    </row>
    <row r="122" s="241" customFormat="true" ht="12.75" hidden="false" customHeight="false" outlineLevel="0" collapsed="false">
      <c r="B122" s="242"/>
      <c r="C122" s="270"/>
    </row>
    <row r="123" s="241" customFormat="true" ht="12.75" hidden="false" customHeight="false" outlineLevel="0" collapsed="false">
      <c r="B123" s="242"/>
      <c r="C123" s="270"/>
    </row>
    <row r="124" s="241" customFormat="true" ht="12.75" hidden="false" customHeight="false" outlineLevel="0" collapsed="false">
      <c r="B124" s="242"/>
      <c r="C124" s="270"/>
    </row>
    <row r="125" s="241" customFormat="true" ht="12.75" hidden="false" customHeight="false" outlineLevel="0" collapsed="false">
      <c r="B125" s="242"/>
      <c r="C125" s="270"/>
    </row>
    <row r="126" s="241" customFormat="true" ht="12.75" hidden="false" customHeight="false" outlineLevel="0" collapsed="false">
      <c r="B126" s="242"/>
      <c r="C126" s="270"/>
    </row>
    <row r="127" s="241" customFormat="true" ht="12.75" hidden="false" customHeight="false" outlineLevel="0" collapsed="false">
      <c r="B127" s="242"/>
      <c r="C127" s="270"/>
    </row>
    <row r="128" s="241" customFormat="true" ht="12.75" hidden="false" customHeight="false" outlineLevel="0" collapsed="false">
      <c r="B128" s="242"/>
      <c r="C128" s="270"/>
    </row>
    <row r="129" s="241" customFormat="true" ht="12.75" hidden="false" customHeight="false" outlineLevel="0" collapsed="false">
      <c r="B129" s="242"/>
      <c r="C129" s="270"/>
    </row>
    <row r="130" s="241" customFormat="true" ht="12.75" hidden="false" customHeight="false" outlineLevel="0" collapsed="false">
      <c r="B130" s="242"/>
      <c r="C130" s="270"/>
    </row>
    <row r="131" s="241" customFormat="true" ht="12.75" hidden="false" customHeight="false" outlineLevel="0" collapsed="false">
      <c r="B131" s="242"/>
      <c r="C131" s="270"/>
    </row>
    <row r="132" s="241" customFormat="true" ht="12.75" hidden="false" customHeight="false" outlineLevel="0" collapsed="false">
      <c r="B132" s="242"/>
      <c r="C132" s="270"/>
    </row>
    <row r="133" s="241" customFormat="true" ht="12.75" hidden="false" customHeight="false" outlineLevel="0" collapsed="false">
      <c r="B133" s="242"/>
      <c r="C133" s="270"/>
    </row>
    <row r="134" s="241" customFormat="true" ht="12.75" hidden="false" customHeight="false" outlineLevel="0" collapsed="false">
      <c r="B134" s="242"/>
      <c r="C134" s="270"/>
    </row>
    <row r="135" s="241" customFormat="true" ht="12.75" hidden="false" customHeight="false" outlineLevel="0" collapsed="false">
      <c r="B135" s="242"/>
      <c r="C135" s="270"/>
    </row>
    <row r="136" s="241" customFormat="true" ht="12.75" hidden="false" customHeight="false" outlineLevel="0" collapsed="false">
      <c r="B136" s="242"/>
      <c r="C136" s="270"/>
    </row>
    <row r="137" s="241" customFormat="true" ht="12.75" hidden="false" customHeight="false" outlineLevel="0" collapsed="false">
      <c r="B137" s="242"/>
      <c r="C137" s="270"/>
    </row>
    <row r="138" s="241" customFormat="true" ht="12.75" hidden="false" customHeight="false" outlineLevel="0" collapsed="false">
      <c r="B138" s="242"/>
      <c r="C138" s="270"/>
    </row>
    <row r="139" s="241" customFormat="true" ht="12.75" hidden="false" customHeight="false" outlineLevel="0" collapsed="false">
      <c r="B139" s="242"/>
      <c r="C139" s="270"/>
    </row>
    <row r="140" s="241" customFormat="true" ht="12.75" hidden="false" customHeight="false" outlineLevel="0" collapsed="false">
      <c r="B140" s="242"/>
      <c r="C140" s="270"/>
    </row>
    <row r="141" s="241" customFormat="true" ht="12.75" hidden="false" customHeight="false" outlineLevel="0" collapsed="false">
      <c r="B141" s="242"/>
      <c r="C141" s="270"/>
    </row>
    <row r="142" s="241" customFormat="true" ht="12.75" hidden="false" customHeight="false" outlineLevel="0" collapsed="false">
      <c r="B142" s="242"/>
      <c r="C142" s="270"/>
    </row>
    <row r="143" s="241" customFormat="true" ht="12.75" hidden="false" customHeight="false" outlineLevel="0" collapsed="false">
      <c r="B143" s="242"/>
      <c r="C143" s="270"/>
    </row>
    <row r="144" s="241" customFormat="true" ht="12.75" hidden="false" customHeight="false" outlineLevel="0" collapsed="false">
      <c r="B144" s="242"/>
      <c r="C144" s="270"/>
    </row>
    <row r="145" s="241" customFormat="true" ht="12.75" hidden="false" customHeight="false" outlineLevel="0" collapsed="false">
      <c r="B145" s="242"/>
      <c r="C145" s="270"/>
    </row>
    <row r="146" s="241" customFormat="true" ht="12.75" hidden="false" customHeight="false" outlineLevel="0" collapsed="false">
      <c r="B146" s="242"/>
      <c r="C146" s="270"/>
    </row>
    <row r="147" s="241" customFormat="true" ht="12.75" hidden="false" customHeight="false" outlineLevel="0" collapsed="false">
      <c r="B147" s="242"/>
      <c r="C147" s="270"/>
    </row>
    <row r="148" s="241" customFormat="true" ht="12.75" hidden="false" customHeight="false" outlineLevel="0" collapsed="false">
      <c r="B148" s="242"/>
      <c r="C148" s="270"/>
    </row>
    <row r="149" s="241" customFormat="true" ht="12.75" hidden="false" customHeight="false" outlineLevel="0" collapsed="false">
      <c r="B149" s="242"/>
      <c r="C149" s="270"/>
    </row>
    <row r="150" s="241" customFormat="true" ht="12.75" hidden="false" customHeight="false" outlineLevel="0" collapsed="false">
      <c r="B150" s="242"/>
      <c r="C150" s="270"/>
    </row>
    <row r="151" s="241" customFormat="true" ht="12.75" hidden="false" customHeight="false" outlineLevel="0" collapsed="false">
      <c r="B151" s="242"/>
      <c r="C151" s="270"/>
    </row>
    <row r="152" s="241" customFormat="true" ht="12.75" hidden="false" customHeight="false" outlineLevel="0" collapsed="false">
      <c r="B152" s="242"/>
      <c r="C152" s="270"/>
    </row>
    <row r="153" s="241" customFormat="true" ht="12.75" hidden="false" customHeight="false" outlineLevel="0" collapsed="false">
      <c r="B153" s="242"/>
      <c r="C153" s="270"/>
    </row>
    <row r="154" s="241" customFormat="true" ht="12.75" hidden="false" customHeight="false" outlineLevel="0" collapsed="false">
      <c r="B154" s="242"/>
      <c r="C154" s="270"/>
    </row>
    <row r="155" s="241" customFormat="true" ht="12.75" hidden="false" customHeight="false" outlineLevel="0" collapsed="false">
      <c r="B155" s="242"/>
      <c r="C155" s="270"/>
    </row>
    <row r="156" s="241" customFormat="true" ht="12.75" hidden="false" customHeight="false" outlineLevel="0" collapsed="false">
      <c r="B156" s="242"/>
      <c r="C156" s="270"/>
    </row>
    <row r="157" s="241" customFormat="true" ht="12.75" hidden="false" customHeight="false" outlineLevel="0" collapsed="false">
      <c r="B157" s="242"/>
      <c r="C157" s="270"/>
    </row>
    <row r="158" s="241" customFormat="true" ht="12.75" hidden="false" customHeight="false" outlineLevel="0" collapsed="false">
      <c r="B158" s="242"/>
      <c r="C158" s="270"/>
    </row>
    <row r="159" s="241" customFormat="true" ht="12.75" hidden="false" customHeight="false" outlineLevel="0" collapsed="false">
      <c r="B159" s="242"/>
      <c r="C159" s="270"/>
    </row>
    <row r="160" s="241" customFormat="true" ht="12.75" hidden="false" customHeight="false" outlineLevel="0" collapsed="false">
      <c r="B160" s="242"/>
      <c r="C160" s="270"/>
    </row>
    <row r="161" s="241" customFormat="true" ht="12.75" hidden="false" customHeight="false" outlineLevel="0" collapsed="false">
      <c r="B161" s="242"/>
      <c r="C161" s="270"/>
    </row>
    <row r="162" s="241" customFormat="true" ht="12.75" hidden="false" customHeight="false" outlineLevel="0" collapsed="false">
      <c r="B162" s="242"/>
      <c r="C162" s="270"/>
    </row>
    <row r="163" s="241" customFormat="true" ht="12.75" hidden="false" customHeight="false" outlineLevel="0" collapsed="false">
      <c r="B163" s="242"/>
      <c r="C163" s="270"/>
    </row>
    <row r="164" s="241" customFormat="true" ht="12.75" hidden="false" customHeight="false" outlineLevel="0" collapsed="false">
      <c r="B164" s="242"/>
      <c r="C164" s="270"/>
    </row>
    <row r="165" s="241" customFormat="true" ht="12.75" hidden="false" customHeight="false" outlineLevel="0" collapsed="false">
      <c r="B165" s="242"/>
      <c r="C165" s="270"/>
    </row>
    <row r="166" s="241" customFormat="true" ht="12.75" hidden="false" customHeight="false" outlineLevel="0" collapsed="false">
      <c r="B166" s="242"/>
      <c r="C166" s="270"/>
    </row>
    <row r="167" s="241" customFormat="true" ht="12.75" hidden="false" customHeight="false" outlineLevel="0" collapsed="false">
      <c r="B167" s="242"/>
      <c r="C167" s="270"/>
    </row>
    <row r="168" s="241" customFormat="true" ht="12.75" hidden="false" customHeight="false" outlineLevel="0" collapsed="false">
      <c r="B168" s="242"/>
      <c r="C168" s="270"/>
    </row>
    <row r="169" s="241" customFormat="true" ht="12.75" hidden="false" customHeight="false" outlineLevel="0" collapsed="false">
      <c r="B169" s="242"/>
      <c r="C169" s="270"/>
    </row>
    <row r="170" s="241" customFormat="true" ht="12.75" hidden="false" customHeight="false" outlineLevel="0" collapsed="false">
      <c r="B170" s="242"/>
      <c r="C170" s="270"/>
    </row>
    <row r="171" s="241" customFormat="true" ht="12.75" hidden="false" customHeight="false" outlineLevel="0" collapsed="false">
      <c r="B171" s="242"/>
      <c r="C171" s="270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4" min="4" style="268" width="8.85"/>
    <col collapsed="false" customWidth="true" hidden="false" outlineLevel="0" max="14" min="5" style="178" width="8.85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A3" s="109"/>
      <c r="B3" s="180"/>
      <c r="C3" s="109"/>
      <c r="D3" s="109"/>
      <c r="E3" s="109"/>
      <c r="F3" s="109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50.2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365</v>
      </c>
      <c r="B7" s="208" t="s">
        <v>148</v>
      </c>
      <c r="C7" s="210" t="s">
        <v>546</v>
      </c>
      <c r="D7" s="245" t="n">
        <v>4750</v>
      </c>
      <c r="E7" s="245" t="n">
        <v>29743</v>
      </c>
      <c r="F7" s="212" t="n">
        <v>6.3</v>
      </c>
      <c r="G7" s="212" t="n">
        <v>5.8</v>
      </c>
      <c r="H7" s="212" t="n">
        <v>43</v>
      </c>
      <c r="I7" s="212" t="n">
        <v>872</v>
      </c>
      <c r="J7" s="212" t="n">
        <v>18.4</v>
      </c>
      <c r="K7" s="212" t="n">
        <v>32.8</v>
      </c>
      <c r="L7" s="212" t="n">
        <v>48</v>
      </c>
      <c r="M7" s="212" t="n">
        <v>0.8</v>
      </c>
      <c r="N7" s="212" t="n">
        <v>893</v>
      </c>
    </row>
    <row r="8" s="241" customFormat="true" ht="12.75" hidden="false" customHeight="false" outlineLevel="0" collapsed="false">
      <c r="A8" s="212" t="n">
        <v>366</v>
      </c>
      <c r="B8" s="208" t="s">
        <v>157</v>
      </c>
      <c r="C8" s="210" t="s">
        <v>547</v>
      </c>
      <c r="D8" s="245" t="n">
        <v>4678</v>
      </c>
      <c r="E8" s="245" t="n">
        <v>52135</v>
      </c>
      <c r="F8" s="212" t="n">
        <v>11.1</v>
      </c>
      <c r="G8" s="212" t="n">
        <v>10.6</v>
      </c>
      <c r="H8" s="212" t="n">
        <v>55</v>
      </c>
      <c r="I8" s="212" t="n">
        <v>346</v>
      </c>
      <c r="J8" s="212" t="n">
        <v>7.4</v>
      </c>
      <c r="K8" s="212" t="n">
        <v>17.1</v>
      </c>
      <c r="L8" s="212" t="n">
        <v>74.5</v>
      </c>
      <c r="M8" s="212" t="n">
        <v>0.9</v>
      </c>
      <c r="N8" s="212" t="n">
        <v>768</v>
      </c>
    </row>
    <row r="9" s="241" customFormat="true" ht="12.75" hidden="false" customHeight="false" outlineLevel="0" collapsed="false">
      <c r="A9" s="212" t="n">
        <v>367</v>
      </c>
      <c r="B9" s="208" t="s">
        <v>157</v>
      </c>
      <c r="C9" s="210" t="s">
        <v>548</v>
      </c>
      <c r="D9" s="245" t="n">
        <v>4388</v>
      </c>
      <c r="E9" s="245" t="n">
        <v>25984</v>
      </c>
      <c r="F9" s="212" t="n">
        <v>5.9</v>
      </c>
      <c r="G9" s="212" t="n">
        <v>5.3</v>
      </c>
      <c r="H9" s="212" t="n">
        <v>27</v>
      </c>
      <c r="I9" s="212" t="n">
        <v>925</v>
      </c>
      <c r="J9" s="212" t="n">
        <v>21.1</v>
      </c>
      <c r="K9" s="212" t="n">
        <v>28.7</v>
      </c>
      <c r="L9" s="212" t="n">
        <v>48.5</v>
      </c>
      <c r="M9" s="212" t="n">
        <v>1.7</v>
      </c>
      <c r="N9" s="212" t="n">
        <v>982</v>
      </c>
    </row>
    <row r="10" s="241" customFormat="true" ht="12.75" hidden="false" customHeight="false" outlineLevel="0" collapsed="false">
      <c r="A10" s="212" t="n">
        <v>368</v>
      </c>
      <c r="B10" s="208" t="s">
        <v>157</v>
      </c>
      <c r="C10" s="210" t="s">
        <v>549</v>
      </c>
      <c r="D10" s="245" t="n">
        <v>5284</v>
      </c>
      <c r="E10" s="245" t="n">
        <v>23185</v>
      </c>
      <c r="F10" s="212" t="n">
        <v>4.4</v>
      </c>
      <c r="G10" s="212" t="n">
        <v>4.1</v>
      </c>
      <c r="H10" s="212" t="n">
        <v>17</v>
      </c>
      <c r="I10" s="212" t="n">
        <v>817</v>
      </c>
      <c r="J10" s="212" t="n">
        <v>15.5</v>
      </c>
      <c r="K10" s="212" t="n">
        <v>38.6</v>
      </c>
      <c r="L10" s="212" t="n">
        <v>44.4</v>
      </c>
      <c r="M10" s="212" t="n">
        <v>1.6</v>
      </c>
      <c r="N10" s="212" t="n">
        <v>672</v>
      </c>
    </row>
    <row r="11" s="241" customFormat="true" ht="12.75" hidden="false" customHeight="false" outlineLevel="0" collapsed="false">
      <c r="A11" s="212" t="n">
        <v>369</v>
      </c>
      <c r="B11" s="208" t="s">
        <v>157</v>
      </c>
      <c r="C11" s="210" t="s">
        <v>550</v>
      </c>
      <c r="D11" s="245" t="n">
        <v>41580</v>
      </c>
      <c r="E11" s="245" t="n">
        <v>121015</v>
      </c>
      <c r="F11" s="212" t="n">
        <v>2.9</v>
      </c>
      <c r="G11" s="212" t="n">
        <v>2.6</v>
      </c>
      <c r="H11" s="212" t="n">
        <v>11</v>
      </c>
      <c r="I11" s="245" t="n">
        <v>15093</v>
      </c>
      <c r="J11" s="212" t="n">
        <v>36.3</v>
      </c>
      <c r="K11" s="212" t="n">
        <v>39.8</v>
      </c>
      <c r="L11" s="212" t="n">
        <v>22</v>
      </c>
      <c r="M11" s="212" t="n">
        <v>2</v>
      </c>
      <c r="N11" s="245" t="n">
        <v>6044</v>
      </c>
    </row>
    <row r="12" s="241" customFormat="true" ht="20.25" hidden="false" customHeight="true" outlineLevel="0" collapsed="false">
      <c r="A12" s="212"/>
      <c r="B12" s="208"/>
      <c r="C12" s="247" t="s">
        <v>551</v>
      </c>
      <c r="D12" s="248" t="n">
        <v>277316</v>
      </c>
      <c r="E12" s="248" t="n">
        <v>1304765</v>
      </c>
      <c r="F12" s="249" t="n">
        <v>4.7</v>
      </c>
      <c r="G12" s="249"/>
      <c r="H12" s="249"/>
      <c r="I12" s="248" t="n">
        <v>51473</v>
      </c>
      <c r="J12" s="249" t="n">
        <v>18.6</v>
      </c>
      <c r="K12" s="249" t="n">
        <v>32.6</v>
      </c>
      <c r="L12" s="249" t="n">
        <v>47.3</v>
      </c>
      <c r="M12" s="249" t="n">
        <v>1.6</v>
      </c>
      <c r="N12" s="248" t="n">
        <v>33986</v>
      </c>
      <c r="O12" s="240"/>
      <c r="P12" s="240"/>
    </row>
    <row r="13" s="241" customFormat="true" ht="25.5" hidden="false" customHeight="true" outlineLevel="0" collapsed="false">
      <c r="A13" s="249" t="s">
        <v>552</v>
      </c>
      <c r="B13" s="249"/>
      <c r="C13" s="247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</row>
    <row r="14" s="241" customFormat="true" ht="12.75" hidden="false" customHeight="false" outlineLevel="0" collapsed="false">
      <c r="A14" s="212" t="n">
        <v>370</v>
      </c>
      <c r="B14" s="208" t="s">
        <v>148</v>
      </c>
      <c r="C14" s="210" t="s">
        <v>553</v>
      </c>
      <c r="D14" s="245" t="n">
        <v>15720</v>
      </c>
      <c r="E14" s="245" t="n">
        <v>123232</v>
      </c>
      <c r="F14" s="212" t="n">
        <v>7.8</v>
      </c>
      <c r="G14" s="212" t="n">
        <v>6.8</v>
      </c>
      <c r="H14" s="212" t="n">
        <v>22</v>
      </c>
      <c r="I14" s="212" t="n">
        <v>45</v>
      </c>
      <c r="J14" s="212" t="n">
        <v>0.3</v>
      </c>
      <c r="K14" s="212" t="n">
        <v>6</v>
      </c>
      <c r="L14" s="212" t="n">
        <v>90.3</v>
      </c>
      <c r="M14" s="212" t="n">
        <v>3.4</v>
      </c>
      <c r="N14" s="245" t="n">
        <v>7784</v>
      </c>
    </row>
    <row r="15" s="241" customFormat="true" ht="12.75" hidden="false" customHeight="false" outlineLevel="0" collapsed="false">
      <c r="A15" s="212" t="n">
        <v>371</v>
      </c>
      <c r="B15" s="208" t="s">
        <v>148</v>
      </c>
      <c r="C15" s="210" t="s">
        <v>554</v>
      </c>
      <c r="D15" s="245" t="n">
        <v>182541</v>
      </c>
      <c r="E15" s="245" t="n">
        <v>983082</v>
      </c>
      <c r="F15" s="212" t="n">
        <v>5.4</v>
      </c>
      <c r="G15" s="212" t="n">
        <v>5</v>
      </c>
      <c r="H15" s="212" t="n">
        <v>13</v>
      </c>
      <c r="I15" s="212" t="n">
        <v>270</v>
      </c>
      <c r="J15" s="212" t="n">
        <v>0.1</v>
      </c>
      <c r="K15" s="212" t="n">
        <v>12.5</v>
      </c>
      <c r="L15" s="212" t="n">
        <v>85.3</v>
      </c>
      <c r="M15" s="212" t="n">
        <v>2</v>
      </c>
      <c r="N15" s="245" t="n">
        <v>33856</v>
      </c>
    </row>
    <row r="16" s="241" customFormat="true" ht="12.75" hidden="false" customHeight="false" outlineLevel="0" collapsed="false">
      <c r="A16" s="212" t="n">
        <v>372</v>
      </c>
      <c r="B16" s="208" t="s">
        <v>157</v>
      </c>
      <c r="C16" s="210" t="s">
        <v>555</v>
      </c>
      <c r="D16" s="245" t="n">
        <v>7784</v>
      </c>
      <c r="E16" s="245" t="n">
        <v>38869</v>
      </c>
      <c r="F16" s="212" t="n">
        <v>5</v>
      </c>
      <c r="G16" s="212" t="n">
        <v>4.8</v>
      </c>
      <c r="H16" s="212" t="n">
        <v>17</v>
      </c>
      <c r="I16" s="212" t="n">
        <v>211</v>
      </c>
      <c r="J16" s="212" t="n">
        <v>2.7</v>
      </c>
      <c r="K16" s="212" t="n">
        <v>31.8</v>
      </c>
      <c r="L16" s="212" t="n">
        <v>64.4</v>
      </c>
      <c r="M16" s="212" t="n">
        <v>1.1</v>
      </c>
      <c r="N16" s="212" t="n">
        <v>641</v>
      </c>
    </row>
    <row r="17" s="241" customFormat="true" ht="12.75" hidden="false" customHeight="false" outlineLevel="0" collapsed="false">
      <c r="A17" s="212" t="n">
        <v>373</v>
      </c>
      <c r="B17" s="208" t="s">
        <v>157</v>
      </c>
      <c r="C17" s="210" t="s">
        <v>556</v>
      </c>
      <c r="D17" s="245" t="n">
        <v>324975</v>
      </c>
      <c r="E17" s="245" t="n">
        <v>1188729</v>
      </c>
      <c r="F17" s="212" t="n">
        <v>3.7</v>
      </c>
      <c r="G17" s="212" t="n">
        <v>3.4</v>
      </c>
      <c r="H17" s="212" t="n">
        <v>7</v>
      </c>
      <c r="I17" s="245" t="n">
        <v>4138</v>
      </c>
      <c r="J17" s="212" t="n">
        <v>1.3</v>
      </c>
      <c r="K17" s="212" t="n">
        <v>57.1</v>
      </c>
      <c r="L17" s="212" t="n">
        <v>38.9</v>
      </c>
      <c r="M17" s="212" t="n">
        <v>2.7</v>
      </c>
      <c r="N17" s="245" t="n">
        <v>42919</v>
      </c>
    </row>
    <row r="18" s="241" customFormat="true" ht="12.75" hidden="false" customHeight="false" outlineLevel="0" collapsed="false">
      <c r="A18" s="212" t="n">
        <v>374</v>
      </c>
      <c r="B18" s="208" t="s">
        <v>148</v>
      </c>
      <c r="C18" s="210" t="s">
        <v>557</v>
      </c>
      <c r="D18" s="245" t="n">
        <v>8599</v>
      </c>
      <c r="E18" s="245" t="n">
        <v>37211</v>
      </c>
      <c r="F18" s="212" t="n">
        <v>4.3</v>
      </c>
      <c r="G18" s="212" t="n">
        <v>4</v>
      </c>
      <c r="H18" s="212" t="n">
        <v>9</v>
      </c>
      <c r="I18" s="212" t="n">
        <v>224</v>
      </c>
      <c r="J18" s="212" t="n">
        <v>2.6</v>
      </c>
      <c r="K18" s="212" t="n">
        <v>38.5</v>
      </c>
      <c r="L18" s="212" t="n">
        <v>55.9</v>
      </c>
      <c r="M18" s="212" t="n">
        <v>3</v>
      </c>
      <c r="N18" s="245" t="n">
        <v>1682</v>
      </c>
    </row>
    <row r="19" s="241" customFormat="true" ht="12.75" hidden="false" customHeight="false" outlineLevel="0" collapsed="false">
      <c r="A19" s="212" t="n">
        <v>375</v>
      </c>
      <c r="B19" s="208" t="s">
        <v>148</v>
      </c>
      <c r="C19" s="210" t="s">
        <v>558</v>
      </c>
      <c r="D19" s="212" t="n">
        <v>991</v>
      </c>
      <c r="E19" s="245" t="n">
        <v>4297</v>
      </c>
      <c r="F19" s="212" t="n">
        <v>4.3</v>
      </c>
      <c r="G19" s="212" t="n">
        <v>3.9</v>
      </c>
      <c r="H19" s="212" t="n">
        <v>9</v>
      </c>
      <c r="I19" s="212" t="n">
        <v>9</v>
      </c>
      <c r="J19" s="212" t="n">
        <v>0.9</v>
      </c>
      <c r="K19" s="212" t="n">
        <v>47.9</v>
      </c>
      <c r="L19" s="212" t="n">
        <v>46.8</v>
      </c>
      <c r="M19" s="212" t="n">
        <v>4.3</v>
      </c>
      <c r="N19" s="212" t="n">
        <v>253</v>
      </c>
    </row>
    <row r="20" s="241" customFormat="true" ht="12.75" hidden="false" customHeight="false" outlineLevel="0" collapsed="false">
      <c r="A20" s="212" t="n">
        <v>376</v>
      </c>
      <c r="B20" s="208" t="s">
        <v>157</v>
      </c>
      <c r="C20" s="210" t="s">
        <v>559</v>
      </c>
      <c r="D20" s="245" t="n">
        <v>2867</v>
      </c>
      <c r="E20" s="245" t="n">
        <v>10167</v>
      </c>
      <c r="F20" s="212" t="n">
        <v>3.5</v>
      </c>
      <c r="G20" s="212" t="n">
        <v>3</v>
      </c>
      <c r="H20" s="212" t="n">
        <v>8</v>
      </c>
      <c r="I20" s="212" t="n">
        <v>531</v>
      </c>
      <c r="J20" s="212" t="n">
        <v>18.5</v>
      </c>
      <c r="K20" s="212" t="n">
        <v>45.9</v>
      </c>
      <c r="L20" s="212" t="n">
        <v>30.3</v>
      </c>
      <c r="M20" s="212" t="n">
        <v>5.2</v>
      </c>
      <c r="N20" s="212" t="n">
        <v>684</v>
      </c>
    </row>
    <row r="21" s="241" customFormat="true" ht="12.75" hidden="false" customHeight="false" outlineLevel="0" collapsed="false">
      <c r="A21" s="212" t="n">
        <v>377</v>
      </c>
      <c r="B21" s="208" t="s">
        <v>148</v>
      </c>
      <c r="C21" s="210" t="s">
        <v>560</v>
      </c>
      <c r="D21" s="245" t="n">
        <v>2719</v>
      </c>
      <c r="E21" s="245" t="n">
        <v>8018</v>
      </c>
      <c r="F21" s="212" t="n">
        <v>2.9</v>
      </c>
      <c r="G21" s="212" t="n">
        <v>2.7</v>
      </c>
      <c r="H21" s="212" t="n">
        <v>15</v>
      </c>
      <c r="I21" s="245" t="n">
        <v>1128</v>
      </c>
      <c r="J21" s="212" t="n">
        <v>41.5</v>
      </c>
      <c r="K21" s="212" t="n">
        <v>34.3</v>
      </c>
      <c r="L21" s="212" t="n">
        <v>22.9</v>
      </c>
      <c r="M21" s="212" t="n">
        <v>1.3</v>
      </c>
      <c r="N21" s="212" t="n">
        <v>273</v>
      </c>
    </row>
    <row r="22" s="241" customFormat="true" ht="12.75" hidden="false" customHeight="false" outlineLevel="0" collapsed="false">
      <c r="A22" s="212" t="n">
        <v>378</v>
      </c>
      <c r="B22" s="208" t="s">
        <v>157</v>
      </c>
      <c r="C22" s="210" t="s">
        <v>561</v>
      </c>
      <c r="D22" s="245" t="n">
        <v>6321</v>
      </c>
      <c r="E22" s="245" t="n">
        <v>28022</v>
      </c>
      <c r="F22" s="212" t="n">
        <v>4.4</v>
      </c>
      <c r="G22" s="212" t="n">
        <v>4.2</v>
      </c>
      <c r="H22" s="212" t="n">
        <v>14</v>
      </c>
      <c r="I22" s="212" t="n">
        <v>550</v>
      </c>
      <c r="J22" s="212" t="n">
        <v>8.7</v>
      </c>
      <c r="K22" s="212" t="n">
        <v>36.1</v>
      </c>
      <c r="L22" s="212" t="n">
        <v>54</v>
      </c>
      <c r="M22" s="212" t="n">
        <v>1.2</v>
      </c>
      <c r="N22" s="212" t="n">
        <v>548</v>
      </c>
    </row>
    <row r="23" s="241" customFormat="true" ht="12.75" hidden="false" customHeight="false" outlineLevel="0" collapsed="false">
      <c r="A23" s="212" t="n">
        <v>379</v>
      </c>
      <c r="B23" s="208" t="s">
        <v>157</v>
      </c>
      <c r="C23" s="210" t="s">
        <v>562</v>
      </c>
      <c r="D23" s="245" t="n">
        <v>66368</v>
      </c>
      <c r="E23" s="245" t="n">
        <v>296079</v>
      </c>
      <c r="F23" s="212" t="n">
        <v>4.5</v>
      </c>
      <c r="G23" s="212" t="n">
        <v>4</v>
      </c>
      <c r="H23" s="212" t="n">
        <v>17</v>
      </c>
      <c r="I23" s="245" t="n">
        <v>9704</v>
      </c>
      <c r="J23" s="212" t="n">
        <v>14.6</v>
      </c>
      <c r="K23" s="212" t="n">
        <v>39.4</v>
      </c>
      <c r="L23" s="212" t="n">
        <v>44</v>
      </c>
      <c r="M23" s="212" t="n">
        <v>1.9</v>
      </c>
      <c r="N23" s="245" t="n">
        <v>15216</v>
      </c>
    </row>
    <row r="24" s="241" customFormat="true" ht="12.75" hidden="false" customHeight="false" outlineLevel="0" collapsed="false">
      <c r="A24" s="212" t="n">
        <v>380</v>
      </c>
      <c r="B24" s="208" t="s">
        <v>157</v>
      </c>
      <c r="C24" s="210" t="s">
        <v>563</v>
      </c>
      <c r="D24" s="245" t="n">
        <v>5973</v>
      </c>
      <c r="E24" s="245" t="n">
        <v>14890</v>
      </c>
      <c r="F24" s="212" t="n">
        <v>2.5</v>
      </c>
      <c r="G24" s="212" t="n">
        <v>2.2</v>
      </c>
      <c r="H24" s="212" t="n">
        <v>7</v>
      </c>
      <c r="I24" s="245" t="n">
        <v>2488</v>
      </c>
      <c r="J24" s="212" t="n">
        <v>41.7</v>
      </c>
      <c r="K24" s="212" t="n">
        <v>40</v>
      </c>
      <c r="L24" s="212" t="n">
        <v>15.1</v>
      </c>
      <c r="M24" s="212" t="n">
        <v>3.3</v>
      </c>
      <c r="N24" s="245" t="n">
        <v>1040</v>
      </c>
    </row>
    <row r="25" s="241" customFormat="true" ht="12.75" hidden="false" customHeight="false" outlineLevel="0" collapsed="false">
      <c r="A25" s="212" t="n">
        <v>381</v>
      </c>
      <c r="B25" s="208" t="s">
        <v>148</v>
      </c>
      <c r="C25" s="210" t="s">
        <v>564</v>
      </c>
      <c r="D25" s="245" t="n">
        <v>74146</v>
      </c>
      <c r="E25" s="245" t="n">
        <v>131303</v>
      </c>
      <c r="F25" s="212" t="n">
        <v>1.8</v>
      </c>
      <c r="G25" s="212" t="n">
        <v>1.4</v>
      </c>
      <c r="H25" s="212" t="n">
        <v>4</v>
      </c>
      <c r="I25" s="245" t="n">
        <v>47863</v>
      </c>
      <c r="J25" s="212" t="n">
        <v>64.6</v>
      </c>
      <c r="K25" s="212" t="n">
        <v>27.8</v>
      </c>
      <c r="L25" s="212" t="n">
        <v>3</v>
      </c>
      <c r="M25" s="212" t="n">
        <v>4.7</v>
      </c>
      <c r="N25" s="245" t="n">
        <v>14954</v>
      </c>
    </row>
    <row r="26" s="241" customFormat="true" ht="12.75" hidden="false" customHeight="false" outlineLevel="0" collapsed="false">
      <c r="A26" s="212" t="n">
        <v>382</v>
      </c>
      <c r="B26" s="208" t="s">
        <v>157</v>
      </c>
      <c r="C26" s="210" t="s">
        <v>565</v>
      </c>
      <c r="D26" s="245" t="n">
        <v>10594</v>
      </c>
      <c r="E26" s="245" t="n">
        <v>24840</v>
      </c>
      <c r="F26" s="212" t="n">
        <v>2.3</v>
      </c>
      <c r="G26" s="212" t="n">
        <v>2.2</v>
      </c>
      <c r="H26" s="212" t="n">
        <v>19</v>
      </c>
      <c r="I26" s="245" t="n">
        <v>5122</v>
      </c>
      <c r="J26" s="212" t="n">
        <v>48.3</v>
      </c>
      <c r="K26" s="212" t="n">
        <v>36.6</v>
      </c>
      <c r="L26" s="212" t="n">
        <v>14.6</v>
      </c>
      <c r="M26" s="212" t="n">
        <v>0.4</v>
      </c>
      <c r="N26" s="212" t="n">
        <v>499</v>
      </c>
    </row>
    <row r="27" s="241" customFormat="true" ht="12.75" hidden="false" customHeight="false" outlineLevel="0" collapsed="false">
      <c r="A27" s="212" t="n">
        <v>383</v>
      </c>
      <c r="B27" s="208" t="s">
        <v>157</v>
      </c>
      <c r="C27" s="210" t="s">
        <v>566</v>
      </c>
      <c r="D27" s="245" t="n">
        <v>29009</v>
      </c>
      <c r="E27" s="245" t="n">
        <v>122358</v>
      </c>
      <c r="F27" s="212" t="n">
        <v>4.2</v>
      </c>
      <c r="G27" s="212" t="n">
        <v>3.8</v>
      </c>
      <c r="H27" s="212" t="n">
        <v>14</v>
      </c>
      <c r="I27" s="245" t="n">
        <v>4511</v>
      </c>
      <c r="J27" s="212" t="n">
        <v>15.6</v>
      </c>
      <c r="K27" s="212" t="n">
        <v>39.1</v>
      </c>
      <c r="L27" s="212" t="n">
        <v>43.3</v>
      </c>
      <c r="M27" s="212" t="n">
        <v>2.1</v>
      </c>
      <c r="N27" s="245" t="n">
        <v>4558</v>
      </c>
    </row>
    <row r="28" s="241" customFormat="true" ht="12.75" hidden="false" customHeight="false" outlineLevel="0" collapsed="false">
      <c r="A28" s="212" t="n">
        <v>384</v>
      </c>
      <c r="B28" s="208" t="s">
        <v>157</v>
      </c>
      <c r="C28" s="210" t="s">
        <v>567</v>
      </c>
      <c r="D28" s="245" t="n">
        <v>23772</v>
      </c>
      <c r="E28" s="245" t="n">
        <v>93940</v>
      </c>
      <c r="F28" s="212" t="n">
        <v>4</v>
      </c>
      <c r="G28" s="212" t="n">
        <v>3.6</v>
      </c>
      <c r="H28" s="212" t="n">
        <v>19</v>
      </c>
      <c r="I28" s="245" t="n">
        <v>6676</v>
      </c>
      <c r="J28" s="212" t="n">
        <v>28.1</v>
      </c>
      <c r="K28" s="212" t="n">
        <v>28.9</v>
      </c>
      <c r="L28" s="212" t="n">
        <v>41.9</v>
      </c>
      <c r="M28" s="212" t="n">
        <v>1.1</v>
      </c>
      <c r="N28" s="245" t="n">
        <v>3353</v>
      </c>
    </row>
    <row r="29" s="241" customFormat="true" ht="19.5" hidden="false" customHeight="true" outlineLevel="0" collapsed="false">
      <c r="A29" s="212"/>
      <c r="B29" s="208"/>
      <c r="C29" s="247" t="s">
        <v>568</v>
      </c>
      <c r="D29" s="248" t="n">
        <v>762379</v>
      </c>
      <c r="E29" s="248" t="n">
        <v>3105037</v>
      </c>
      <c r="F29" s="249" t="n">
        <v>4.1</v>
      </c>
      <c r="G29" s="249"/>
      <c r="H29" s="249"/>
      <c r="I29" s="248" t="n">
        <v>83470</v>
      </c>
      <c r="J29" s="249" t="n">
        <v>10.9</v>
      </c>
      <c r="K29" s="249" t="n">
        <v>38.2</v>
      </c>
      <c r="L29" s="249" t="n">
        <v>48.3</v>
      </c>
      <c r="M29" s="249" t="n">
        <v>2.6</v>
      </c>
      <c r="N29" s="248" t="n">
        <v>128260</v>
      </c>
      <c r="O29" s="240"/>
      <c r="P29" s="240"/>
    </row>
    <row r="30" s="241" customFormat="true" ht="12.75" hidden="false" customHeight="false" outlineLevel="0" collapsed="false">
      <c r="A30" s="212"/>
      <c r="B30" s="208"/>
      <c r="C30" s="247"/>
      <c r="D30" s="248"/>
      <c r="E30" s="248"/>
      <c r="F30" s="249"/>
      <c r="G30" s="249"/>
      <c r="H30" s="249"/>
      <c r="I30" s="248"/>
      <c r="J30" s="249"/>
      <c r="K30" s="249"/>
      <c r="L30" s="249"/>
      <c r="M30" s="249"/>
      <c r="N30" s="248"/>
      <c r="O30" s="240"/>
      <c r="P30" s="240"/>
    </row>
    <row r="31" s="241" customFormat="true" ht="22.5" hidden="false" customHeight="true" outlineLevel="0" collapsed="false">
      <c r="A31" s="251" t="s">
        <v>569</v>
      </c>
      <c r="B31" s="251"/>
      <c r="C31" s="251"/>
      <c r="D31" s="251"/>
      <c r="E31" s="251"/>
      <c r="F31" s="251"/>
      <c r="G31" s="251"/>
      <c r="H31" s="251"/>
      <c r="I31" s="212"/>
      <c r="J31" s="212"/>
      <c r="K31" s="212"/>
      <c r="L31" s="212"/>
      <c r="M31" s="212"/>
      <c r="N31" s="212"/>
    </row>
    <row r="32" s="241" customFormat="true" ht="12.75" hidden="false" customHeight="false" outlineLevel="0" collapsed="false">
      <c r="A32" s="212" t="n">
        <v>385</v>
      </c>
      <c r="B32" s="208" t="s">
        <v>26</v>
      </c>
      <c r="C32" s="210" t="s">
        <v>570</v>
      </c>
      <c r="D32" s="245" t="n">
        <v>8167</v>
      </c>
      <c r="E32" s="245" t="n">
        <v>43110</v>
      </c>
      <c r="F32" s="212" t="n">
        <v>5.3</v>
      </c>
      <c r="G32" s="212" t="n">
        <v>2.1</v>
      </c>
      <c r="H32" s="212" t="n">
        <v>19</v>
      </c>
      <c r="I32" s="245" t="n">
        <v>5738</v>
      </c>
      <c r="J32" s="212" t="n">
        <v>70.3</v>
      </c>
      <c r="K32" s="212" t="n">
        <v>11.6</v>
      </c>
      <c r="L32" s="212" t="n">
        <v>12.4</v>
      </c>
      <c r="M32" s="212" t="n">
        <v>5.8</v>
      </c>
      <c r="N32" s="245" t="n">
        <v>17760</v>
      </c>
    </row>
    <row r="33" s="241" customFormat="true" ht="12.75" hidden="false" customHeight="false" outlineLevel="0" collapsed="false">
      <c r="A33" s="212" t="n">
        <v>386</v>
      </c>
      <c r="B33" s="208" t="s">
        <v>26</v>
      </c>
      <c r="C33" s="210" t="s">
        <v>571</v>
      </c>
      <c r="D33" s="245" t="n">
        <v>6745</v>
      </c>
      <c r="E33" s="245" t="n">
        <v>243301</v>
      </c>
      <c r="F33" s="212" t="n">
        <v>36.1</v>
      </c>
      <c r="G33" s="212" t="n">
        <v>34.8</v>
      </c>
      <c r="H33" s="212" t="n">
        <v>138</v>
      </c>
      <c r="I33" s="212" t="n">
        <v>150</v>
      </c>
      <c r="J33" s="212" t="n">
        <v>2.2</v>
      </c>
      <c r="K33" s="212" t="n">
        <v>1.2</v>
      </c>
      <c r="L33" s="212" t="n">
        <v>95.7</v>
      </c>
      <c r="M33" s="212" t="n">
        <v>0.9</v>
      </c>
      <c r="N33" s="245" t="n">
        <v>2049</v>
      </c>
    </row>
    <row r="34" s="241" customFormat="true" ht="12.75" hidden="false" customHeight="false" outlineLevel="0" collapsed="false">
      <c r="A34" s="252"/>
      <c r="B34" s="253"/>
      <c r="C34" s="193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241" customFormat="true" ht="12.75" hidden="false" customHeight="false" outlineLevel="0" collapsed="false">
      <c r="B171" s="242"/>
      <c r="C171" s="195"/>
    </row>
    <row r="172" s="241" customFormat="true" ht="12.75" hidden="false" customHeight="false" outlineLevel="0" collapsed="false">
      <c r="B172" s="242"/>
      <c r="C172" s="195"/>
    </row>
    <row r="173" s="241" customFormat="true" ht="12.75" hidden="false" customHeight="false" outlineLevel="0" collapsed="false">
      <c r="B173" s="242"/>
      <c r="C173" s="195"/>
    </row>
    <row r="174" s="241" customFormat="true" ht="12.75" hidden="false" customHeight="false" outlineLevel="0" collapsed="false">
      <c r="B174" s="242"/>
      <c r="C174" s="195"/>
    </row>
    <row r="175" s="241" customFormat="true" ht="12.75" hidden="false" customHeight="false" outlineLevel="0" collapsed="false">
      <c r="B175" s="242"/>
      <c r="C175" s="195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31:H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0" min="4" style="178" width="10.28"/>
    <col collapsed="false" customWidth="true" hidden="false" outlineLevel="0" max="11" min="11" style="178" width="9.56"/>
    <col collapsed="false" customWidth="true" hidden="false" outlineLevel="0" max="14" min="12" style="178" width="10.28"/>
    <col collapsed="false" customWidth="false" hidden="false" outlineLevel="0" max="257" min="15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51.7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387</v>
      </c>
      <c r="B7" s="208" t="s">
        <v>26</v>
      </c>
      <c r="C7" s="210" t="s">
        <v>572</v>
      </c>
      <c r="D7" s="245" t="n">
        <v>13448</v>
      </c>
      <c r="E7" s="245" t="n">
        <v>201238</v>
      </c>
      <c r="F7" s="212" t="n">
        <v>15</v>
      </c>
      <c r="G7" s="212" t="n">
        <v>14.7</v>
      </c>
      <c r="H7" s="212" t="n">
        <v>83</v>
      </c>
      <c r="I7" s="212" t="n">
        <v>127</v>
      </c>
      <c r="J7" s="212" t="n">
        <v>0.9</v>
      </c>
      <c r="K7" s="212" t="n">
        <v>3.7</v>
      </c>
      <c r="L7" s="212" t="n">
        <v>95.1</v>
      </c>
      <c r="M7" s="212" t="n">
        <v>0.3</v>
      </c>
      <c r="N7" s="245" t="n">
        <v>1254</v>
      </c>
    </row>
    <row r="8" s="241" customFormat="true" ht="12.75" hidden="false" customHeight="false" outlineLevel="0" collapsed="false">
      <c r="A8" s="212" t="n">
        <v>388</v>
      </c>
      <c r="B8" s="208" t="s">
        <v>26</v>
      </c>
      <c r="C8" s="210" t="s">
        <v>573</v>
      </c>
      <c r="D8" s="245" t="n">
        <v>12870</v>
      </c>
      <c r="E8" s="245" t="n">
        <v>109008</v>
      </c>
      <c r="F8" s="212" t="n">
        <v>8.5</v>
      </c>
      <c r="G8" s="212" t="n">
        <v>8.3</v>
      </c>
      <c r="H8" s="212" t="n">
        <v>48</v>
      </c>
      <c r="I8" s="212" t="n">
        <v>159</v>
      </c>
      <c r="J8" s="212" t="n">
        <v>1.2</v>
      </c>
      <c r="K8" s="212" t="n">
        <v>18.6</v>
      </c>
      <c r="L8" s="212" t="n">
        <v>79.8</v>
      </c>
      <c r="M8" s="212" t="n">
        <v>0.4</v>
      </c>
      <c r="N8" s="212" t="n">
        <v>724</v>
      </c>
    </row>
    <row r="9" s="241" customFormat="true" ht="12.75" hidden="false" customHeight="false" outlineLevel="0" collapsed="false">
      <c r="A9" s="212" t="n">
        <v>389</v>
      </c>
      <c r="B9" s="208" t="s">
        <v>26</v>
      </c>
      <c r="C9" s="210" t="s">
        <v>574</v>
      </c>
      <c r="D9" s="245" t="n">
        <v>50967</v>
      </c>
      <c r="E9" s="245" t="n">
        <v>296111</v>
      </c>
      <c r="F9" s="212" t="n">
        <v>5.8</v>
      </c>
      <c r="G9" s="212" t="n">
        <v>5.1</v>
      </c>
      <c r="H9" s="212" t="n">
        <v>17</v>
      </c>
      <c r="I9" s="245" t="n">
        <v>1192</v>
      </c>
      <c r="J9" s="212" t="n">
        <v>2.3</v>
      </c>
      <c r="K9" s="212" t="n">
        <v>21.7</v>
      </c>
      <c r="L9" s="212" t="n">
        <v>73.4</v>
      </c>
      <c r="M9" s="212" t="n">
        <v>2.6</v>
      </c>
      <c r="N9" s="245" t="n">
        <v>19561</v>
      </c>
    </row>
    <row r="10" s="241" customFormat="true" ht="12.75" hidden="false" customHeight="false" outlineLevel="0" collapsed="false">
      <c r="A10" s="212" t="n">
        <v>390</v>
      </c>
      <c r="B10" s="208" t="s">
        <v>26</v>
      </c>
      <c r="C10" s="210" t="s">
        <v>575</v>
      </c>
      <c r="D10" s="245" t="n">
        <v>51817</v>
      </c>
      <c r="E10" s="245" t="n">
        <v>211153</v>
      </c>
      <c r="F10" s="212" t="n">
        <v>4.1</v>
      </c>
      <c r="G10" s="212" t="n">
        <v>3.8</v>
      </c>
      <c r="H10" s="212" t="n">
        <v>14</v>
      </c>
      <c r="I10" s="245" t="n">
        <v>1047</v>
      </c>
      <c r="J10" s="212" t="n">
        <v>2</v>
      </c>
      <c r="K10" s="212" t="n">
        <v>48.5</v>
      </c>
      <c r="L10" s="212" t="n">
        <v>48.4</v>
      </c>
      <c r="M10" s="212" t="n">
        <v>1</v>
      </c>
      <c r="N10" s="245" t="n">
        <v>6493</v>
      </c>
    </row>
    <row r="11" s="241" customFormat="true" ht="18.75" hidden="false" customHeight="true" outlineLevel="0" collapsed="false">
      <c r="A11" s="212"/>
      <c r="B11" s="208"/>
      <c r="C11" s="247" t="s">
        <v>576</v>
      </c>
      <c r="D11" s="248" t="n">
        <v>144014</v>
      </c>
      <c r="E11" s="248" t="n">
        <v>1103921</v>
      </c>
      <c r="F11" s="249" t="n">
        <v>7.7</v>
      </c>
      <c r="G11" s="249"/>
      <c r="H11" s="249"/>
      <c r="I11" s="248" t="n">
        <v>8413</v>
      </c>
      <c r="J11" s="249" t="n">
        <v>5.8</v>
      </c>
      <c r="K11" s="249" t="n">
        <v>27.8</v>
      </c>
      <c r="L11" s="249" t="n">
        <v>64.6</v>
      </c>
      <c r="M11" s="249" t="n">
        <v>1.7</v>
      </c>
      <c r="N11" s="248" t="n">
        <v>47841</v>
      </c>
      <c r="O11" s="240"/>
      <c r="P11" s="240"/>
    </row>
    <row r="12" s="241" customFormat="true" ht="25.5" hidden="false" customHeight="true" outlineLevel="0" collapsed="false">
      <c r="A12" s="251" t="s">
        <v>577</v>
      </c>
      <c r="B12" s="251"/>
      <c r="C12" s="251"/>
      <c r="D12" s="251"/>
      <c r="E12" s="251"/>
      <c r="F12" s="251"/>
      <c r="G12" s="251"/>
      <c r="H12" s="251"/>
      <c r="I12" s="251"/>
      <c r="J12" s="212"/>
      <c r="K12" s="212"/>
      <c r="L12" s="212"/>
      <c r="M12" s="212"/>
      <c r="N12" s="212"/>
    </row>
    <row r="13" s="241" customFormat="true" ht="12.75" hidden="false" customHeight="false" outlineLevel="0" collapsed="false">
      <c r="A13" s="212" t="n">
        <v>392</v>
      </c>
      <c r="B13" s="208" t="s">
        <v>148</v>
      </c>
      <c r="C13" s="210" t="s">
        <v>578</v>
      </c>
      <c r="D13" s="245" t="n">
        <v>1795</v>
      </c>
      <c r="E13" s="245" t="n">
        <v>23494</v>
      </c>
      <c r="F13" s="212" t="n">
        <v>13.1</v>
      </c>
      <c r="G13" s="212" t="n">
        <v>10.7</v>
      </c>
      <c r="H13" s="212" t="n">
        <v>32</v>
      </c>
      <c r="I13" s="212" t="n">
        <v>27</v>
      </c>
      <c r="J13" s="212" t="n">
        <v>1.5</v>
      </c>
      <c r="K13" s="212" t="n">
        <v>1.7</v>
      </c>
      <c r="L13" s="212" t="n">
        <v>91</v>
      </c>
      <c r="M13" s="212" t="n">
        <v>5.8</v>
      </c>
      <c r="N13" s="245" t="n">
        <v>2093</v>
      </c>
    </row>
    <row r="14" s="241" customFormat="true" ht="12.75" hidden="false" customHeight="false" outlineLevel="0" collapsed="false">
      <c r="A14" s="212" t="n">
        <v>393</v>
      </c>
      <c r="B14" s="208" t="s">
        <v>148</v>
      </c>
      <c r="C14" s="210" t="s">
        <v>579</v>
      </c>
      <c r="D14" s="212" t="n">
        <v>392</v>
      </c>
      <c r="E14" s="245" t="n">
        <v>3238</v>
      </c>
      <c r="F14" s="212" t="n">
        <v>8.3</v>
      </c>
      <c r="G14" s="212" t="n">
        <v>7.6</v>
      </c>
      <c r="H14" s="212" t="n">
        <v>20</v>
      </c>
      <c r="I14" s="212" t="n">
        <v>9</v>
      </c>
      <c r="J14" s="212" t="n">
        <v>2.3</v>
      </c>
      <c r="K14" s="212" t="n">
        <v>2.8</v>
      </c>
      <c r="L14" s="212" t="n">
        <v>92.9</v>
      </c>
      <c r="M14" s="212" t="n">
        <v>2</v>
      </c>
      <c r="N14" s="212" t="n">
        <v>154</v>
      </c>
    </row>
    <row r="15" s="241" customFormat="true" ht="12.75" hidden="false" customHeight="false" outlineLevel="0" collapsed="false">
      <c r="A15" s="212" t="n">
        <v>394</v>
      </c>
      <c r="B15" s="208" t="s">
        <v>148</v>
      </c>
      <c r="C15" s="210" t="s">
        <v>580</v>
      </c>
      <c r="D15" s="245" t="n">
        <v>5573</v>
      </c>
      <c r="E15" s="245" t="n">
        <v>33095</v>
      </c>
      <c r="F15" s="212" t="n">
        <v>5.9</v>
      </c>
      <c r="G15" s="212" t="n">
        <v>5.3</v>
      </c>
      <c r="H15" s="212" t="n">
        <v>29</v>
      </c>
      <c r="I15" s="212" t="n">
        <v>916</v>
      </c>
      <c r="J15" s="212" t="n">
        <v>16.4</v>
      </c>
      <c r="K15" s="212" t="n">
        <v>33.7</v>
      </c>
      <c r="L15" s="212" t="n">
        <v>48.1</v>
      </c>
      <c r="M15" s="212" t="n">
        <v>1.7</v>
      </c>
      <c r="N15" s="245" t="n">
        <v>1273</v>
      </c>
    </row>
    <row r="16" s="241" customFormat="true" ht="12.75" hidden="false" customHeight="false" outlineLevel="0" collapsed="false">
      <c r="A16" s="212" t="n">
        <v>395</v>
      </c>
      <c r="B16" s="208" t="s">
        <v>157</v>
      </c>
      <c r="C16" s="210" t="s">
        <v>581</v>
      </c>
      <c r="D16" s="245" t="n">
        <v>43887</v>
      </c>
      <c r="E16" s="245" t="n">
        <v>393972</v>
      </c>
      <c r="F16" s="212" t="n">
        <v>9</v>
      </c>
      <c r="G16" s="212" t="n">
        <v>8.8</v>
      </c>
      <c r="H16" s="212" t="n">
        <v>43</v>
      </c>
      <c r="I16" s="245" t="n">
        <v>2711</v>
      </c>
      <c r="J16" s="212" t="n">
        <v>6.2</v>
      </c>
      <c r="K16" s="212" t="n">
        <v>14</v>
      </c>
      <c r="L16" s="212" t="n">
        <v>79.4</v>
      </c>
      <c r="M16" s="212" t="n">
        <v>0.4</v>
      </c>
      <c r="N16" s="245" t="n">
        <v>3665</v>
      </c>
    </row>
    <row r="17" s="241" customFormat="true" ht="12.75" hidden="false" customHeight="false" outlineLevel="0" collapsed="false">
      <c r="A17" s="212" t="n">
        <v>396</v>
      </c>
      <c r="B17" s="208" t="s">
        <v>157</v>
      </c>
      <c r="C17" s="210" t="s">
        <v>582</v>
      </c>
      <c r="D17" s="245" t="n">
        <v>3441</v>
      </c>
      <c r="E17" s="245" t="n">
        <v>18955</v>
      </c>
      <c r="F17" s="212" t="n">
        <v>5.5</v>
      </c>
      <c r="G17" s="212" t="n">
        <v>4.1</v>
      </c>
      <c r="H17" s="212" t="n">
        <v>11</v>
      </c>
      <c r="I17" s="212" t="n">
        <v>524</v>
      </c>
      <c r="J17" s="212" t="n">
        <v>15.2</v>
      </c>
      <c r="K17" s="212" t="n">
        <v>30.2</v>
      </c>
      <c r="L17" s="212" t="n">
        <v>45.8</v>
      </c>
      <c r="M17" s="212" t="n">
        <v>8.7</v>
      </c>
      <c r="N17" s="245" t="n">
        <v>2785</v>
      </c>
    </row>
    <row r="18" s="241" customFormat="true" ht="12.75" hidden="false" customHeight="false" outlineLevel="0" collapsed="false">
      <c r="A18" s="212" t="n">
        <v>397</v>
      </c>
      <c r="B18" s="208" t="s">
        <v>157</v>
      </c>
      <c r="C18" s="210" t="s">
        <v>583</v>
      </c>
      <c r="D18" s="245" t="n">
        <v>10984</v>
      </c>
      <c r="E18" s="245" t="n">
        <v>77222</v>
      </c>
      <c r="F18" s="212" t="n">
        <v>7</v>
      </c>
      <c r="G18" s="212" t="n">
        <v>6.7</v>
      </c>
      <c r="H18" s="212" t="n">
        <v>37</v>
      </c>
      <c r="I18" s="245" t="n">
        <v>1127</v>
      </c>
      <c r="J18" s="212" t="n">
        <v>10.3</v>
      </c>
      <c r="K18" s="212" t="n">
        <v>23.5</v>
      </c>
      <c r="L18" s="212" t="n">
        <v>65.5</v>
      </c>
      <c r="M18" s="212" t="n">
        <v>0.8</v>
      </c>
      <c r="N18" s="245" t="n">
        <v>1151</v>
      </c>
    </row>
    <row r="19" s="241" customFormat="true" ht="12.75" hidden="false" customHeight="false" outlineLevel="0" collapsed="false">
      <c r="A19" s="212" t="n">
        <v>398</v>
      </c>
      <c r="B19" s="208" t="s">
        <v>157</v>
      </c>
      <c r="C19" s="210" t="s">
        <v>584</v>
      </c>
      <c r="D19" s="245" t="n">
        <v>7086</v>
      </c>
      <c r="E19" s="245" t="n">
        <v>63964</v>
      </c>
      <c r="F19" s="212" t="n">
        <v>9</v>
      </c>
      <c r="G19" s="212" t="n">
        <v>8.7</v>
      </c>
      <c r="H19" s="212" t="n">
        <v>57</v>
      </c>
      <c r="I19" s="212" t="n">
        <v>390</v>
      </c>
      <c r="J19" s="212" t="n">
        <v>5.5</v>
      </c>
      <c r="K19" s="212" t="n">
        <v>19.6</v>
      </c>
      <c r="L19" s="212" t="n">
        <v>74.4</v>
      </c>
      <c r="M19" s="212" t="n">
        <v>0.5</v>
      </c>
      <c r="N19" s="212" t="n">
        <v>501</v>
      </c>
    </row>
    <row r="20" s="241" customFormat="true" ht="12.75" hidden="false" customHeight="false" outlineLevel="0" collapsed="false">
      <c r="A20" s="212" t="n">
        <v>399</v>
      </c>
      <c r="B20" s="208" t="s">
        <v>157</v>
      </c>
      <c r="C20" s="210" t="s">
        <v>585</v>
      </c>
      <c r="D20" s="245" t="n">
        <v>10433</v>
      </c>
      <c r="E20" s="245" t="n">
        <v>61135</v>
      </c>
      <c r="F20" s="212" t="n">
        <v>5.9</v>
      </c>
      <c r="G20" s="212" t="n">
        <v>5.6</v>
      </c>
      <c r="H20" s="212" t="n">
        <v>32</v>
      </c>
      <c r="I20" s="245" t="n">
        <v>1343</v>
      </c>
      <c r="J20" s="212" t="n">
        <v>12.9</v>
      </c>
      <c r="K20" s="212" t="n">
        <v>29.8</v>
      </c>
      <c r="L20" s="212" t="n">
        <v>56.6</v>
      </c>
      <c r="M20" s="212" t="n">
        <v>0.6</v>
      </c>
      <c r="N20" s="245" t="n">
        <v>1003</v>
      </c>
    </row>
    <row r="21" s="241" customFormat="true" ht="18.75" hidden="false" customHeight="true" outlineLevel="0" collapsed="false">
      <c r="A21" s="212"/>
      <c r="B21" s="208"/>
      <c r="C21" s="247" t="s">
        <v>586</v>
      </c>
      <c r="D21" s="248" t="n">
        <v>83591</v>
      </c>
      <c r="E21" s="248" t="n">
        <v>675075</v>
      </c>
      <c r="F21" s="249" t="n">
        <v>8.1</v>
      </c>
      <c r="G21" s="249"/>
      <c r="H21" s="249"/>
      <c r="I21" s="248" t="n">
        <v>7047</v>
      </c>
      <c r="J21" s="249" t="n">
        <v>8.4</v>
      </c>
      <c r="K21" s="249" t="n">
        <v>19.4</v>
      </c>
      <c r="L21" s="249" t="n">
        <v>71.1</v>
      </c>
      <c r="M21" s="249" t="n">
        <v>1.1</v>
      </c>
      <c r="N21" s="248" t="n">
        <v>12625</v>
      </c>
    </row>
    <row r="22" s="241" customFormat="true" ht="25.5" hidden="false" customHeight="true" outlineLevel="0" collapsed="false">
      <c r="A22" s="249" t="s">
        <v>587</v>
      </c>
      <c r="B22" s="249"/>
      <c r="C22" s="249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41" customFormat="true" ht="12.75" hidden="false" customHeight="false" outlineLevel="0" collapsed="false">
      <c r="A23" s="212" t="n">
        <v>400</v>
      </c>
      <c r="B23" s="208" t="s">
        <v>148</v>
      </c>
      <c r="C23" s="210" t="s">
        <v>588</v>
      </c>
      <c r="D23" s="245" t="n">
        <v>5556</v>
      </c>
      <c r="E23" s="245" t="n">
        <v>62755</v>
      </c>
      <c r="F23" s="212" t="n">
        <v>11.3</v>
      </c>
      <c r="G23" s="212" t="n">
        <v>10.6</v>
      </c>
      <c r="H23" s="212" t="n">
        <v>57</v>
      </c>
      <c r="I23" s="212" t="n">
        <v>157</v>
      </c>
      <c r="J23" s="212" t="n">
        <v>2.8</v>
      </c>
      <c r="K23" s="212" t="n">
        <v>14.5</v>
      </c>
      <c r="L23" s="212" t="n">
        <v>81.6</v>
      </c>
      <c r="M23" s="212" t="n">
        <v>1.1</v>
      </c>
      <c r="N23" s="245" t="n">
        <v>1287</v>
      </c>
    </row>
    <row r="24" s="241" customFormat="true" ht="12.75" hidden="false" customHeight="false" outlineLevel="0" collapsed="false">
      <c r="A24" s="212" t="n">
        <v>401</v>
      </c>
      <c r="B24" s="208" t="s">
        <v>148</v>
      </c>
      <c r="C24" s="210" t="s">
        <v>589</v>
      </c>
      <c r="D24" s="245" t="n">
        <v>2389</v>
      </c>
      <c r="E24" s="245" t="n">
        <v>38194</v>
      </c>
      <c r="F24" s="212" t="n">
        <v>16</v>
      </c>
      <c r="G24" s="212" t="n">
        <v>15.4</v>
      </c>
      <c r="H24" s="212" t="n">
        <v>78</v>
      </c>
      <c r="I24" s="212" t="n">
        <v>57</v>
      </c>
      <c r="J24" s="212" t="n">
        <v>2.4</v>
      </c>
      <c r="K24" s="212" t="n">
        <v>10.6</v>
      </c>
      <c r="L24" s="212" t="n">
        <v>86.4</v>
      </c>
      <c r="M24" s="212" t="n">
        <v>0.7</v>
      </c>
      <c r="N24" s="212" t="n">
        <v>417</v>
      </c>
    </row>
    <row r="25" s="241" customFormat="true" ht="12.75" hidden="false" customHeight="false" outlineLevel="0" collapsed="false">
      <c r="A25" s="212" t="n">
        <v>402</v>
      </c>
      <c r="B25" s="208" t="s">
        <v>148</v>
      </c>
      <c r="C25" s="210" t="s">
        <v>590</v>
      </c>
      <c r="D25" s="245" t="n">
        <v>5291</v>
      </c>
      <c r="E25" s="245" t="n">
        <v>38992</v>
      </c>
      <c r="F25" s="212" t="n">
        <v>7.4</v>
      </c>
      <c r="G25" s="212" t="n">
        <v>7</v>
      </c>
      <c r="H25" s="212" t="n">
        <v>45</v>
      </c>
      <c r="I25" s="212" t="n">
        <v>641</v>
      </c>
      <c r="J25" s="212" t="n">
        <v>12.1</v>
      </c>
      <c r="K25" s="212" t="n">
        <v>28.2</v>
      </c>
      <c r="L25" s="212" t="n">
        <v>59.1</v>
      </c>
      <c r="M25" s="212" t="n">
        <v>0.6</v>
      </c>
      <c r="N25" s="212" t="n">
        <v>618</v>
      </c>
    </row>
    <row r="26" s="241" customFormat="true" ht="12.75" hidden="false" customHeight="false" outlineLevel="0" collapsed="false">
      <c r="A26" s="212" t="n">
        <v>403</v>
      </c>
      <c r="B26" s="208" t="s">
        <v>157</v>
      </c>
      <c r="C26" s="210" t="s">
        <v>591</v>
      </c>
      <c r="D26" s="245" t="n">
        <v>19950</v>
      </c>
      <c r="E26" s="245" t="n">
        <v>252277</v>
      </c>
      <c r="F26" s="212" t="n">
        <v>12.6</v>
      </c>
      <c r="G26" s="212" t="n">
        <v>12.2</v>
      </c>
      <c r="H26" s="212" t="n">
        <v>60</v>
      </c>
      <c r="I26" s="212" t="n">
        <v>768</v>
      </c>
      <c r="J26" s="212" t="n">
        <v>3.8</v>
      </c>
      <c r="K26" s="212" t="n">
        <v>12.1</v>
      </c>
      <c r="L26" s="212" t="n">
        <v>83.4</v>
      </c>
      <c r="M26" s="212" t="n">
        <v>0.6</v>
      </c>
      <c r="N26" s="245" t="n">
        <v>2431</v>
      </c>
    </row>
    <row r="27" s="241" customFormat="true" ht="12.75" hidden="false" customHeight="false" outlineLevel="0" collapsed="false">
      <c r="A27" s="212" t="n">
        <v>404</v>
      </c>
      <c r="B27" s="208" t="s">
        <v>157</v>
      </c>
      <c r="C27" s="210" t="s">
        <v>592</v>
      </c>
      <c r="D27" s="245" t="n">
        <v>18831</v>
      </c>
      <c r="E27" s="245" t="n">
        <v>159227</v>
      </c>
      <c r="F27" s="212" t="n">
        <v>8.5</v>
      </c>
      <c r="G27" s="212" t="n">
        <v>8.1</v>
      </c>
      <c r="H27" s="212" t="n">
        <v>46</v>
      </c>
      <c r="I27" s="245" t="n">
        <v>1389</v>
      </c>
      <c r="J27" s="212" t="n">
        <v>7.4</v>
      </c>
      <c r="K27" s="212" t="n">
        <v>23.1</v>
      </c>
      <c r="L27" s="212" t="n">
        <v>69</v>
      </c>
      <c r="M27" s="212" t="n">
        <v>0.6</v>
      </c>
      <c r="N27" s="245" t="n">
        <v>2073</v>
      </c>
    </row>
    <row r="28" s="241" customFormat="true" ht="12.75" hidden="false" customHeight="false" outlineLevel="0" collapsed="false">
      <c r="A28" s="212" t="n">
        <v>405</v>
      </c>
      <c r="B28" s="208" t="s">
        <v>157</v>
      </c>
      <c r="C28" s="210" t="s">
        <v>593</v>
      </c>
      <c r="D28" s="245" t="n">
        <v>1378</v>
      </c>
      <c r="E28" s="245" t="n">
        <v>20324</v>
      </c>
      <c r="F28" s="212" t="n">
        <v>14.7</v>
      </c>
      <c r="G28" s="212" t="n">
        <v>5.7</v>
      </c>
      <c r="H28" s="212" t="n">
        <v>19</v>
      </c>
      <c r="I28" s="212" t="n">
        <v>247</v>
      </c>
      <c r="J28" s="212" t="n">
        <v>17.9</v>
      </c>
      <c r="K28" s="212" t="n">
        <v>17.2</v>
      </c>
      <c r="L28" s="212" t="n">
        <v>38.8</v>
      </c>
      <c r="M28" s="212" t="n">
        <v>26.1</v>
      </c>
      <c r="N28" s="245" t="n">
        <v>7684</v>
      </c>
    </row>
    <row r="29" s="241" customFormat="true" ht="24" hidden="false" customHeight="false" outlineLevel="0" collapsed="false">
      <c r="A29" s="212" t="n">
        <v>406</v>
      </c>
      <c r="B29" s="208" t="s">
        <v>148</v>
      </c>
      <c r="C29" s="210" t="s">
        <v>594</v>
      </c>
      <c r="D29" s="245" t="n">
        <v>1729</v>
      </c>
      <c r="E29" s="245" t="n">
        <v>27404</v>
      </c>
      <c r="F29" s="212" t="n">
        <v>15.8</v>
      </c>
      <c r="G29" s="212" t="n">
        <v>15.3</v>
      </c>
      <c r="H29" s="212" t="n">
        <v>75</v>
      </c>
      <c r="I29" s="212" t="n">
        <v>29</v>
      </c>
      <c r="J29" s="212" t="n">
        <v>1.7</v>
      </c>
      <c r="K29" s="212" t="n">
        <v>9</v>
      </c>
      <c r="L29" s="212" t="n">
        <v>88.6</v>
      </c>
      <c r="M29" s="212" t="n">
        <v>0.8</v>
      </c>
      <c r="N29" s="212" t="n">
        <v>230</v>
      </c>
    </row>
    <row r="30" s="241" customFormat="true" ht="12.75" hidden="false" customHeight="false" outlineLevel="0" collapsed="false">
      <c r="A30" s="212" t="n">
        <v>407</v>
      </c>
      <c r="B30" s="208" t="s">
        <v>148</v>
      </c>
      <c r="C30" s="210" t="s">
        <v>595</v>
      </c>
      <c r="D30" s="245" t="n">
        <v>2247</v>
      </c>
      <c r="E30" s="245" t="n">
        <v>20837</v>
      </c>
      <c r="F30" s="212" t="n">
        <v>9.3</v>
      </c>
      <c r="G30" s="212" t="n">
        <v>8.9</v>
      </c>
      <c r="H30" s="212" t="n">
        <v>51</v>
      </c>
      <c r="I30" s="212" t="n">
        <v>232</v>
      </c>
      <c r="J30" s="212" t="n">
        <v>10.3</v>
      </c>
      <c r="K30" s="212" t="n">
        <v>17.9</v>
      </c>
      <c r="L30" s="212" t="n">
        <v>71.1</v>
      </c>
      <c r="M30" s="212" t="n">
        <v>0.7</v>
      </c>
      <c r="N30" s="212" t="n">
        <v>228</v>
      </c>
    </row>
    <row r="31" s="241" customFormat="true" ht="12.75" hidden="false" customHeight="false" outlineLevel="0" collapsed="false">
      <c r="A31" s="212" t="n">
        <v>408</v>
      </c>
      <c r="B31" s="208" t="s">
        <v>148</v>
      </c>
      <c r="C31" s="210" t="s">
        <v>596</v>
      </c>
      <c r="D31" s="245" t="n">
        <v>13531</v>
      </c>
      <c r="E31" s="245" t="n">
        <v>73922</v>
      </c>
      <c r="F31" s="212" t="n">
        <v>5.5</v>
      </c>
      <c r="G31" s="212" t="n">
        <v>5</v>
      </c>
      <c r="H31" s="212" t="n">
        <v>33</v>
      </c>
      <c r="I31" s="245" t="n">
        <v>2082</v>
      </c>
      <c r="J31" s="212" t="n">
        <v>15.4</v>
      </c>
      <c r="K31" s="212" t="n">
        <v>37.1</v>
      </c>
      <c r="L31" s="212" t="n">
        <v>46.3</v>
      </c>
      <c r="M31" s="212" t="n">
        <v>1.2</v>
      </c>
      <c r="N31" s="245" t="n">
        <v>2377</v>
      </c>
    </row>
    <row r="32" s="241" customFormat="true" ht="12.75" hidden="false" customHeight="false" outlineLevel="0" collapsed="false">
      <c r="A32" s="212" t="n">
        <v>409</v>
      </c>
      <c r="B32" s="208" t="s">
        <v>157</v>
      </c>
      <c r="C32" s="210" t="s">
        <v>597</v>
      </c>
      <c r="D32" s="245" t="n">
        <v>13724</v>
      </c>
      <c r="E32" s="245" t="n">
        <v>140810</v>
      </c>
      <c r="F32" s="212" t="n">
        <v>10.3</v>
      </c>
      <c r="G32" s="212" t="n">
        <v>6.1</v>
      </c>
      <c r="H32" s="212" t="n">
        <v>24</v>
      </c>
      <c r="I32" s="212" t="n">
        <v>367</v>
      </c>
      <c r="J32" s="212" t="n">
        <v>2.7</v>
      </c>
      <c r="K32" s="212" t="n">
        <v>33.1</v>
      </c>
      <c r="L32" s="212" t="n">
        <v>52.5</v>
      </c>
      <c r="M32" s="212" t="n">
        <v>11.8</v>
      </c>
      <c r="N32" s="245" t="n">
        <v>27980</v>
      </c>
    </row>
    <row r="33" s="241" customFormat="true" ht="12.75" hidden="false" customHeight="false" outlineLevel="0" collapsed="false">
      <c r="A33" s="252"/>
      <c r="B33" s="253"/>
      <c r="C33" s="193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241" customFormat="true" ht="12.75" hidden="false" customHeight="false" outlineLevel="0" collapsed="false">
      <c r="B171" s="242"/>
      <c r="C171" s="195"/>
    </row>
    <row r="172" s="241" customFormat="true" ht="12.75" hidden="false" customHeight="false" outlineLevel="0" collapsed="false">
      <c r="B172" s="242"/>
      <c r="C172" s="195"/>
    </row>
    <row r="173" s="241" customFormat="true" ht="12.75" hidden="false" customHeight="false" outlineLevel="0" collapsed="false">
      <c r="B173" s="242"/>
      <c r="C173" s="195"/>
    </row>
    <row r="174" s="241" customFormat="true" ht="12.75" hidden="false" customHeight="false" outlineLevel="0" collapsed="false">
      <c r="B174" s="242"/>
      <c r="C174" s="195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2:I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7"/>
    <col collapsed="false" customWidth="true" hidden="false" outlineLevel="0" max="2" min="2" style="239" width="3.7"/>
    <col collapsed="false" customWidth="true" hidden="false" outlineLevel="0" max="3" min="3" style="199" width="75.7"/>
    <col collapsed="false" customWidth="true" hidden="false" outlineLevel="0" max="14" min="4" style="178" width="8.85"/>
    <col collapsed="false" customWidth="true" hidden="false" outlineLevel="0" max="15" min="15" style="178" width="9.41"/>
    <col collapsed="false" customWidth="false" hidden="false" outlineLevel="0" max="257" min="16" style="178" width="9.14"/>
  </cols>
  <sheetData>
    <row r="1" s="241" customFormat="true" ht="12.75" hidden="false" customHeight="false" outlineLevel="0" collapsed="false">
      <c r="B1" s="242"/>
      <c r="C1" s="195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  <c r="C3" s="195"/>
    </row>
    <row r="4" s="241" customFormat="true" ht="24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51.7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410</v>
      </c>
      <c r="B7" s="208" t="s">
        <v>157</v>
      </c>
      <c r="C7" s="210" t="s">
        <v>598</v>
      </c>
      <c r="D7" s="245" t="n">
        <v>125081</v>
      </c>
      <c r="E7" s="245" t="n">
        <v>467125</v>
      </c>
      <c r="F7" s="212" t="n">
        <v>3.7</v>
      </c>
      <c r="G7" s="212" t="n">
        <v>3.1</v>
      </c>
      <c r="H7" s="212" t="n">
        <v>11</v>
      </c>
      <c r="I7" s="245" t="n">
        <v>14133</v>
      </c>
      <c r="J7" s="212" t="n">
        <v>11.3</v>
      </c>
      <c r="K7" s="212" t="n">
        <v>57.5</v>
      </c>
      <c r="L7" s="212" t="n">
        <v>27.6</v>
      </c>
      <c r="M7" s="212" t="n">
        <v>3.6</v>
      </c>
      <c r="N7" s="245" t="n">
        <v>44232</v>
      </c>
    </row>
    <row r="8" s="241" customFormat="true" ht="12.75" hidden="false" customHeight="false" outlineLevel="0" collapsed="false">
      <c r="A8" s="212" t="n">
        <v>411</v>
      </c>
      <c r="B8" s="208" t="s">
        <v>157</v>
      </c>
      <c r="C8" s="210" t="s">
        <v>599</v>
      </c>
      <c r="D8" s="245" t="n">
        <v>12433</v>
      </c>
      <c r="E8" s="245" t="n">
        <v>65490</v>
      </c>
      <c r="F8" s="212" t="n">
        <v>5.3</v>
      </c>
      <c r="G8" s="212" t="n">
        <v>4.7</v>
      </c>
      <c r="H8" s="212" t="n">
        <v>23</v>
      </c>
      <c r="I8" s="245" t="n">
        <v>2368</v>
      </c>
      <c r="J8" s="212" t="n">
        <v>19</v>
      </c>
      <c r="K8" s="212" t="n">
        <v>34.3</v>
      </c>
      <c r="L8" s="212" t="n">
        <v>44.8</v>
      </c>
      <c r="M8" s="212" t="n">
        <v>1.8</v>
      </c>
      <c r="N8" s="245" t="n">
        <v>3123</v>
      </c>
    </row>
    <row r="9" s="241" customFormat="true" ht="12.75" hidden="false" customHeight="false" outlineLevel="0" collapsed="false">
      <c r="A9" s="212" t="n">
        <v>412</v>
      </c>
      <c r="B9" s="208" t="s">
        <v>157</v>
      </c>
      <c r="C9" s="210" t="s">
        <v>600</v>
      </c>
      <c r="D9" s="245" t="n">
        <v>5407</v>
      </c>
      <c r="E9" s="245" t="n">
        <v>21428</v>
      </c>
      <c r="F9" s="212" t="n">
        <v>4</v>
      </c>
      <c r="G9" s="212" t="n">
        <v>3.5</v>
      </c>
      <c r="H9" s="212" t="n">
        <v>19</v>
      </c>
      <c r="I9" s="245" t="n">
        <v>1393</v>
      </c>
      <c r="J9" s="212" t="n">
        <v>25.8</v>
      </c>
      <c r="K9" s="212" t="n">
        <v>43.4</v>
      </c>
      <c r="L9" s="212" t="n">
        <v>29.1</v>
      </c>
      <c r="M9" s="212" t="n">
        <v>1.7</v>
      </c>
      <c r="N9" s="212" t="n">
        <v>914</v>
      </c>
    </row>
    <row r="10" s="241" customFormat="true" ht="24" hidden="false" customHeight="false" outlineLevel="0" collapsed="false">
      <c r="A10" s="212" t="n">
        <v>413</v>
      </c>
      <c r="B10" s="208" t="s">
        <v>157</v>
      </c>
      <c r="C10" s="210" t="s">
        <v>601</v>
      </c>
      <c r="D10" s="245" t="n">
        <v>4633</v>
      </c>
      <c r="E10" s="245" t="n">
        <v>55364</v>
      </c>
      <c r="F10" s="212" t="n">
        <v>11.9</v>
      </c>
      <c r="G10" s="212" t="n">
        <v>11.4</v>
      </c>
      <c r="H10" s="212" t="n">
        <v>65</v>
      </c>
      <c r="I10" s="212" t="n">
        <v>471</v>
      </c>
      <c r="J10" s="212" t="n">
        <v>10.2</v>
      </c>
      <c r="K10" s="212" t="n">
        <v>12</v>
      </c>
      <c r="L10" s="212" t="n">
        <v>77.3</v>
      </c>
      <c r="M10" s="212" t="n">
        <v>0.6</v>
      </c>
      <c r="N10" s="212" t="n">
        <v>952</v>
      </c>
    </row>
    <row r="11" s="241" customFormat="true" ht="12.75" hidden="false" customHeight="false" outlineLevel="0" collapsed="false">
      <c r="A11" s="212" t="n">
        <v>414</v>
      </c>
      <c r="B11" s="208" t="s">
        <v>157</v>
      </c>
      <c r="C11" s="210" t="s">
        <v>602</v>
      </c>
      <c r="D11" s="245" t="n">
        <v>7211</v>
      </c>
      <c r="E11" s="245" t="n">
        <v>62579</v>
      </c>
      <c r="F11" s="212" t="n">
        <v>8.7</v>
      </c>
      <c r="G11" s="212" t="n">
        <v>8.2</v>
      </c>
      <c r="H11" s="212" t="n">
        <v>50</v>
      </c>
      <c r="I11" s="245" t="n">
        <v>1141</v>
      </c>
      <c r="J11" s="212" t="n">
        <v>15.8</v>
      </c>
      <c r="K11" s="212" t="n">
        <v>19.4</v>
      </c>
      <c r="L11" s="212" t="n">
        <v>63.9</v>
      </c>
      <c r="M11" s="212" t="n">
        <v>0.8</v>
      </c>
      <c r="N11" s="212" t="n">
        <v>785</v>
      </c>
    </row>
    <row r="12" s="241" customFormat="true" ht="12.75" hidden="false" customHeight="false" outlineLevel="0" collapsed="false">
      <c r="A12" s="212" t="n">
        <v>473</v>
      </c>
      <c r="B12" s="208" t="s">
        <v>157</v>
      </c>
      <c r="C12" s="210" t="s">
        <v>603</v>
      </c>
      <c r="D12" s="245" t="n">
        <v>8071</v>
      </c>
      <c r="E12" s="245" t="n">
        <v>152241</v>
      </c>
      <c r="F12" s="212" t="n">
        <v>18.9</v>
      </c>
      <c r="G12" s="212" t="n">
        <v>18.7</v>
      </c>
      <c r="H12" s="212" t="n">
        <v>102</v>
      </c>
      <c r="I12" s="212" t="n">
        <v>547</v>
      </c>
      <c r="J12" s="212" t="n">
        <v>6.8</v>
      </c>
      <c r="K12" s="212" t="n">
        <v>9.7</v>
      </c>
      <c r="L12" s="212" t="n">
        <v>83.4</v>
      </c>
      <c r="M12" s="212" t="n">
        <v>0.1</v>
      </c>
      <c r="N12" s="212" t="n">
        <v>148</v>
      </c>
    </row>
    <row r="13" s="241" customFormat="true" ht="12.75" hidden="false" customHeight="false" outlineLevel="0" collapsed="false">
      <c r="A13" s="212" t="n">
        <v>492</v>
      </c>
      <c r="B13" s="208" t="s">
        <v>157</v>
      </c>
      <c r="C13" s="210" t="s">
        <v>604</v>
      </c>
      <c r="D13" s="245" t="n">
        <v>5588</v>
      </c>
      <c r="E13" s="245" t="n">
        <v>56193</v>
      </c>
      <c r="F13" s="212" t="n">
        <v>10.1</v>
      </c>
      <c r="G13" s="212" t="n">
        <v>4.7</v>
      </c>
      <c r="H13" s="212" t="n">
        <v>15</v>
      </c>
      <c r="I13" s="212" t="n">
        <v>338</v>
      </c>
      <c r="J13" s="212" t="n">
        <v>6</v>
      </c>
      <c r="K13" s="212" t="n">
        <v>31.1</v>
      </c>
      <c r="L13" s="212" t="n">
        <v>39.9</v>
      </c>
      <c r="M13" s="212" t="n">
        <v>23</v>
      </c>
      <c r="N13" s="245" t="n">
        <v>16914</v>
      </c>
    </row>
    <row r="14" s="241" customFormat="true" ht="18.75" hidden="false" customHeight="true" outlineLevel="0" collapsed="false">
      <c r="A14" s="212"/>
      <c r="B14" s="208"/>
      <c r="C14" s="247" t="s">
        <v>605</v>
      </c>
      <c r="D14" s="248" t="n">
        <v>253050</v>
      </c>
      <c r="E14" s="248" t="n">
        <v>1715162</v>
      </c>
      <c r="F14" s="249" t="n">
        <v>6.8</v>
      </c>
      <c r="G14" s="249"/>
      <c r="H14" s="249"/>
      <c r="I14" s="248" t="n">
        <v>26360</v>
      </c>
      <c r="J14" s="249" t="n">
        <v>10.4</v>
      </c>
      <c r="K14" s="249" t="n">
        <v>40.6</v>
      </c>
      <c r="L14" s="249" t="n">
        <v>45.6</v>
      </c>
      <c r="M14" s="249" t="n">
        <v>3.4</v>
      </c>
      <c r="N14" s="248" t="n">
        <v>112393</v>
      </c>
      <c r="O14" s="240"/>
      <c r="P14" s="240"/>
    </row>
    <row r="15" s="241" customFormat="true" ht="20.25" hidden="false" customHeight="true" outlineLevel="0" collapsed="false">
      <c r="A15" s="251" t="s">
        <v>606</v>
      </c>
      <c r="B15" s="251"/>
      <c r="C15" s="251"/>
      <c r="D15" s="251"/>
      <c r="E15" s="251"/>
      <c r="F15" s="212"/>
      <c r="G15" s="212"/>
      <c r="H15" s="212"/>
      <c r="I15" s="212"/>
      <c r="J15" s="212"/>
      <c r="K15" s="212"/>
      <c r="L15" s="212"/>
      <c r="M15" s="212"/>
      <c r="N15" s="212"/>
    </row>
    <row r="16" s="241" customFormat="true" ht="12.75" hidden="false" customHeight="false" outlineLevel="0" collapsed="false">
      <c r="A16" s="212" t="n">
        <v>415</v>
      </c>
      <c r="B16" s="208" t="s">
        <v>148</v>
      </c>
      <c r="C16" s="210" t="s">
        <v>607</v>
      </c>
      <c r="D16" s="245" t="n">
        <v>3814</v>
      </c>
      <c r="E16" s="245" t="n">
        <v>68271</v>
      </c>
      <c r="F16" s="212" t="n">
        <v>17.9</v>
      </c>
      <c r="G16" s="212" t="n">
        <v>13.2</v>
      </c>
      <c r="H16" s="212" t="n">
        <v>43</v>
      </c>
      <c r="I16" s="212" t="n">
        <v>250</v>
      </c>
      <c r="J16" s="212" t="n">
        <v>6.6</v>
      </c>
      <c r="K16" s="212" t="n">
        <v>11.7</v>
      </c>
      <c r="L16" s="212" t="n">
        <v>72.8</v>
      </c>
      <c r="M16" s="212" t="n">
        <v>8.9</v>
      </c>
      <c r="N16" s="245" t="n">
        <v>7953</v>
      </c>
    </row>
    <row r="17" s="241" customFormat="true" ht="12.75" hidden="false" customHeight="false" outlineLevel="0" collapsed="false">
      <c r="A17" s="212" t="n">
        <v>416</v>
      </c>
      <c r="B17" s="208" t="s">
        <v>157</v>
      </c>
      <c r="C17" s="210" t="s">
        <v>608</v>
      </c>
      <c r="D17" s="245" t="n">
        <v>22467</v>
      </c>
      <c r="E17" s="245" t="n">
        <v>280523</v>
      </c>
      <c r="F17" s="212" t="n">
        <v>12.5</v>
      </c>
      <c r="G17" s="212" t="n">
        <v>11.6</v>
      </c>
      <c r="H17" s="212" t="n">
        <v>51</v>
      </c>
      <c r="I17" s="245" t="n">
        <v>2657</v>
      </c>
      <c r="J17" s="212" t="n">
        <v>11.8</v>
      </c>
      <c r="K17" s="212" t="n">
        <v>9.3</v>
      </c>
      <c r="L17" s="212" t="n">
        <v>77.4</v>
      </c>
      <c r="M17" s="212" t="n">
        <v>1.5</v>
      </c>
      <c r="N17" s="245" t="n">
        <v>5985</v>
      </c>
    </row>
    <row r="18" s="241" customFormat="true" ht="12.75" hidden="false" customHeight="false" outlineLevel="0" collapsed="false">
      <c r="A18" s="212" t="n">
        <v>417</v>
      </c>
      <c r="B18" s="208" t="s">
        <v>157</v>
      </c>
      <c r="C18" s="210" t="s">
        <v>609</v>
      </c>
      <c r="D18" s="245" t="n">
        <v>2351</v>
      </c>
      <c r="E18" s="245" t="n">
        <v>17560</v>
      </c>
      <c r="F18" s="212" t="n">
        <v>7.5</v>
      </c>
      <c r="G18" s="212" t="n">
        <v>6.5</v>
      </c>
      <c r="H18" s="212" t="n">
        <v>24</v>
      </c>
      <c r="I18" s="212" t="n">
        <v>171</v>
      </c>
      <c r="J18" s="212" t="n">
        <v>7.3</v>
      </c>
      <c r="K18" s="212" t="n">
        <v>17.5</v>
      </c>
      <c r="L18" s="212" t="n">
        <v>72.7</v>
      </c>
      <c r="M18" s="212" t="n">
        <v>2.5</v>
      </c>
      <c r="N18" s="245" t="n">
        <v>1339</v>
      </c>
    </row>
    <row r="19" s="241" customFormat="true" ht="12.75" hidden="false" customHeight="false" outlineLevel="0" collapsed="false">
      <c r="A19" s="212" t="n">
        <v>418</v>
      </c>
      <c r="B19" s="208" t="s">
        <v>157</v>
      </c>
      <c r="C19" s="210" t="s">
        <v>610</v>
      </c>
      <c r="D19" s="245" t="n">
        <v>2510</v>
      </c>
      <c r="E19" s="245" t="n">
        <v>23305</v>
      </c>
      <c r="F19" s="212" t="n">
        <v>9.3</v>
      </c>
      <c r="G19" s="212" t="n">
        <v>8.3</v>
      </c>
      <c r="H19" s="212" t="n">
        <v>31</v>
      </c>
      <c r="I19" s="212" t="n">
        <v>184</v>
      </c>
      <c r="J19" s="212" t="n">
        <v>7.3</v>
      </c>
      <c r="K19" s="212" t="n">
        <v>15.5</v>
      </c>
      <c r="L19" s="212" t="n">
        <v>74.3</v>
      </c>
      <c r="M19" s="212" t="n">
        <v>2.8</v>
      </c>
      <c r="N19" s="212" t="n">
        <v>916</v>
      </c>
    </row>
    <row r="20" s="241" customFormat="true" ht="12.75" hidden="false" customHeight="false" outlineLevel="0" collapsed="false">
      <c r="A20" s="212" t="n">
        <v>419</v>
      </c>
      <c r="B20" s="208" t="s">
        <v>157</v>
      </c>
      <c r="C20" s="210" t="s">
        <v>611</v>
      </c>
      <c r="D20" s="245" t="n">
        <v>5837</v>
      </c>
      <c r="E20" s="245" t="n">
        <v>47538</v>
      </c>
      <c r="F20" s="212" t="n">
        <v>8.1</v>
      </c>
      <c r="G20" s="212" t="n">
        <v>7.8</v>
      </c>
      <c r="H20" s="212" t="n">
        <v>34</v>
      </c>
      <c r="I20" s="212" t="n">
        <v>567</v>
      </c>
      <c r="J20" s="212" t="n">
        <v>9.7</v>
      </c>
      <c r="K20" s="212" t="n">
        <v>15.6</v>
      </c>
      <c r="L20" s="212" t="n">
        <v>73.8</v>
      </c>
      <c r="M20" s="212" t="n">
        <v>1</v>
      </c>
      <c r="N20" s="212" t="n">
        <v>643</v>
      </c>
    </row>
    <row r="21" s="241" customFormat="true" ht="12.75" hidden="false" customHeight="false" outlineLevel="0" collapsed="false">
      <c r="A21" s="212" t="n">
        <v>420</v>
      </c>
      <c r="B21" s="208" t="s">
        <v>157</v>
      </c>
      <c r="C21" s="210" t="s">
        <v>612</v>
      </c>
      <c r="D21" s="245" t="n">
        <v>8059</v>
      </c>
      <c r="E21" s="245" t="n">
        <v>52193</v>
      </c>
      <c r="F21" s="212" t="n">
        <v>6.5</v>
      </c>
      <c r="G21" s="212" t="n">
        <v>6.1</v>
      </c>
      <c r="H21" s="212" t="n">
        <v>28</v>
      </c>
      <c r="I21" s="245" t="n">
        <v>1301</v>
      </c>
      <c r="J21" s="212" t="n">
        <v>16.1</v>
      </c>
      <c r="K21" s="212" t="n">
        <v>20.2</v>
      </c>
      <c r="L21" s="212" t="n">
        <v>62.5</v>
      </c>
      <c r="M21" s="212" t="n">
        <v>1.2</v>
      </c>
      <c r="N21" s="212" t="n">
        <v>980</v>
      </c>
    </row>
    <row r="22" s="241" customFormat="true" ht="12.75" hidden="false" customHeight="false" outlineLevel="0" collapsed="false">
      <c r="A22" s="212" t="n">
        <v>421</v>
      </c>
      <c r="B22" s="208" t="s">
        <v>157</v>
      </c>
      <c r="C22" s="210" t="s">
        <v>613</v>
      </c>
      <c r="D22" s="245" t="n">
        <v>8102</v>
      </c>
      <c r="E22" s="245" t="n">
        <v>56606</v>
      </c>
      <c r="F22" s="212" t="n">
        <v>7</v>
      </c>
      <c r="G22" s="212" t="n">
        <v>6.4</v>
      </c>
      <c r="H22" s="212" t="n">
        <v>21</v>
      </c>
      <c r="I22" s="212" t="n">
        <v>327</v>
      </c>
      <c r="J22" s="212" t="n">
        <v>4</v>
      </c>
      <c r="K22" s="212" t="n">
        <v>19.5</v>
      </c>
      <c r="L22" s="212" t="n">
        <v>74.3</v>
      </c>
      <c r="M22" s="212" t="n">
        <v>2.2</v>
      </c>
      <c r="N22" s="245" t="n">
        <v>2037</v>
      </c>
    </row>
    <row r="23" s="241" customFormat="true" ht="12.75" hidden="false" customHeight="false" outlineLevel="0" collapsed="false">
      <c r="A23" s="212" t="n">
        <v>422</v>
      </c>
      <c r="B23" s="208" t="s">
        <v>157</v>
      </c>
      <c r="C23" s="210" t="s">
        <v>614</v>
      </c>
      <c r="D23" s="245" t="n">
        <v>22610</v>
      </c>
      <c r="E23" s="245" t="n">
        <v>87732</v>
      </c>
      <c r="F23" s="212" t="n">
        <v>3.9</v>
      </c>
      <c r="G23" s="212" t="n">
        <v>3.7</v>
      </c>
      <c r="H23" s="212" t="n">
        <v>14</v>
      </c>
      <c r="I23" s="245" t="n">
        <v>2960</v>
      </c>
      <c r="J23" s="212" t="n">
        <v>13.1</v>
      </c>
      <c r="K23" s="212" t="n">
        <v>43.3</v>
      </c>
      <c r="L23" s="212" t="n">
        <v>42.6</v>
      </c>
      <c r="M23" s="212" t="n">
        <v>1</v>
      </c>
      <c r="N23" s="245" t="n">
        <v>2246</v>
      </c>
    </row>
    <row r="24" s="241" customFormat="true" ht="12.75" hidden="false" customHeight="false" outlineLevel="0" collapsed="false">
      <c r="A24" s="212" t="n">
        <v>423</v>
      </c>
      <c r="B24" s="208" t="s">
        <v>157</v>
      </c>
      <c r="C24" s="210" t="s">
        <v>615</v>
      </c>
      <c r="D24" s="245" t="n">
        <v>13407</v>
      </c>
      <c r="E24" s="245" t="n">
        <v>119008</v>
      </c>
      <c r="F24" s="212" t="n">
        <v>8.9</v>
      </c>
      <c r="G24" s="212" t="n">
        <v>7.4</v>
      </c>
      <c r="H24" s="212" t="n">
        <v>28</v>
      </c>
      <c r="I24" s="212" t="n">
        <v>515</v>
      </c>
      <c r="J24" s="212" t="n">
        <v>3.8</v>
      </c>
      <c r="K24" s="212" t="n">
        <v>20.3</v>
      </c>
      <c r="L24" s="212" t="n">
        <v>72</v>
      </c>
      <c r="M24" s="212" t="n">
        <v>3.9</v>
      </c>
      <c r="N24" s="245" t="n">
        <v>8986</v>
      </c>
    </row>
    <row r="25" s="241" customFormat="true" ht="18.75" hidden="false" customHeight="true" outlineLevel="0" collapsed="false">
      <c r="A25" s="212"/>
      <c r="B25" s="208"/>
      <c r="C25" s="247" t="s">
        <v>616</v>
      </c>
      <c r="D25" s="248" t="n">
        <v>89157</v>
      </c>
      <c r="E25" s="248" t="n">
        <v>752736</v>
      </c>
      <c r="F25" s="249" t="n">
        <v>8.4</v>
      </c>
      <c r="G25" s="249"/>
      <c r="H25" s="249"/>
      <c r="I25" s="248" t="n">
        <v>8932</v>
      </c>
      <c r="J25" s="249" t="n">
        <v>10</v>
      </c>
      <c r="K25" s="249" t="n">
        <v>22.4</v>
      </c>
      <c r="L25" s="249" t="n">
        <v>65.5</v>
      </c>
      <c r="M25" s="249" t="n">
        <v>2.1</v>
      </c>
      <c r="N25" s="248" t="n">
        <v>31085</v>
      </c>
      <c r="O25" s="240"/>
      <c r="P25" s="240"/>
    </row>
    <row r="26" s="241" customFormat="true" ht="20.25" hidden="false" customHeight="true" outlineLevel="0" collapsed="false">
      <c r="A26" s="251" t="s">
        <v>617</v>
      </c>
      <c r="B26" s="251"/>
      <c r="C26" s="251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</row>
    <row r="27" s="241" customFormat="true" ht="12.75" hidden="false" customHeight="false" outlineLevel="0" collapsed="false">
      <c r="A27" s="212" t="n">
        <v>424</v>
      </c>
      <c r="B27" s="208" t="s">
        <v>148</v>
      </c>
      <c r="C27" s="210" t="s">
        <v>618</v>
      </c>
      <c r="D27" s="245" t="n">
        <v>1566</v>
      </c>
      <c r="E27" s="245" t="n">
        <v>20127</v>
      </c>
      <c r="F27" s="212" t="n">
        <v>12.9</v>
      </c>
      <c r="G27" s="212" t="n">
        <v>9.3</v>
      </c>
      <c r="H27" s="212" t="n">
        <v>49</v>
      </c>
      <c r="I27" s="212" t="n">
        <v>94</v>
      </c>
      <c r="J27" s="212" t="n">
        <v>6</v>
      </c>
      <c r="K27" s="212" t="n">
        <v>25.9</v>
      </c>
      <c r="L27" s="212" t="n">
        <v>63.9</v>
      </c>
      <c r="M27" s="212" t="n">
        <v>4.2</v>
      </c>
      <c r="N27" s="245" t="n">
        <v>2962</v>
      </c>
    </row>
    <row r="28" s="241" customFormat="true" ht="12.75" hidden="false" customHeight="false" outlineLevel="0" collapsed="false">
      <c r="A28" s="212" t="n">
        <v>425</v>
      </c>
      <c r="B28" s="208" t="s">
        <v>157</v>
      </c>
      <c r="C28" s="210" t="s">
        <v>619</v>
      </c>
      <c r="D28" s="245" t="n">
        <v>16993</v>
      </c>
      <c r="E28" s="245" t="n">
        <v>107201</v>
      </c>
      <c r="F28" s="212" t="n">
        <v>6.3</v>
      </c>
      <c r="G28" s="212" t="n">
        <v>5.6</v>
      </c>
      <c r="H28" s="212" t="n">
        <v>33</v>
      </c>
      <c r="I28" s="245" t="n">
        <v>3240</v>
      </c>
      <c r="J28" s="212" t="n">
        <v>19.1</v>
      </c>
      <c r="K28" s="212" t="n">
        <v>24</v>
      </c>
      <c r="L28" s="212" t="n">
        <v>55.4</v>
      </c>
      <c r="M28" s="212" t="n">
        <v>1.5</v>
      </c>
      <c r="N28" s="245" t="n">
        <v>4795</v>
      </c>
    </row>
    <row r="29" s="241" customFormat="true" ht="12.75" hidden="false" customHeight="false" outlineLevel="0" collapsed="false">
      <c r="A29" s="212" t="n">
        <v>426</v>
      </c>
      <c r="B29" s="208" t="s">
        <v>157</v>
      </c>
      <c r="C29" s="210" t="s">
        <v>620</v>
      </c>
      <c r="D29" s="245" t="n">
        <v>16866</v>
      </c>
      <c r="E29" s="245" t="n">
        <v>176074</v>
      </c>
      <c r="F29" s="212" t="n">
        <v>10.4</v>
      </c>
      <c r="G29" s="212" t="n">
        <v>8.8</v>
      </c>
      <c r="H29" s="212" t="n">
        <v>44</v>
      </c>
      <c r="I29" s="245" t="n">
        <v>1466</v>
      </c>
      <c r="J29" s="212" t="n">
        <v>8.7</v>
      </c>
      <c r="K29" s="212" t="n">
        <v>15.7</v>
      </c>
      <c r="L29" s="212" t="n">
        <v>72.9</v>
      </c>
      <c r="M29" s="212" t="n">
        <v>2.7</v>
      </c>
      <c r="N29" s="245" t="n">
        <v>11580</v>
      </c>
    </row>
    <row r="30" s="241" customFormat="true" ht="12.75" hidden="false" customHeight="false" outlineLevel="0" collapsed="false">
      <c r="A30" s="212" t="n">
        <v>427</v>
      </c>
      <c r="B30" s="208" t="s">
        <v>157</v>
      </c>
      <c r="C30" s="210" t="s">
        <v>621</v>
      </c>
      <c r="D30" s="245" t="n">
        <v>5520</v>
      </c>
      <c r="E30" s="245" t="n">
        <v>57065</v>
      </c>
      <c r="F30" s="212" t="n">
        <v>10.3</v>
      </c>
      <c r="G30" s="212" t="n">
        <v>8.4</v>
      </c>
      <c r="H30" s="212" t="n">
        <v>43</v>
      </c>
      <c r="I30" s="212" t="n">
        <v>580</v>
      </c>
      <c r="J30" s="212" t="n">
        <v>10.5</v>
      </c>
      <c r="K30" s="212" t="n">
        <v>18.8</v>
      </c>
      <c r="L30" s="212" t="n">
        <v>67.6</v>
      </c>
      <c r="M30" s="212" t="n">
        <v>3</v>
      </c>
      <c r="N30" s="245" t="n">
        <v>4795</v>
      </c>
    </row>
    <row r="31" s="241" customFormat="true" ht="12.75" hidden="false" customHeight="false" outlineLevel="0" collapsed="false">
      <c r="A31" s="212" t="n">
        <v>428</v>
      </c>
      <c r="B31" s="208" t="s">
        <v>157</v>
      </c>
      <c r="C31" s="210" t="s">
        <v>622</v>
      </c>
      <c r="D31" s="245" t="n">
        <v>20905</v>
      </c>
      <c r="E31" s="245" t="n">
        <v>293645</v>
      </c>
      <c r="F31" s="212" t="n">
        <v>14</v>
      </c>
      <c r="G31" s="212" t="n">
        <v>10.7</v>
      </c>
      <c r="H31" s="212" t="n">
        <v>51</v>
      </c>
      <c r="I31" s="245" t="n">
        <v>2059</v>
      </c>
      <c r="J31" s="212" t="n">
        <v>9.8</v>
      </c>
      <c r="K31" s="212" t="n">
        <v>14.3</v>
      </c>
      <c r="L31" s="212" t="n">
        <v>71</v>
      </c>
      <c r="M31" s="212" t="n">
        <v>4.9</v>
      </c>
      <c r="N31" s="245" t="n">
        <v>29732</v>
      </c>
    </row>
    <row r="32" s="241" customFormat="true" ht="12.75" hidden="false" customHeight="false" outlineLevel="0" collapsed="false">
      <c r="A32" s="212" t="n">
        <v>429</v>
      </c>
      <c r="B32" s="208" t="s">
        <v>157</v>
      </c>
      <c r="C32" s="210" t="s">
        <v>623</v>
      </c>
      <c r="D32" s="245" t="n">
        <v>25735</v>
      </c>
      <c r="E32" s="245" t="n">
        <v>276712</v>
      </c>
      <c r="F32" s="212" t="n">
        <v>10.8</v>
      </c>
      <c r="G32" s="212" t="n">
        <v>9.2</v>
      </c>
      <c r="H32" s="212" t="n">
        <v>53</v>
      </c>
      <c r="I32" s="245" t="n">
        <v>1828</v>
      </c>
      <c r="J32" s="212" t="n">
        <v>7.1</v>
      </c>
      <c r="K32" s="212" t="n">
        <v>15.9</v>
      </c>
      <c r="L32" s="212" t="n">
        <v>75.1</v>
      </c>
      <c r="M32" s="212" t="n">
        <v>1.9</v>
      </c>
      <c r="N32" s="245" t="n">
        <v>17519</v>
      </c>
    </row>
    <row r="33" s="241" customFormat="true" ht="12.75" hidden="false" customHeight="false" outlineLevel="0" collapsed="false">
      <c r="A33" s="252"/>
      <c r="B33" s="253"/>
      <c r="C33" s="193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  <c r="C34" s="195"/>
    </row>
    <row r="35" s="241" customFormat="true" ht="12.75" hidden="false" customHeight="false" outlineLevel="0" collapsed="false">
      <c r="B35" s="242"/>
      <c r="C35" s="195"/>
    </row>
    <row r="36" s="241" customFormat="true" ht="12.75" hidden="false" customHeight="false" outlineLevel="0" collapsed="false">
      <c r="B36" s="242"/>
      <c r="C36" s="195"/>
    </row>
    <row r="37" s="241" customFormat="true" ht="12.75" hidden="false" customHeight="false" outlineLevel="0" collapsed="false">
      <c r="B37" s="242"/>
      <c r="C37" s="195"/>
    </row>
    <row r="38" s="241" customFormat="true" ht="12.75" hidden="false" customHeight="false" outlineLevel="0" collapsed="false">
      <c r="B38" s="242"/>
      <c r="C38" s="195"/>
    </row>
    <row r="39" s="241" customFormat="true" ht="12.75" hidden="false" customHeight="false" outlineLevel="0" collapsed="false">
      <c r="B39" s="242"/>
      <c r="C39" s="195"/>
    </row>
    <row r="40" s="241" customFormat="true" ht="12.75" hidden="false" customHeight="false" outlineLevel="0" collapsed="false">
      <c r="B40" s="242"/>
      <c r="C40" s="195"/>
    </row>
    <row r="41" s="241" customFormat="true" ht="12.75" hidden="false" customHeight="false" outlineLevel="0" collapsed="false">
      <c r="B41" s="242"/>
      <c r="C41" s="195"/>
    </row>
    <row r="42" s="241" customFormat="true" ht="12.75" hidden="false" customHeight="false" outlineLevel="0" collapsed="false">
      <c r="B42" s="242"/>
      <c r="C42" s="195"/>
    </row>
    <row r="43" s="241" customFormat="true" ht="12.75" hidden="false" customHeight="false" outlineLevel="0" collapsed="false">
      <c r="B43" s="242"/>
      <c r="C43" s="195"/>
    </row>
    <row r="44" s="241" customFormat="true" ht="12.75" hidden="false" customHeight="false" outlineLevel="0" collapsed="false">
      <c r="B44" s="242"/>
      <c r="C44" s="195"/>
    </row>
    <row r="45" s="241" customFormat="true" ht="12.75" hidden="false" customHeight="false" outlineLevel="0" collapsed="false">
      <c r="B45" s="242"/>
      <c r="C45" s="195"/>
    </row>
    <row r="46" s="241" customFormat="true" ht="12.75" hidden="false" customHeight="false" outlineLevel="0" collapsed="false">
      <c r="B46" s="242"/>
      <c r="C46" s="195"/>
    </row>
    <row r="47" s="241" customFormat="true" ht="12.75" hidden="false" customHeight="false" outlineLevel="0" collapsed="false">
      <c r="B47" s="242"/>
      <c r="C47" s="195"/>
    </row>
    <row r="48" s="241" customFormat="true" ht="12.75" hidden="false" customHeight="false" outlineLevel="0" collapsed="false">
      <c r="B48" s="242"/>
      <c r="C48" s="195"/>
    </row>
    <row r="49" s="241" customFormat="true" ht="12.75" hidden="false" customHeight="false" outlineLevel="0" collapsed="false">
      <c r="B49" s="242"/>
      <c r="C49" s="195"/>
    </row>
    <row r="50" s="241" customFormat="true" ht="12.75" hidden="false" customHeight="false" outlineLevel="0" collapsed="false">
      <c r="B50" s="242"/>
      <c r="C50" s="195"/>
    </row>
    <row r="51" s="241" customFormat="true" ht="12.75" hidden="false" customHeight="false" outlineLevel="0" collapsed="false">
      <c r="B51" s="242"/>
      <c r="C51" s="195"/>
    </row>
    <row r="52" s="241" customFormat="true" ht="12.75" hidden="false" customHeight="false" outlineLevel="0" collapsed="false">
      <c r="B52" s="242"/>
      <c r="C52" s="195"/>
    </row>
    <row r="53" s="241" customFormat="true" ht="12.75" hidden="false" customHeight="false" outlineLevel="0" collapsed="false">
      <c r="B53" s="242"/>
      <c r="C53" s="195"/>
    </row>
    <row r="54" s="241" customFormat="true" ht="12.75" hidden="false" customHeight="false" outlineLevel="0" collapsed="false">
      <c r="B54" s="242"/>
      <c r="C54" s="195"/>
    </row>
    <row r="55" s="241" customFormat="true" ht="12.75" hidden="false" customHeight="false" outlineLevel="0" collapsed="false">
      <c r="B55" s="242"/>
      <c r="C55" s="195"/>
    </row>
    <row r="56" s="241" customFormat="true" ht="12.75" hidden="false" customHeight="false" outlineLevel="0" collapsed="false">
      <c r="B56" s="242"/>
      <c r="C56" s="195"/>
    </row>
    <row r="57" s="241" customFormat="true" ht="12.75" hidden="false" customHeight="false" outlineLevel="0" collapsed="false">
      <c r="B57" s="242"/>
      <c r="C57" s="195"/>
    </row>
    <row r="58" s="241" customFormat="true" ht="12.75" hidden="false" customHeight="false" outlineLevel="0" collapsed="false">
      <c r="B58" s="242"/>
      <c r="C58" s="195"/>
    </row>
    <row r="59" s="241" customFormat="true" ht="12.75" hidden="false" customHeight="false" outlineLevel="0" collapsed="false">
      <c r="B59" s="242"/>
      <c r="C59" s="195"/>
    </row>
    <row r="60" s="241" customFormat="true" ht="12.75" hidden="false" customHeight="false" outlineLevel="0" collapsed="false">
      <c r="B60" s="242"/>
      <c r="C60" s="195"/>
    </row>
    <row r="61" s="241" customFormat="true" ht="12.75" hidden="false" customHeight="false" outlineLevel="0" collapsed="false">
      <c r="B61" s="242"/>
      <c r="C61" s="195"/>
    </row>
    <row r="62" s="241" customFormat="true" ht="12.75" hidden="false" customHeight="false" outlineLevel="0" collapsed="false">
      <c r="B62" s="242"/>
      <c r="C62" s="195"/>
    </row>
    <row r="63" s="241" customFormat="true" ht="12.75" hidden="false" customHeight="false" outlineLevel="0" collapsed="false">
      <c r="B63" s="242"/>
      <c r="C63" s="195"/>
    </row>
    <row r="64" s="241" customFormat="true" ht="12.75" hidden="false" customHeight="false" outlineLevel="0" collapsed="false">
      <c r="B64" s="242"/>
      <c r="C64" s="195"/>
    </row>
    <row r="65" s="241" customFormat="true" ht="12.75" hidden="false" customHeight="false" outlineLevel="0" collapsed="false">
      <c r="B65" s="242"/>
      <c r="C65" s="195"/>
    </row>
    <row r="66" s="241" customFormat="true" ht="12.75" hidden="false" customHeight="false" outlineLevel="0" collapsed="false">
      <c r="B66" s="242"/>
      <c r="C66" s="195"/>
    </row>
    <row r="67" s="241" customFormat="true" ht="12.75" hidden="false" customHeight="false" outlineLevel="0" collapsed="false">
      <c r="B67" s="242"/>
      <c r="C67" s="195"/>
    </row>
    <row r="68" s="241" customFormat="true" ht="12.75" hidden="false" customHeight="false" outlineLevel="0" collapsed="false">
      <c r="B68" s="242"/>
      <c r="C68" s="195"/>
    </row>
    <row r="69" s="241" customFormat="true" ht="12.75" hidden="false" customHeight="false" outlineLevel="0" collapsed="false">
      <c r="B69" s="242"/>
      <c r="C69" s="195"/>
    </row>
    <row r="70" s="241" customFormat="true" ht="12.75" hidden="false" customHeight="false" outlineLevel="0" collapsed="false">
      <c r="B70" s="242"/>
      <c r="C70" s="195"/>
    </row>
    <row r="71" s="241" customFormat="true" ht="12.75" hidden="false" customHeight="false" outlineLevel="0" collapsed="false">
      <c r="B71" s="242"/>
      <c r="C71" s="195"/>
    </row>
    <row r="72" s="241" customFormat="true" ht="12.75" hidden="false" customHeight="false" outlineLevel="0" collapsed="false">
      <c r="B72" s="242"/>
      <c r="C72" s="195"/>
    </row>
    <row r="73" s="241" customFormat="true" ht="12.75" hidden="false" customHeight="false" outlineLevel="0" collapsed="false">
      <c r="B73" s="242"/>
      <c r="C73" s="195"/>
    </row>
    <row r="74" s="241" customFormat="true" ht="12.75" hidden="false" customHeight="false" outlineLevel="0" collapsed="false">
      <c r="B74" s="242"/>
      <c r="C74" s="195"/>
    </row>
    <row r="75" s="241" customFormat="true" ht="12.75" hidden="false" customHeight="false" outlineLevel="0" collapsed="false">
      <c r="B75" s="242"/>
      <c r="C75" s="195"/>
    </row>
    <row r="76" s="241" customFormat="true" ht="12.75" hidden="false" customHeight="false" outlineLevel="0" collapsed="false">
      <c r="B76" s="242"/>
      <c r="C76" s="195"/>
    </row>
    <row r="77" s="241" customFormat="true" ht="12.75" hidden="false" customHeight="false" outlineLevel="0" collapsed="false">
      <c r="B77" s="242"/>
      <c r="C77" s="195"/>
    </row>
    <row r="78" s="241" customFormat="true" ht="12.75" hidden="false" customHeight="false" outlineLevel="0" collapsed="false">
      <c r="B78" s="242"/>
      <c r="C78" s="195"/>
    </row>
    <row r="79" s="241" customFormat="true" ht="12.75" hidden="false" customHeight="false" outlineLevel="0" collapsed="false">
      <c r="B79" s="242"/>
      <c r="C79" s="195"/>
    </row>
    <row r="80" s="241" customFormat="true" ht="12.75" hidden="false" customHeight="false" outlineLevel="0" collapsed="false">
      <c r="B80" s="242"/>
      <c r="C80" s="195"/>
    </row>
    <row r="81" s="241" customFormat="true" ht="12.75" hidden="false" customHeight="false" outlineLevel="0" collapsed="false">
      <c r="B81" s="242"/>
      <c r="C81" s="195"/>
    </row>
    <row r="82" s="241" customFormat="true" ht="12.75" hidden="false" customHeight="false" outlineLevel="0" collapsed="false">
      <c r="B82" s="242"/>
      <c r="C82" s="195"/>
    </row>
    <row r="83" s="241" customFormat="true" ht="12.75" hidden="false" customHeight="false" outlineLevel="0" collapsed="false">
      <c r="B83" s="242"/>
      <c r="C83" s="195"/>
    </row>
    <row r="84" s="241" customFormat="true" ht="12.75" hidden="false" customHeight="false" outlineLevel="0" collapsed="false">
      <c r="B84" s="242"/>
      <c r="C84" s="195"/>
    </row>
    <row r="85" s="241" customFormat="true" ht="12.75" hidden="false" customHeight="false" outlineLevel="0" collapsed="false">
      <c r="B85" s="242"/>
      <c r="C85" s="195"/>
    </row>
    <row r="86" s="241" customFormat="true" ht="12.75" hidden="false" customHeight="false" outlineLevel="0" collapsed="false">
      <c r="B86" s="242"/>
      <c r="C86" s="195"/>
    </row>
    <row r="87" s="241" customFormat="true" ht="12.75" hidden="false" customHeight="false" outlineLevel="0" collapsed="false">
      <c r="B87" s="242"/>
      <c r="C87" s="195"/>
    </row>
    <row r="88" s="241" customFormat="true" ht="12.75" hidden="false" customHeight="false" outlineLevel="0" collapsed="false">
      <c r="B88" s="242"/>
      <c r="C88" s="195"/>
    </row>
    <row r="89" s="241" customFormat="true" ht="12.75" hidden="false" customHeight="false" outlineLevel="0" collapsed="false">
      <c r="B89" s="242"/>
      <c r="C89" s="195"/>
    </row>
    <row r="90" s="241" customFormat="true" ht="12.75" hidden="false" customHeight="false" outlineLevel="0" collapsed="false">
      <c r="B90" s="242"/>
      <c r="C90" s="195"/>
    </row>
    <row r="91" s="241" customFormat="true" ht="12.75" hidden="false" customHeight="false" outlineLevel="0" collapsed="false">
      <c r="B91" s="242"/>
      <c r="C91" s="195"/>
    </row>
    <row r="92" s="241" customFormat="true" ht="12.75" hidden="false" customHeight="false" outlineLevel="0" collapsed="false">
      <c r="B92" s="242"/>
      <c r="C92" s="195"/>
    </row>
    <row r="93" s="241" customFormat="true" ht="12.75" hidden="false" customHeight="false" outlineLevel="0" collapsed="false">
      <c r="B93" s="242"/>
      <c r="C93" s="195"/>
    </row>
    <row r="94" s="241" customFormat="true" ht="12.75" hidden="false" customHeight="false" outlineLevel="0" collapsed="false">
      <c r="B94" s="242"/>
      <c r="C94" s="195"/>
    </row>
    <row r="95" s="241" customFormat="true" ht="12.75" hidden="false" customHeight="false" outlineLevel="0" collapsed="false">
      <c r="B95" s="242"/>
      <c r="C95" s="195"/>
    </row>
    <row r="96" s="241" customFormat="true" ht="12.75" hidden="false" customHeight="false" outlineLevel="0" collapsed="false">
      <c r="B96" s="242"/>
      <c r="C96" s="195"/>
    </row>
    <row r="97" s="241" customFormat="true" ht="12.75" hidden="false" customHeight="false" outlineLevel="0" collapsed="false">
      <c r="B97" s="242"/>
      <c r="C97" s="195"/>
    </row>
    <row r="98" s="241" customFormat="true" ht="12.75" hidden="false" customHeight="false" outlineLevel="0" collapsed="false">
      <c r="B98" s="242"/>
      <c r="C98" s="195"/>
    </row>
    <row r="99" s="241" customFormat="true" ht="12.75" hidden="false" customHeight="false" outlineLevel="0" collapsed="false">
      <c r="B99" s="242"/>
      <c r="C99" s="195"/>
    </row>
    <row r="100" s="241" customFormat="true" ht="12.75" hidden="false" customHeight="false" outlineLevel="0" collapsed="false">
      <c r="B100" s="242"/>
      <c r="C100" s="195"/>
    </row>
    <row r="101" s="241" customFormat="true" ht="12.75" hidden="false" customHeight="false" outlineLevel="0" collapsed="false">
      <c r="B101" s="242"/>
      <c r="C101" s="195"/>
    </row>
    <row r="102" s="241" customFormat="true" ht="12.75" hidden="false" customHeight="false" outlineLevel="0" collapsed="false">
      <c r="B102" s="242"/>
      <c r="C102" s="195"/>
    </row>
    <row r="103" s="241" customFormat="true" ht="12.75" hidden="false" customHeight="false" outlineLevel="0" collapsed="false">
      <c r="B103" s="242"/>
      <c r="C103" s="195"/>
    </row>
    <row r="104" s="241" customFormat="true" ht="12.75" hidden="false" customHeight="false" outlineLevel="0" collapsed="false">
      <c r="B104" s="242"/>
      <c r="C104" s="195"/>
    </row>
    <row r="105" s="241" customFormat="true" ht="12.75" hidden="false" customHeight="false" outlineLevel="0" collapsed="false">
      <c r="B105" s="242"/>
      <c r="C105" s="195"/>
    </row>
    <row r="106" s="241" customFormat="true" ht="12.75" hidden="false" customHeight="false" outlineLevel="0" collapsed="false">
      <c r="B106" s="242"/>
      <c r="C106" s="195"/>
    </row>
    <row r="107" s="241" customFormat="true" ht="12.75" hidden="false" customHeight="false" outlineLevel="0" collapsed="false">
      <c r="B107" s="242"/>
      <c r="C107" s="195"/>
    </row>
    <row r="108" s="241" customFormat="true" ht="12.75" hidden="false" customHeight="false" outlineLevel="0" collapsed="false">
      <c r="B108" s="242"/>
      <c r="C108" s="195"/>
    </row>
    <row r="109" s="241" customFormat="true" ht="12.75" hidden="false" customHeight="false" outlineLevel="0" collapsed="false">
      <c r="B109" s="242"/>
      <c r="C109" s="195"/>
    </row>
    <row r="110" s="241" customFormat="true" ht="12.75" hidden="false" customHeight="false" outlineLevel="0" collapsed="false">
      <c r="B110" s="242"/>
      <c r="C110" s="195"/>
    </row>
    <row r="111" s="241" customFormat="true" ht="12.75" hidden="false" customHeight="false" outlineLevel="0" collapsed="false">
      <c r="B111" s="242"/>
      <c r="C111" s="195"/>
    </row>
    <row r="112" s="241" customFormat="true" ht="12.75" hidden="false" customHeight="false" outlineLevel="0" collapsed="false">
      <c r="B112" s="242"/>
      <c r="C112" s="195"/>
    </row>
    <row r="113" s="241" customFormat="true" ht="12.75" hidden="false" customHeight="false" outlineLevel="0" collapsed="false">
      <c r="B113" s="242"/>
      <c r="C113" s="195"/>
    </row>
    <row r="114" s="241" customFormat="true" ht="12.75" hidden="false" customHeight="false" outlineLevel="0" collapsed="false">
      <c r="B114" s="242"/>
      <c r="C114" s="195"/>
    </row>
    <row r="115" s="241" customFormat="true" ht="12.75" hidden="false" customHeight="false" outlineLevel="0" collapsed="false">
      <c r="B115" s="242"/>
      <c r="C115" s="195"/>
    </row>
    <row r="116" s="241" customFormat="true" ht="12.75" hidden="false" customHeight="false" outlineLevel="0" collapsed="false">
      <c r="B116" s="242"/>
      <c r="C116" s="195"/>
    </row>
    <row r="117" s="241" customFormat="true" ht="12.75" hidden="false" customHeight="false" outlineLevel="0" collapsed="false">
      <c r="B117" s="242"/>
      <c r="C117" s="195"/>
    </row>
    <row r="118" s="241" customFormat="true" ht="12.75" hidden="false" customHeight="false" outlineLevel="0" collapsed="false">
      <c r="B118" s="242"/>
      <c r="C118" s="195"/>
    </row>
    <row r="119" s="241" customFormat="true" ht="12.75" hidden="false" customHeight="false" outlineLevel="0" collapsed="false">
      <c r="B119" s="242"/>
      <c r="C119" s="195"/>
    </row>
    <row r="120" s="241" customFormat="true" ht="12.75" hidden="false" customHeight="false" outlineLevel="0" collapsed="false">
      <c r="B120" s="242"/>
      <c r="C120" s="195"/>
    </row>
    <row r="121" s="241" customFormat="true" ht="12.75" hidden="false" customHeight="false" outlineLevel="0" collapsed="false">
      <c r="B121" s="242"/>
      <c r="C121" s="195"/>
    </row>
    <row r="122" s="241" customFormat="true" ht="12.75" hidden="false" customHeight="false" outlineLevel="0" collapsed="false">
      <c r="B122" s="242"/>
      <c r="C122" s="195"/>
    </row>
    <row r="123" s="241" customFormat="true" ht="12.75" hidden="false" customHeight="false" outlineLevel="0" collapsed="false">
      <c r="B123" s="242"/>
      <c r="C123" s="195"/>
    </row>
    <row r="124" s="241" customFormat="true" ht="12.75" hidden="false" customHeight="false" outlineLevel="0" collapsed="false">
      <c r="B124" s="242"/>
      <c r="C124" s="195"/>
    </row>
    <row r="125" s="241" customFormat="true" ht="12.75" hidden="false" customHeight="false" outlineLevel="0" collapsed="false">
      <c r="B125" s="242"/>
      <c r="C125" s="195"/>
    </row>
    <row r="126" s="241" customFormat="true" ht="12.75" hidden="false" customHeight="false" outlineLevel="0" collapsed="false">
      <c r="B126" s="242"/>
      <c r="C126" s="195"/>
    </row>
    <row r="127" s="241" customFormat="true" ht="12.75" hidden="false" customHeight="false" outlineLevel="0" collapsed="false">
      <c r="B127" s="242"/>
      <c r="C127" s="195"/>
    </row>
    <row r="128" s="241" customFormat="true" ht="12.75" hidden="false" customHeight="false" outlineLevel="0" collapsed="false">
      <c r="B128" s="242"/>
      <c r="C128" s="195"/>
    </row>
    <row r="129" s="241" customFormat="true" ht="12.75" hidden="false" customHeight="false" outlineLevel="0" collapsed="false">
      <c r="B129" s="242"/>
      <c r="C129" s="195"/>
    </row>
    <row r="130" s="241" customFormat="true" ht="12.75" hidden="false" customHeight="false" outlineLevel="0" collapsed="false">
      <c r="B130" s="242"/>
      <c r="C130" s="195"/>
    </row>
    <row r="131" s="241" customFormat="true" ht="12.75" hidden="false" customHeight="false" outlineLevel="0" collapsed="false">
      <c r="B131" s="242"/>
      <c r="C131" s="195"/>
    </row>
    <row r="132" s="241" customFormat="true" ht="12.75" hidden="false" customHeight="false" outlineLevel="0" collapsed="false">
      <c r="B132" s="242"/>
      <c r="C132" s="195"/>
    </row>
    <row r="133" s="241" customFormat="true" ht="12.75" hidden="false" customHeight="false" outlineLevel="0" collapsed="false">
      <c r="B133" s="242"/>
      <c r="C133" s="195"/>
    </row>
    <row r="134" s="241" customFormat="true" ht="12.75" hidden="false" customHeight="false" outlineLevel="0" collapsed="false">
      <c r="B134" s="242"/>
      <c r="C134" s="195"/>
    </row>
    <row r="135" s="241" customFormat="true" ht="12.75" hidden="false" customHeight="false" outlineLevel="0" collapsed="false">
      <c r="B135" s="242"/>
      <c r="C135" s="195"/>
    </row>
    <row r="136" s="241" customFormat="true" ht="12.75" hidden="false" customHeight="false" outlineLevel="0" collapsed="false">
      <c r="B136" s="242"/>
      <c r="C136" s="195"/>
    </row>
    <row r="137" s="241" customFormat="true" ht="12.75" hidden="false" customHeight="false" outlineLevel="0" collapsed="false">
      <c r="B137" s="242"/>
      <c r="C137" s="195"/>
    </row>
    <row r="138" s="241" customFormat="true" ht="12.75" hidden="false" customHeight="false" outlineLevel="0" collapsed="false">
      <c r="B138" s="242"/>
      <c r="C138" s="195"/>
    </row>
    <row r="139" s="241" customFormat="true" ht="12.75" hidden="false" customHeight="false" outlineLevel="0" collapsed="false">
      <c r="B139" s="242"/>
      <c r="C139" s="195"/>
    </row>
    <row r="140" s="241" customFormat="true" ht="12.75" hidden="false" customHeight="false" outlineLevel="0" collapsed="false">
      <c r="B140" s="242"/>
      <c r="C140" s="195"/>
    </row>
    <row r="141" s="241" customFormat="true" ht="12.75" hidden="false" customHeight="false" outlineLevel="0" collapsed="false">
      <c r="B141" s="242"/>
      <c r="C141" s="195"/>
    </row>
    <row r="142" s="241" customFormat="true" ht="12.75" hidden="false" customHeight="false" outlineLevel="0" collapsed="false">
      <c r="B142" s="242"/>
      <c r="C142" s="195"/>
    </row>
    <row r="143" s="241" customFormat="true" ht="12.75" hidden="false" customHeight="false" outlineLevel="0" collapsed="false">
      <c r="B143" s="242"/>
      <c r="C143" s="195"/>
    </row>
    <row r="144" s="241" customFormat="true" ht="12.75" hidden="false" customHeight="false" outlineLevel="0" collapsed="false">
      <c r="B144" s="242"/>
      <c r="C144" s="195"/>
    </row>
    <row r="145" s="241" customFormat="true" ht="12.75" hidden="false" customHeight="false" outlineLevel="0" collapsed="false">
      <c r="B145" s="242"/>
      <c r="C145" s="195"/>
    </row>
    <row r="146" s="241" customFormat="true" ht="12.75" hidden="false" customHeight="false" outlineLevel="0" collapsed="false">
      <c r="B146" s="242"/>
      <c r="C146" s="195"/>
    </row>
    <row r="147" s="241" customFormat="true" ht="12.75" hidden="false" customHeight="false" outlineLevel="0" collapsed="false">
      <c r="B147" s="242"/>
      <c r="C147" s="195"/>
    </row>
    <row r="148" s="241" customFormat="true" ht="12.75" hidden="false" customHeight="false" outlineLevel="0" collapsed="false">
      <c r="B148" s="242"/>
      <c r="C148" s="195"/>
    </row>
    <row r="149" s="241" customFormat="true" ht="12.75" hidden="false" customHeight="false" outlineLevel="0" collapsed="false">
      <c r="B149" s="242"/>
      <c r="C149" s="195"/>
    </row>
    <row r="150" s="241" customFormat="true" ht="12.75" hidden="false" customHeight="false" outlineLevel="0" collapsed="false">
      <c r="B150" s="242"/>
      <c r="C150" s="195"/>
    </row>
    <row r="151" s="241" customFormat="true" ht="12.75" hidden="false" customHeight="false" outlineLevel="0" collapsed="false">
      <c r="B151" s="242"/>
      <c r="C151" s="195"/>
    </row>
    <row r="152" s="241" customFormat="true" ht="12.75" hidden="false" customHeight="false" outlineLevel="0" collapsed="false">
      <c r="B152" s="242"/>
      <c r="C152" s="195"/>
    </row>
    <row r="153" s="241" customFormat="true" ht="12.75" hidden="false" customHeight="false" outlineLevel="0" collapsed="false">
      <c r="B153" s="242"/>
      <c r="C153" s="195"/>
    </row>
    <row r="154" s="241" customFormat="true" ht="12.75" hidden="false" customHeight="false" outlineLevel="0" collapsed="false">
      <c r="B154" s="242"/>
      <c r="C154" s="195"/>
    </row>
    <row r="155" s="241" customFormat="true" ht="12.75" hidden="false" customHeight="false" outlineLevel="0" collapsed="false">
      <c r="B155" s="242"/>
      <c r="C155" s="195"/>
    </row>
    <row r="156" s="241" customFormat="true" ht="12.75" hidden="false" customHeight="false" outlineLevel="0" collapsed="false">
      <c r="B156" s="242"/>
      <c r="C156" s="195"/>
    </row>
    <row r="157" s="241" customFormat="true" ht="12.75" hidden="false" customHeight="false" outlineLevel="0" collapsed="false">
      <c r="B157" s="242"/>
      <c r="C157" s="195"/>
    </row>
    <row r="158" s="241" customFormat="true" ht="12.75" hidden="false" customHeight="false" outlineLevel="0" collapsed="false">
      <c r="B158" s="242"/>
      <c r="C158" s="195"/>
    </row>
    <row r="159" s="241" customFormat="true" ht="12.75" hidden="false" customHeight="false" outlineLevel="0" collapsed="false">
      <c r="B159" s="242"/>
      <c r="C159" s="195"/>
    </row>
    <row r="160" s="241" customFormat="true" ht="12.75" hidden="false" customHeight="false" outlineLevel="0" collapsed="false">
      <c r="B160" s="242"/>
      <c r="C160" s="195"/>
    </row>
    <row r="161" s="241" customFormat="true" ht="12.75" hidden="false" customHeight="false" outlineLevel="0" collapsed="false">
      <c r="B161" s="242"/>
      <c r="C161" s="195"/>
    </row>
    <row r="162" s="241" customFormat="true" ht="12.75" hidden="false" customHeight="false" outlineLevel="0" collapsed="false">
      <c r="B162" s="242"/>
      <c r="C162" s="195"/>
    </row>
    <row r="163" s="241" customFormat="true" ht="12.75" hidden="false" customHeight="false" outlineLevel="0" collapsed="false">
      <c r="B163" s="242"/>
      <c r="C163" s="195"/>
    </row>
    <row r="164" s="241" customFormat="true" ht="12.75" hidden="false" customHeight="false" outlineLevel="0" collapsed="false">
      <c r="B164" s="242"/>
      <c r="C164" s="195"/>
    </row>
    <row r="165" s="241" customFormat="true" ht="12.75" hidden="false" customHeight="false" outlineLevel="0" collapsed="false">
      <c r="B165" s="242"/>
      <c r="C165" s="195"/>
    </row>
    <row r="166" s="241" customFormat="true" ht="12.75" hidden="false" customHeight="false" outlineLevel="0" collapsed="false">
      <c r="B166" s="242"/>
      <c r="C166" s="195"/>
    </row>
    <row r="167" s="241" customFormat="true" ht="12.75" hidden="false" customHeight="false" outlineLevel="0" collapsed="false">
      <c r="B167" s="242"/>
      <c r="C167" s="195"/>
    </row>
    <row r="168" s="241" customFormat="true" ht="12.75" hidden="false" customHeight="false" outlineLevel="0" collapsed="false">
      <c r="B168" s="242"/>
      <c r="C168" s="195"/>
    </row>
    <row r="169" s="241" customFormat="true" ht="12.75" hidden="false" customHeight="false" outlineLevel="0" collapsed="false">
      <c r="B169" s="242"/>
      <c r="C169" s="195"/>
    </row>
    <row r="170" s="241" customFormat="true" ht="12.75" hidden="false" customHeight="false" outlineLevel="0" collapsed="false">
      <c r="B170" s="242"/>
      <c r="C170" s="195"/>
    </row>
    <row r="171" s="241" customFormat="true" ht="12.75" hidden="false" customHeight="false" outlineLevel="0" collapsed="false">
      <c r="B171" s="242"/>
      <c r="C171" s="195"/>
    </row>
    <row r="172" s="241" customFormat="true" ht="12.75" hidden="false" customHeight="false" outlineLevel="0" collapsed="false">
      <c r="B172" s="242"/>
      <c r="C172" s="195"/>
    </row>
    <row r="173" s="241" customFormat="true" ht="12.75" hidden="false" customHeight="false" outlineLevel="0" collapsed="false">
      <c r="B173" s="242"/>
      <c r="C173" s="195"/>
    </row>
    <row r="174" s="241" customFormat="true" ht="12.75" hidden="false" customHeight="false" outlineLevel="0" collapsed="false">
      <c r="B174" s="242"/>
      <c r="C174" s="195"/>
    </row>
  </sheetData>
  <mergeCells count="15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5:E15"/>
    <mergeCell ref="A26:C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39.2812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7"/>
    <col collapsed="false" customWidth="true" hidden="false" outlineLevel="0" max="14" min="4" style="233" width="8.85"/>
    <col collapsed="false" customWidth="true" hidden="false" outlineLevel="0" max="15" min="15" style="233" width="8.14"/>
    <col collapsed="false" customWidth="true" hidden="false" outlineLevel="0" max="71" min="16" style="233" width="39.41"/>
    <col collapsed="false" customWidth="false" hidden="false" outlineLevel="0" max="257" min="72" style="233" width="39.28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24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39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430</v>
      </c>
      <c r="B7" s="208" t="s">
        <v>157</v>
      </c>
      <c r="C7" s="212" t="s">
        <v>624</v>
      </c>
      <c r="D7" s="245" t="n">
        <v>101547</v>
      </c>
      <c r="E7" s="245" t="n">
        <v>1660714</v>
      </c>
      <c r="F7" s="212" t="n">
        <v>16.4</v>
      </c>
      <c r="G7" s="212" t="n">
        <v>14.3</v>
      </c>
      <c r="H7" s="212" t="n">
        <v>63</v>
      </c>
      <c r="I7" s="245" t="n">
        <v>5499</v>
      </c>
      <c r="J7" s="212" t="n">
        <v>5.4</v>
      </c>
      <c r="K7" s="212" t="n">
        <v>8.1</v>
      </c>
      <c r="L7" s="212" t="n">
        <v>84.3</v>
      </c>
      <c r="M7" s="212" t="n">
        <v>2.2</v>
      </c>
      <c r="N7" s="245" t="n">
        <v>100503</v>
      </c>
    </row>
    <row r="8" s="241" customFormat="true" ht="12.75" hidden="false" customHeight="false" outlineLevel="0" collapsed="false">
      <c r="A8" s="212" t="n">
        <v>431</v>
      </c>
      <c r="B8" s="208" t="s">
        <v>157</v>
      </c>
      <c r="C8" s="212" t="s">
        <v>625</v>
      </c>
      <c r="D8" s="245" t="n">
        <v>3974</v>
      </c>
      <c r="E8" s="245" t="n">
        <v>27029</v>
      </c>
      <c r="F8" s="212" t="n">
        <v>6.8</v>
      </c>
      <c r="G8" s="212" t="n">
        <v>5.3</v>
      </c>
      <c r="H8" s="212" t="n">
        <v>27</v>
      </c>
      <c r="I8" s="212" t="n">
        <v>445</v>
      </c>
      <c r="J8" s="212" t="n">
        <v>11.2</v>
      </c>
      <c r="K8" s="212" t="n">
        <v>35.9</v>
      </c>
      <c r="L8" s="212" t="n">
        <v>49.9</v>
      </c>
      <c r="M8" s="212" t="n">
        <v>2.9</v>
      </c>
      <c r="N8" s="245" t="n">
        <v>3270</v>
      </c>
    </row>
    <row r="9" s="241" customFormat="true" ht="12.75" hidden="false" customHeight="false" outlineLevel="0" collapsed="false">
      <c r="A9" s="212" t="n">
        <v>432</v>
      </c>
      <c r="B9" s="208" t="s">
        <v>157</v>
      </c>
      <c r="C9" s="212" t="s">
        <v>626</v>
      </c>
      <c r="D9" s="245" t="n">
        <v>3895</v>
      </c>
      <c r="E9" s="245" t="n">
        <v>28387</v>
      </c>
      <c r="F9" s="212" t="n">
        <v>7.3</v>
      </c>
      <c r="G9" s="212" t="n">
        <v>4.9</v>
      </c>
      <c r="H9" s="212" t="n">
        <v>25</v>
      </c>
      <c r="I9" s="212" t="n">
        <v>596</v>
      </c>
      <c r="J9" s="212" t="n">
        <v>15.3</v>
      </c>
      <c r="K9" s="212" t="n">
        <v>35.4</v>
      </c>
      <c r="L9" s="212" t="n">
        <v>44.4</v>
      </c>
      <c r="M9" s="212" t="n">
        <v>4.9</v>
      </c>
      <c r="N9" s="245" t="n">
        <v>5416</v>
      </c>
    </row>
    <row r="10" s="241" customFormat="true" ht="15.75" hidden="false" customHeight="true" outlineLevel="0" collapsed="false">
      <c r="A10" s="212"/>
      <c r="B10" s="208"/>
      <c r="C10" s="249" t="s">
        <v>627</v>
      </c>
      <c r="D10" s="248" t="n">
        <v>197001</v>
      </c>
      <c r="E10" s="248" t="n">
        <v>2646954</v>
      </c>
      <c r="F10" s="249" t="n">
        <v>13.4</v>
      </c>
      <c r="G10" s="249"/>
      <c r="H10" s="249"/>
      <c r="I10" s="248" t="n">
        <v>15807</v>
      </c>
      <c r="J10" s="249" t="n">
        <v>8</v>
      </c>
      <c r="K10" s="249" t="n">
        <v>13.3</v>
      </c>
      <c r="L10" s="249" t="n">
        <v>76.1</v>
      </c>
      <c r="M10" s="249" t="n">
        <v>2.6</v>
      </c>
      <c r="N10" s="248" t="n">
        <v>180572</v>
      </c>
      <c r="O10" s="240"/>
      <c r="P10" s="240"/>
    </row>
    <row r="11" s="241" customFormat="true" ht="20.25" hidden="false" customHeight="true" outlineLevel="0" collapsed="false">
      <c r="A11" s="249" t="s">
        <v>628</v>
      </c>
      <c r="B11" s="249"/>
      <c r="C11" s="24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241" customFormat="true" ht="12.75" hidden="false" customHeight="false" outlineLevel="0" collapsed="false">
      <c r="A12" s="212" t="n">
        <v>433</v>
      </c>
      <c r="B12" s="208" t="s">
        <v>26</v>
      </c>
      <c r="C12" s="212" t="s">
        <v>629</v>
      </c>
      <c r="D12" s="245" t="n">
        <v>5053</v>
      </c>
      <c r="E12" s="245" t="n">
        <v>11613</v>
      </c>
      <c r="F12" s="212" t="n">
        <v>2.3</v>
      </c>
      <c r="G12" s="212" t="n">
        <v>1.3</v>
      </c>
      <c r="H12" s="212" t="n">
        <v>4</v>
      </c>
      <c r="I12" s="245" t="n">
        <v>3836</v>
      </c>
      <c r="J12" s="212" t="n">
        <v>75.9</v>
      </c>
      <c r="K12" s="212" t="n">
        <v>11.6</v>
      </c>
      <c r="L12" s="212" t="n">
        <v>2.8</v>
      </c>
      <c r="M12" s="212" t="n">
        <v>9.7</v>
      </c>
      <c r="N12" s="245" t="n">
        <v>3871</v>
      </c>
    </row>
    <row r="13" s="241" customFormat="true" ht="12.75" hidden="false" customHeight="false" outlineLevel="0" collapsed="false">
      <c r="A13" s="212" t="n">
        <v>434</v>
      </c>
      <c r="B13" s="208" t="s">
        <v>26</v>
      </c>
      <c r="C13" s="212" t="s">
        <v>630</v>
      </c>
      <c r="D13" s="245" t="n">
        <v>3156</v>
      </c>
      <c r="E13" s="245" t="n">
        <v>27371</v>
      </c>
      <c r="F13" s="212" t="n">
        <v>8.7</v>
      </c>
      <c r="G13" s="212" t="n">
        <v>7.7</v>
      </c>
      <c r="H13" s="212" t="n">
        <v>31</v>
      </c>
      <c r="I13" s="212" t="n">
        <v>326</v>
      </c>
      <c r="J13" s="212" t="n">
        <v>10.3</v>
      </c>
      <c r="K13" s="212" t="n">
        <v>15.5</v>
      </c>
      <c r="L13" s="212" t="n">
        <v>71.7</v>
      </c>
      <c r="M13" s="212" t="n">
        <v>2.5</v>
      </c>
      <c r="N13" s="245" t="n">
        <v>1224</v>
      </c>
    </row>
    <row r="14" s="241" customFormat="true" ht="12.75" hidden="false" customHeight="false" outlineLevel="0" collapsed="false">
      <c r="A14" s="212" t="n">
        <v>435</v>
      </c>
      <c r="B14" s="208" t="s">
        <v>26</v>
      </c>
      <c r="C14" s="212" t="s">
        <v>631</v>
      </c>
      <c r="D14" s="245" t="n">
        <v>15994</v>
      </c>
      <c r="E14" s="245" t="n">
        <v>120457</v>
      </c>
      <c r="F14" s="212" t="n">
        <v>7.5</v>
      </c>
      <c r="G14" s="212" t="n">
        <v>6.5</v>
      </c>
      <c r="H14" s="212" t="n">
        <v>41</v>
      </c>
      <c r="I14" s="245" t="n">
        <v>3871</v>
      </c>
      <c r="J14" s="212" t="n">
        <v>24.2</v>
      </c>
      <c r="K14" s="212" t="n">
        <v>19.3</v>
      </c>
      <c r="L14" s="212" t="n">
        <v>54.6</v>
      </c>
      <c r="M14" s="212" t="n">
        <v>2</v>
      </c>
      <c r="N14" s="245" t="n">
        <v>6183</v>
      </c>
    </row>
    <row r="15" s="241" customFormat="true" ht="12.75" hidden="false" customHeight="false" outlineLevel="0" collapsed="false">
      <c r="A15" s="212" t="n">
        <v>436</v>
      </c>
      <c r="B15" s="208" t="s">
        <v>26</v>
      </c>
      <c r="C15" s="212" t="s">
        <v>632</v>
      </c>
      <c r="D15" s="245" t="n">
        <v>1042</v>
      </c>
      <c r="E15" s="245" t="n">
        <v>7941</v>
      </c>
      <c r="F15" s="212" t="n">
        <v>7.6</v>
      </c>
      <c r="G15" s="212" t="n">
        <v>7</v>
      </c>
      <c r="H15" s="212" t="n">
        <v>51</v>
      </c>
      <c r="I15" s="212" t="n">
        <v>675</v>
      </c>
      <c r="J15" s="212" t="n">
        <v>64.8</v>
      </c>
      <c r="K15" s="212" t="n">
        <v>2.3</v>
      </c>
      <c r="L15" s="212" t="n">
        <v>32</v>
      </c>
      <c r="M15" s="212" t="n">
        <v>1</v>
      </c>
      <c r="N15" s="212" t="n">
        <v>157</v>
      </c>
    </row>
    <row r="16" s="241" customFormat="true" ht="12.75" hidden="false" customHeight="false" outlineLevel="0" collapsed="false">
      <c r="A16" s="212" t="n">
        <v>437</v>
      </c>
      <c r="B16" s="208" t="s">
        <v>26</v>
      </c>
      <c r="C16" s="212" t="s">
        <v>633</v>
      </c>
      <c r="D16" s="245" t="n">
        <v>2765</v>
      </c>
      <c r="E16" s="245" t="n">
        <v>40390</v>
      </c>
      <c r="F16" s="212" t="n">
        <v>14.6</v>
      </c>
      <c r="G16" s="212" t="n">
        <v>14.3</v>
      </c>
      <c r="H16" s="212" t="n">
        <v>57</v>
      </c>
      <c r="I16" s="212" t="n">
        <v>38</v>
      </c>
      <c r="J16" s="212" t="n">
        <v>1.4</v>
      </c>
      <c r="K16" s="212" t="n">
        <v>4.4</v>
      </c>
      <c r="L16" s="212" t="n">
        <v>93.8</v>
      </c>
      <c r="M16" s="212" t="n">
        <v>0.4</v>
      </c>
      <c r="N16" s="212" t="n">
        <v>385</v>
      </c>
    </row>
    <row r="17" s="241" customFormat="true" ht="18.75" hidden="false" customHeight="true" outlineLevel="0" collapsed="false">
      <c r="A17" s="212"/>
      <c r="B17" s="208"/>
      <c r="C17" s="249" t="s">
        <v>634</v>
      </c>
      <c r="D17" s="248" t="n">
        <v>28010</v>
      </c>
      <c r="E17" s="248" t="n">
        <v>207772</v>
      </c>
      <c r="F17" s="249" t="n">
        <v>7.4</v>
      </c>
      <c r="G17" s="249"/>
      <c r="H17" s="249"/>
      <c r="I17" s="248" t="n">
        <v>8746</v>
      </c>
      <c r="J17" s="249" t="n">
        <v>31.2</v>
      </c>
      <c r="K17" s="249" t="n">
        <v>15.3</v>
      </c>
      <c r="L17" s="249" t="n">
        <v>50.2</v>
      </c>
      <c r="M17" s="249" t="n">
        <v>3.2</v>
      </c>
      <c r="N17" s="248" t="n">
        <v>11820</v>
      </c>
      <c r="O17" s="240"/>
      <c r="P17" s="240"/>
    </row>
    <row r="18" s="241" customFormat="true" ht="20.25" hidden="false" customHeight="true" outlineLevel="0" collapsed="false">
      <c r="A18" s="251" t="s">
        <v>635</v>
      </c>
      <c r="B18" s="251"/>
      <c r="C18" s="251"/>
      <c r="D18" s="251"/>
      <c r="E18" s="212"/>
      <c r="F18" s="212"/>
      <c r="G18" s="212"/>
      <c r="H18" s="212"/>
      <c r="I18" s="212"/>
      <c r="J18" s="212"/>
      <c r="K18" s="212"/>
      <c r="L18" s="212"/>
      <c r="M18" s="212"/>
      <c r="N18" s="212"/>
    </row>
    <row r="19" s="241" customFormat="true" ht="12.75" hidden="false" customHeight="false" outlineLevel="0" collapsed="false">
      <c r="A19" s="212" t="n">
        <v>439</v>
      </c>
      <c r="B19" s="208" t="s">
        <v>148</v>
      </c>
      <c r="C19" s="212" t="s">
        <v>636</v>
      </c>
      <c r="D19" s="245" t="n">
        <v>1202</v>
      </c>
      <c r="E19" s="245" t="n">
        <v>12145</v>
      </c>
      <c r="F19" s="212" t="n">
        <v>10.1</v>
      </c>
      <c r="G19" s="212" t="n">
        <v>7.4</v>
      </c>
      <c r="H19" s="212" t="n">
        <v>50</v>
      </c>
      <c r="I19" s="212" t="n">
        <v>219</v>
      </c>
      <c r="J19" s="212" t="n">
        <v>18.2</v>
      </c>
      <c r="K19" s="212" t="n">
        <v>31.3</v>
      </c>
      <c r="L19" s="212" t="n">
        <v>46.7</v>
      </c>
      <c r="M19" s="212" t="n">
        <v>3.8</v>
      </c>
      <c r="N19" s="245" t="n">
        <v>1330</v>
      </c>
    </row>
    <row r="20" s="241" customFormat="true" ht="12.75" hidden="false" customHeight="false" outlineLevel="0" collapsed="false">
      <c r="A20" s="212" t="n">
        <v>440</v>
      </c>
      <c r="B20" s="208" t="s">
        <v>148</v>
      </c>
      <c r="C20" s="212" t="s">
        <v>637</v>
      </c>
      <c r="D20" s="245" t="n">
        <v>2377</v>
      </c>
      <c r="E20" s="245" t="n">
        <v>23344</v>
      </c>
      <c r="F20" s="212" t="n">
        <v>9.8</v>
      </c>
      <c r="G20" s="212" t="n">
        <v>8</v>
      </c>
      <c r="H20" s="212" t="n">
        <v>47</v>
      </c>
      <c r="I20" s="212" t="n">
        <v>366</v>
      </c>
      <c r="J20" s="212" t="n">
        <v>15.4</v>
      </c>
      <c r="K20" s="212" t="n">
        <v>26.7</v>
      </c>
      <c r="L20" s="212" t="n">
        <v>54.9</v>
      </c>
      <c r="M20" s="212" t="n">
        <v>2.9</v>
      </c>
      <c r="N20" s="245" t="n">
        <v>1564</v>
      </c>
    </row>
    <row r="21" s="241" customFormat="true" ht="12.75" hidden="false" customHeight="false" outlineLevel="0" collapsed="false">
      <c r="A21" s="212" t="n">
        <v>441</v>
      </c>
      <c r="B21" s="208" t="s">
        <v>148</v>
      </c>
      <c r="C21" s="212" t="s">
        <v>638</v>
      </c>
      <c r="D21" s="245" t="n">
        <v>4548</v>
      </c>
      <c r="E21" s="245" t="n">
        <v>16236</v>
      </c>
      <c r="F21" s="212" t="n">
        <v>3.6</v>
      </c>
      <c r="G21" s="212" t="n">
        <v>3.2</v>
      </c>
      <c r="H21" s="212" t="n">
        <v>19</v>
      </c>
      <c r="I21" s="245" t="n">
        <v>1572</v>
      </c>
      <c r="J21" s="212" t="n">
        <v>34.6</v>
      </c>
      <c r="K21" s="212" t="n">
        <v>36.2</v>
      </c>
      <c r="L21" s="212" t="n">
        <v>27.7</v>
      </c>
      <c r="M21" s="212" t="n">
        <v>1.5</v>
      </c>
      <c r="N21" s="212" t="n">
        <v>687</v>
      </c>
    </row>
    <row r="22" s="241" customFormat="true" ht="12.75" hidden="false" customHeight="false" outlineLevel="0" collapsed="false">
      <c r="A22" s="212" t="n">
        <v>442</v>
      </c>
      <c r="B22" s="208" t="s">
        <v>148</v>
      </c>
      <c r="C22" s="212" t="s">
        <v>639</v>
      </c>
      <c r="D22" s="245" t="n">
        <v>2345</v>
      </c>
      <c r="E22" s="245" t="n">
        <v>33226</v>
      </c>
      <c r="F22" s="212" t="n">
        <v>14.2</v>
      </c>
      <c r="G22" s="212" t="n">
        <v>13</v>
      </c>
      <c r="H22" s="212" t="n">
        <v>78</v>
      </c>
      <c r="I22" s="212" t="n">
        <v>223</v>
      </c>
      <c r="J22" s="212" t="n">
        <v>9.5</v>
      </c>
      <c r="K22" s="212" t="n">
        <v>15.1</v>
      </c>
      <c r="L22" s="212" t="n">
        <v>74.1</v>
      </c>
      <c r="M22" s="212" t="n">
        <v>1.3</v>
      </c>
      <c r="N22" s="212" t="n">
        <v>882</v>
      </c>
    </row>
    <row r="23" s="241" customFormat="true" ht="12.75" hidden="false" customHeight="false" outlineLevel="0" collapsed="false">
      <c r="A23" s="212" t="n">
        <v>443</v>
      </c>
      <c r="B23" s="208" t="s">
        <v>148</v>
      </c>
      <c r="C23" s="212" t="s">
        <v>640</v>
      </c>
      <c r="D23" s="245" t="n">
        <v>9932</v>
      </c>
      <c r="E23" s="245" t="n">
        <v>56624</v>
      </c>
      <c r="F23" s="212" t="n">
        <v>5.7</v>
      </c>
      <c r="G23" s="212" t="n">
        <v>5.4</v>
      </c>
      <c r="H23" s="212" t="n">
        <v>43</v>
      </c>
      <c r="I23" s="245" t="n">
        <v>1618</v>
      </c>
      <c r="J23" s="212" t="n">
        <v>16.3</v>
      </c>
      <c r="K23" s="212" t="n">
        <v>35.2</v>
      </c>
      <c r="L23" s="212" t="n">
        <v>48</v>
      </c>
      <c r="M23" s="212" t="n">
        <v>0.6</v>
      </c>
      <c r="N23" s="245" t="n">
        <v>1355</v>
      </c>
    </row>
    <row r="24" s="241" customFormat="true" ht="12.75" hidden="false" customHeight="false" outlineLevel="0" collapsed="false">
      <c r="A24" s="212" t="n">
        <v>444</v>
      </c>
      <c r="B24" s="208" t="s">
        <v>157</v>
      </c>
      <c r="C24" s="212" t="s">
        <v>641</v>
      </c>
      <c r="D24" s="245" t="n">
        <v>2719</v>
      </c>
      <c r="E24" s="245" t="n">
        <v>18552</v>
      </c>
      <c r="F24" s="212" t="n">
        <v>6.8</v>
      </c>
      <c r="G24" s="212" t="n">
        <v>5.9</v>
      </c>
      <c r="H24" s="212" t="n">
        <v>28</v>
      </c>
      <c r="I24" s="212" t="n">
        <v>376</v>
      </c>
      <c r="J24" s="212" t="n">
        <v>13.8</v>
      </c>
      <c r="K24" s="212" t="n">
        <v>25.5</v>
      </c>
      <c r="L24" s="212" t="n">
        <v>58.4</v>
      </c>
      <c r="M24" s="212" t="n">
        <v>2.3</v>
      </c>
      <c r="N24" s="245" t="n">
        <v>1018</v>
      </c>
    </row>
    <row r="25" s="241" customFormat="true" ht="12.75" hidden="false" customHeight="false" outlineLevel="0" collapsed="false">
      <c r="A25" s="212" t="n">
        <v>445</v>
      </c>
      <c r="B25" s="208" t="s">
        <v>157</v>
      </c>
      <c r="C25" s="212" t="s">
        <v>642</v>
      </c>
      <c r="D25" s="245" t="n">
        <v>9266</v>
      </c>
      <c r="E25" s="245" t="n">
        <v>33099</v>
      </c>
      <c r="F25" s="212" t="n">
        <v>3.6</v>
      </c>
      <c r="G25" s="212" t="n">
        <v>3.3</v>
      </c>
      <c r="H25" s="212" t="n">
        <v>23</v>
      </c>
      <c r="I25" s="245" t="n">
        <v>3662</v>
      </c>
      <c r="J25" s="212" t="n">
        <v>39.5</v>
      </c>
      <c r="K25" s="212" t="n">
        <v>29.7</v>
      </c>
      <c r="L25" s="212" t="n">
        <v>30</v>
      </c>
      <c r="M25" s="212" t="n">
        <v>0.8</v>
      </c>
      <c r="N25" s="245" t="n">
        <v>1525</v>
      </c>
    </row>
    <row r="26" s="241" customFormat="true" ht="12.75" hidden="false" customHeight="false" outlineLevel="0" collapsed="false">
      <c r="A26" s="212" t="n">
        <v>446</v>
      </c>
      <c r="B26" s="208" t="s">
        <v>157</v>
      </c>
      <c r="C26" s="212" t="s">
        <v>643</v>
      </c>
      <c r="D26" s="245" t="n">
        <v>3706</v>
      </c>
      <c r="E26" s="245" t="n">
        <v>8938</v>
      </c>
      <c r="F26" s="212" t="n">
        <v>2.4</v>
      </c>
      <c r="G26" s="212" t="n">
        <v>2</v>
      </c>
      <c r="H26" s="212" t="n">
        <v>7</v>
      </c>
      <c r="I26" s="245" t="n">
        <v>1676</v>
      </c>
      <c r="J26" s="212" t="n">
        <v>45.2</v>
      </c>
      <c r="K26" s="212" t="n">
        <v>39.3</v>
      </c>
      <c r="L26" s="212" t="n">
        <v>11.7</v>
      </c>
      <c r="M26" s="212" t="n">
        <v>3.8</v>
      </c>
      <c r="N26" s="212" t="n">
        <v>793</v>
      </c>
    </row>
    <row r="27" s="241" customFormat="true" ht="12.75" hidden="false" customHeight="false" outlineLevel="0" collapsed="false">
      <c r="A27" s="212" t="n">
        <v>447</v>
      </c>
      <c r="B27" s="208" t="s">
        <v>157</v>
      </c>
      <c r="C27" s="212" t="s">
        <v>644</v>
      </c>
      <c r="D27" s="245" t="n">
        <v>4755</v>
      </c>
      <c r="E27" s="245" t="n">
        <v>19412</v>
      </c>
      <c r="F27" s="212" t="n">
        <v>4.1</v>
      </c>
      <c r="G27" s="212" t="n">
        <v>4</v>
      </c>
      <c r="H27" s="212" t="n">
        <v>19</v>
      </c>
      <c r="I27" s="212" t="n">
        <v>980</v>
      </c>
      <c r="J27" s="212" t="n">
        <v>20.6</v>
      </c>
      <c r="K27" s="212" t="n">
        <v>32.5</v>
      </c>
      <c r="L27" s="212" t="n">
        <v>46.4</v>
      </c>
      <c r="M27" s="212" t="n">
        <v>0.5</v>
      </c>
      <c r="N27" s="212" t="n">
        <v>227</v>
      </c>
    </row>
    <row r="28" s="241" customFormat="true" ht="12.75" hidden="false" customHeight="false" outlineLevel="0" collapsed="false">
      <c r="A28" s="212" t="n">
        <v>448</v>
      </c>
      <c r="B28" s="208" t="s">
        <v>157</v>
      </c>
      <c r="C28" s="212" t="s">
        <v>645</v>
      </c>
      <c r="D28" s="245" t="n">
        <v>1608</v>
      </c>
      <c r="E28" s="245" t="n">
        <v>4826</v>
      </c>
      <c r="F28" s="212" t="n">
        <v>3</v>
      </c>
      <c r="G28" s="212" t="n">
        <v>2.6</v>
      </c>
      <c r="H28" s="212" t="n">
        <v>7</v>
      </c>
      <c r="I28" s="212" t="n">
        <v>401</v>
      </c>
      <c r="J28" s="212" t="n">
        <v>24.9</v>
      </c>
      <c r="K28" s="212" t="n">
        <v>48.2</v>
      </c>
      <c r="L28" s="212" t="n">
        <v>21</v>
      </c>
      <c r="M28" s="212" t="n">
        <v>5.9</v>
      </c>
      <c r="N28" s="212" t="n">
        <v>300</v>
      </c>
    </row>
    <row r="29" s="241" customFormat="true" ht="12.75" hidden="false" customHeight="false" outlineLevel="0" collapsed="false">
      <c r="A29" s="212" t="n">
        <v>449</v>
      </c>
      <c r="B29" s="208" t="s">
        <v>157</v>
      </c>
      <c r="C29" s="212" t="s">
        <v>646</v>
      </c>
      <c r="D29" s="245" t="n">
        <v>4574</v>
      </c>
      <c r="E29" s="245" t="n">
        <v>28933</v>
      </c>
      <c r="F29" s="212" t="n">
        <v>6.3</v>
      </c>
      <c r="G29" s="212" t="n">
        <v>5.8</v>
      </c>
      <c r="H29" s="212" t="n">
        <v>29</v>
      </c>
      <c r="I29" s="212" t="n">
        <v>664</v>
      </c>
      <c r="J29" s="212" t="n">
        <v>14.5</v>
      </c>
      <c r="K29" s="212" t="n">
        <v>24.5</v>
      </c>
      <c r="L29" s="212" t="n">
        <v>59.7</v>
      </c>
      <c r="M29" s="212" t="n">
        <v>1.3</v>
      </c>
      <c r="N29" s="212" t="n">
        <v>835</v>
      </c>
    </row>
    <row r="30" s="241" customFormat="true" ht="12.75" hidden="false" customHeight="false" outlineLevel="0" collapsed="false">
      <c r="A30" s="212" t="n">
        <v>450</v>
      </c>
      <c r="B30" s="208" t="s">
        <v>157</v>
      </c>
      <c r="C30" s="212" t="s">
        <v>647</v>
      </c>
      <c r="D30" s="245" t="n">
        <v>12872</v>
      </c>
      <c r="E30" s="245" t="n">
        <v>38907</v>
      </c>
      <c r="F30" s="212" t="n">
        <v>3</v>
      </c>
      <c r="G30" s="212" t="n">
        <v>2.6</v>
      </c>
      <c r="H30" s="212" t="n">
        <v>11</v>
      </c>
      <c r="I30" s="245" t="n">
        <v>5048</v>
      </c>
      <c r="J30" s="212" t="n">
        <v>39.2</v>
      </c>
      <c r="K30" s="212" t="n">
        <v>34.7</v>
      </c>
      <c r="L30" s="212" t="n">
        <v>23.5</v>
      </c>
      <c r="M30" s="212" t="n">
        <v>2.6</v>
      </c>
      <c r="N30" s="245" t="n">
        <v>2135</v>
      </c>
    </row>
    <row r="31" s="241" customFormat="true" ht="12.75" hidden="false" customHeight="false" outlineLevel="0" collapsed="false">
      <c r="A31" s="212" t="n">
        <v>451</v>
      </c>
      <c r="B31" s="208" t="s">
        <v>157</v>
      </c>
      <c r="C31" s="212" t="s">
        <v>648</v>
      </c>
      <c r="D31" s="245" t="n">
        <v>6450</v>
      </c>
      <c r="E31" s="245" t="n">
        <v>11136</v>
      </c>
      <c r="F31" s="212" t="n">
        <v>1.7</v>
      </c>
      <c r="G31" s="212" t="n">
        <v>1.5</v>
      </c>
      <c r="H31" s="212" t="n">
        <v>4</v>
      </c>
      <c r="I31" s="245" t="n">
        <v>3973</v>
      </c>
      <c r="J31" s="212" t="n">
        <v>61.6</v>
      </c>
      <c r="K31" s="212" t="n">
        <v>31.8</v>
      </c>
      <c r="L31" s="212" t="n">
        <v>2.8</v>
      </c>
      <c r="M31" s="212" t="n">
        <v>3.8</v>
      </c>
      <c r="N31" s="212" t="n">
        <v>917</v>
      </c>
    </row>
    <row r="32" s="241" customFormat="true" ht="12.75" hidden="false" customHeight="false" outlineLevel="0" collapsed="false">
      <c r="A32" s="212" t="n">
        <v>452</v>
      </c>
      <c r="B32" s="208" t="s">
        <v>157</v>
      </c>
      <c r="C32" s="212" t="s">
        <v>649</v>
      </c>
      <c r="D32" s="245" t="n">
        <v>1679</v>
      </c>
      <c r="E32" s="245" t="n">
        <v>13938</v>
      </c>
      <c r="F32" s="212" t="n">
        <v>8.3</v>
      </c>
      <c r="G32" s="212" t="n">
        <v>7.7</v>
      </c>
      <c r="H32" s="212" t="n">
        <v>46</v>
      </c>
      <c r="I32" s="212" t="n">
        <v>218</v>
      </c>
      <c r="J32" s="212" t="n">
        <v>13</v>
      </c>
      <c r="K32" s="212" t="n">
        <v>23.2</v>
      </c>
      <c r="L32" s="212" t="n">
        <v>62.9</v>
      </c>
      <c r="M32" s="212" t="n">
        <v>1</v>
      </c>
      <c r="N32" s="212" t="n">
        <v>332</v>
      </c>
    </row>
    <row r="33" s="241" customFormat="true" ht="12.75" hidden="false" customHeight="false" outlineLevel="0" collapsed="false">
      <c r="A33" s="252"/>
      <c r="B33" s="253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  <row r="166" s="241" customFormat="true" ht="12.75" hidden="false" customHeight="false" outlineLevel="0" collapsed="false">
      <c r="B166" s="242"/>
    </row>
    <row r="167" s="241" customFormat="true" ht="12.75" hidden="false" customHeight="false" outlineLevel="0" collapsed="false">
      <c r="B167" s="242"/>
    </row>
    <row r="168" s="241" customFormat="true" ht="12.75" hidden="false" customHeight="false" outlineLevel="0" collapsed="false">
      <c r="B168" s="242"/>
    </row>
    <row r="169" s="241" customFormat="true" ht="12.75" hidden="false" customHeight="false" outlineLevel="0" collapsed="false">
      <c r="B169" s="242"/>
    </row>
    <row r="170" s="241" customFormat="true" ht="12.75" hidden="false" customHeight="false" outlineLevel="0" collapsed="false">
      <c r="B170" s="242"/>
    </row>
    <row r="171" s="241" customFormat="true" ht="12.75" hidden="false" customHeight="false" outlineLevel="0" collapsed="false">
      <c r="B171" s="242"/>
    </row>
    <row r="172" s="241" customFormat="true" ht="12.75" hidden="false" customHeight="false" outlineLevel="0" collapsed="false">
      <c r="B172" s="242"/>
    </row>
    <row r="173" s="241" customFormat="true" ht="12.75" hidden="false" customHeight="false" outlineLevel="0" collapsed="false">
      <c r="B173" s="242"/>
    </row>
  </sheetData>
  <mergeCells count="14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8:D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31.99"/>
    <col collapsed="false" customWidth="true" hidden="false" outlineLevel="0" max="2" min="2" style="74" width="12.7"/>
    <col collapsed="false" customWidth="true" hidden="false" outlineLevel="0" max="3" min="3" style="75" width="8.7"/>
    <col collapsed="false" customWidth="true" hidden="false" outlineLevel="0" max="4" min="4" style="25" width="12.7"/>
    <col collapsed="false" customWidth="true" hidden="false" outlineLevel="0" max="5" min="5" style="75" width="8.7"/>
    <col collapsed="false" customWidth="true" hidden="false" outlineLevel="0" max="6" min="6" style="75" width="2.13"/>
    <col collapsed="false" customWidth="true" hidden="false" outlineLevel="0" max="7" min="7" style="25" width="12.7"/>
    <col collapsed="false" customWidth="true" hidden="false" outlineLevel="0" max="8" min="8" style="75" width="8.7"/>
    <col collapsed="false" customWidth="true" hidden="false" outlineLevel="0" max="9" min="9" style="25" width="12.7"/>
    <col collapsed="false" customWidth="true" hidden="false" outlineLevel="0" max="10" min="10" style="75" width="8.7"/>
    <col collapsed="false" customWidth="true" hidden="false" outlineLevel="0" max="11" min="11" style="75" width="2.13"/>
    <col collapsed="false" customWidth="true" hidden="false" outlineLevel="0" max="12" min="12" style="25" width="12.7"/>
    <col collapsed="false" customWidth="true" hidden="false" outlineLevel="0" max="13" min="13" style="75" width="8.7"/>
    <col collapsed="false" customWidth="false" hidden="false" outlineLevel="0" max="14" min="14" style="74" width="9.14"/>
    <col collapsed="false" customWidth="true" hidden="false" outlineLevel="0" max="15" min="15" style="74" width="10.28"/>
    <col collapsed="false" customWidth="false" hidden="false" outlineLevel="0" max="257" min="16" style="74" width="9.14"/>
  </cols>
  <sheetData>
    <row r="2" s="78" customFormat="true" ht="15" hidden="false" customHeight="false" outlineLevel="0" collapsed="false">
      <c r="A2" s="76" t="s">
        <v>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</row>
    <row r="3" s="78" customFormat="tru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</row>
    <row r="4" s="84" customFormat="true" ht="20.25" hidden="false" customHeight="true" outlineLevel="0" collapsed="false">
      <c r="A4" s="79" t="s">
        <v>28</v>
      </c>
      <c r="B4" s="80" t="s">
        <v>29</v>
      </c>
      <c r="C4" s="80"/>
      <c r="D4" s="80"/>
      <c r="E4" s="80"/>
      <c r="F4" s="81"/>
      <c r="G4" s="80" t="s">
        <v>30</v>
      </c>
      <c r="H4" s="80"/>
      <c r="I4" s="80"/>
      <c r="J4" s="80"/>
      <c r="K4" s="82"/>
      <c r="L4" s="83" t="s">
        <v>21</v>
      </c>
      <c r="M4" s="83"/>
    </row>
    <row r="5" s="84" customFormat="true" ht="15" hidden="false" customHeight="true" outlineLevel="0" collapsed="false">
      <c r="A5" s="79"/>
      <c r="B5" s="80" t="s">
        <v>31</v>
      </c>
      <c r="C5" s="80"/>
      <c r="D5" s="83" t="s">
        <v>32</v>
      </c>
      <c r="E5" s="83"/>
      <c r="F5" s="85"/>
      <c r="G5" s="80" t="s">
        <v>31</v>
      </c>
      <c r="H5" s="80"/>
      <c r="I5" s="83" t="s">
        <v>32</v>
      </c>
      <c r="J5" s="83"/>
      <c r="K5" s="86"/>
      <c r="L5" s="83"/>
      <c r="M5" s="83"/>
    </row>
    <row r="6" s="84" customFormat="true" ht="14.25" hidden="false" customHeight="true" outlineLevel="0" collapsed="false">
      <c r="A6" s="79"/>
      <c r="B6" s="87" t="s">
        <v>33</v>
      </c>
      <c r="C6" s="88" t="s">
        <v>34</v>
      </c>
      <c r="D6" s="87" t="s">
        <v>33</v>
      </c>
      <c r="E6" s="88" t="s">
        <v>34</v>
      </c>
      <c r="F6" s="88"/>
      <c r="G6" s="87" t="s">
        <v>33</v>
      </c>
      <c r="H6" s="88" t="s">
        <v>34</v>
      </c>
      <c r="I6" s="87" t="s">
        <v>33</v>
      </c>
      <c r="J6" s="88" t="s">
        <v>34</v>
      </c>
      <c r="K6" s="88"/>
      <c r="L6" s="87" t="s">
        <v>33</v>
      </c>
      <c r="M6" s="88" t="s">
        <v>34</v>
      </c>
    </row>
    <row r="7" s="84" customFormat="true" ht="8.25" hidden="false" customHeight="true" outlineLevel="0" collapsed="false">
      <c r="B7" s="89"/>
      <c r="C7" s="90"/>
      <c r="D7" s="91"/>
      <c r="E7" s="90"/>
      <c r="F7" s="90"/>
      <c r="G7" s="89"/>
      <c r="H7" s="90"/>
      <c r="I7" s="91"/>
      <c r="J7" s="90"/>
      <c r="K7" s="90"/>
      <c r="L7" s="91"/>
      <c r="M7" s="90"/>
    </row>
    <row r="8" customFormat="false" ht="12" hidden="false" customHeight="false" outlineLevel="0" collapsed="false">
      <c r="A8" s="74" t="s">
        <v>35</v>
      </c>
      <c r="B8" s="28" t="n">
        <v>2621220</v>
      </c>
      <c r="C8" s="92" t="n">
        <v>31.0443418352476</v>
      </c>
      <c r="D8" s="93" t="n">
        <v>1257368</v>
      </c>
      <c r="E8" s="92" t="n">
        <v>35.1820368382704</v>
      </c>
      <c r="F8" s="92"/>
      <c r="G8" s="25" t="n">
        <v>38510</v>
      </c>
      <c r="H8" s="92" t="n">
        <v>14.7596526058395</v>
      </c>
      <c r="I8" s="25" t="n">
        <v>15713</v>
      </c>
      <c r="J8" s="92" t="n">
        <v>29.3184828641257</v>
      </c>
      <c r="K8" s="92"/>
      <c r="L8" s="25" t="n">
        <v>8785</v>
      </c>
      <c r="M8" s="92" t="n">
        <v>9.31868085241798</v>
      </c>
      <c r="O8" s="94"/>
    </row>
    <row r="9" customFormat="false" ht="12" hidden="false" customHeight="false" outlineLevel="0" collapsed="false">
      <c r="A9" s="74" t="s">
        <v>36</v>
      </c>
      <c r="B9" s="25" t="n">
        <v>3617138</v>
      </c>
      <c r="C9" s="92" t="n">
        <v>42.8394673233318</v>
      </c>
      <c r="D9" s="93" t="n">
        <v>1411325</v>
      </c>
      <c r="E9" s="92" t="n">
        <v>39.4898614731503</v>
      </c>
      <c r="F9" s="92"/>
      <c r="G9" s="25" t="n">
        <v>34249</v>
      </c>
      <c r="H9" s="92" t="n">
        <v>13.1265474447519</v>
      </c>
      <c r="I9" s="25" t="n">
        <v>11053</v>
      </c>
      <c r="J9" s="92" t="n">
        <v>20.6227495755676</v>
      </c>
      <c r="K9" s="92"/>
      <c r="L9" s="25" t="n">
        <v>38585</v>
      </c>
      <c r="M9" s="92" t="n">
        <v>40.9290040626691</v>
      </c>
      <c r="O9" s="94"/>
    </row>
    <row r="10" customFormat="false" ht="12" hidden="false" customHeight="false" outlineLevel="0" collapsed="false">
      <c r="A10" s="74" t="s">
        <v>37</v>
      </c>
      <c r="B10" s="25" t="n">
        <v>240630</v>
      </c>
      <c r="C10" s="92" t="n">
        <v>2.84989431479068</v>
      </c>
      <c r="D10" s="93" t="n">
        <v>220073</v>
      </c>
      <c r="E10" s="92" t="n">
        <v>6.1602029384212</v>
      </c>
      <c r="F10" s="92"/>
      <c r="G10" s="25" t="n">
        <v>945</v>
      </c>
      <c r="H10" s="92" t="n">
        <v>0.36218830725833</v>
      </c>
      <c r="I10" s="25" t="n">
        <v>887</v>
      </c>
      <c r="J10" s="92" t="n">
        <v>1.65481987276357</v>
      </c>
      <c r="K10" s="92"/>
      <c r="L10" s="25" t="n">
        <v>0</v>
      </c>
      <c r="M10" s="95" t="n">
        <v>0</v>
      </c>
      <c r="O10" s="94"/>
    </row>
    <row r="11" customFormat="false" ht="12" hidden="false" customHeight="false" outlineLevel="0" collapsed="false">
      <c r="A11" s="74" t="s">
        <v>38</v>
      </c>
      <c r="B11" s="25" t="n">
        <v>348255</v>
      </c>
      <c r="C11" s="92" t="n">
        <v>4.12454783109932</v>
      </c>
      <c r="D11" s="93" t="n">
        <v>223028</v>
      </c>
      <c r="E11" s="92" t="n">
        <v>6.24047956681399</v>
      </c>
      <c r="F11" s="92"/>
      <c r="G11" s="25" t="n">
        <v>36229</v>
      </c>
      <c r="H11" s="92" t="n">
        <v>13.8854181837694</v>
      </c>
      <c r="I11" s="25" t="n">
        <v>10340</v>
      </c>
      <c r="J11" s="92" t="n">
        <v>19.2906848752822</v>
      </c>
      <c r="K11" s="92"/>
      <c r="L11" s="25" t="n">
        <v>4670</v>
      </c>
      <c r="M11" s="92" t="n">
        <v>4.95369830174069</v>
      </c>
      <c r="O11" s="94"/>
    </row>
    <row r="12" customFormat="false" ht="12" hidden="false" customHeight="false" outlineLevel="0" collapsed="false">
      <c r="A12" s="74" t="s">
        <v>39</v>
      </c>
      <c r="B12" s="25" t="n">
        <v>280164</v>
      </c>
      <c r="C12" s="92" t="n">
        <v>3.31811407891375</v>
      </c>
      <c r="D12" s="93" t="n">
        <v>114979</v>
      </c>
      <c r="E12" s="92" t="n">
        <v>3.21719290901908</v>
      </c>
      <c r="F12" s="92"/>
      <c r="G12" s="25" t="n">
        <v>11522</v>
      </c>
      <c r="H12" s="92" t="n">
        <v>4.41601447220157</v>
      </c>
      <c r="I12" s="25" t="n">
        <v>487</v>
      </c>
      <c r="J12" s="92" t="n">
        <v>0.908565138710099</v>
      </c>
      <c r="K12" s="92"/>
      <c r="L12" s="25" t="n">
        <v>1065</v>
      </c>
      <c r="M12" s="92" t="n">
        <v>1.12969779258112</v>
      </c>
      <c r="O12" s="94"/>
    </row>
    <row r="13" customFormat="false" ht="12" hidden="false" customHeight="false" outlineLevel="0" collapsed="false">
      <c r="A13" s="74" t="s">
        <v>40</v>
      </c>
      <c r="B13" s="25" t="n">
        <v>45903</v>
      </c>
      <c r="C13" s="92" t="n">
        <v>0.54365082795926</v>
      </c>
      <c r="D13" s="93" t="n">
        <v>23743</v>
      </c>
      <c r="E13" s="92" t="n">
        <v>0.664345760867984</v>
      </c>
      <c r="F13" s="92"/>
      <c r="G13" s="25" t="n">
        <v>5413</v>
      </c>
      <c r="H13" s="92" t="n">
        <v>2.07462995469772</v>
      </c>
      <c r="I13" s="25" t="n">
        <v>1336</v>
      </c>
      <c r="J13" s="92" t="n">
        <v>2.49249081173859</v>
      </c>
      <c r="K13" s="92"/>
      <c r="L13" s="25" t="n">
        <v>721</v>
      </c>
      <c r="M13" s="92" t="n">
        <v>0.764800101831914</v>
      </c>
      <c r="O13" s="94"/>
    </row>
    <row r="14" customFormat="false" ht="12" hidden="false" customHeight="false" outlineLevel="0" collapsed="false">
      <c r="A14" s="74" t="s">
        <v>41</v>
      </c>
      <c r="B14" s="25" t="n">
        <v>3556</v>
      </c>
      <c r="C14" s="92" t="n">
        <v>0.0421153812217748</v>
      </c>
      <c r="D14" s="93" t="n">
        <v>412</v>
      </c>
      <c r="E14" s="92" t="n">
        <v>0.0115280484133264</v>
      </c>
      <c r="F14" s="92"/>
      <c r="G14" s="25" t="n">
        <v>0</v>
      </c>
      <c r="H14" s="95" t="n">
        <v>0</v>
      </c>
      <c r="I14" s="25" t="n">
        <v>0</v>
      </c>
      <c r="J14" s="95" t="n">
        <v>0</v>
      </c>
      <c r="K14" s="95"/>
      <c r="L14" s="25" t="n">
        <v>0</v>
      </c>
      <c r="M14" s="95" t="n">
        <v>0</v>
      </c>
      <c r="O14" s="94"/>
    </row>
    <row r="15" customFormat="false" ht="12" hidden="false" customHeight="false" outlineLevel="0" collapsed="false">
      <c r="A15" s="74" t="s">
        <v>42</v>
      </c>
      <c r="B15" s="25" t="n">
        <v>1218940</v>
      </c>
      <c r="C15" s="92" t="n">
        <v>14.436479973698</v>
      </c>
      <c r="D15" s="93" t="n">
        <v>317871</v>
      </c>
      <c r="E15" s="92" t="n">
        <v>8.89598790338376</v>
      </c>
      <c r="F15" s="92"/>
      <c r="G15" s="25" t="n">
        <v>129410</v>
      </c>
      <c r="H15" s="92" t="n">
        <v>49.5987183516408</v>
      </c>
      <c r="I15" s="25" t="n">
        <v>13728</v>
      </c>
      <c r="J15" s="92" t="n">
        <v>25.6114624727151</v>
      </c>
      <c r="K15" s="92"/>
      <c r="L15" s="25" t="n">
        <v>40425</v>
      </c>
      <c r="M15" s="92" t="n">
        <v>42.8807824085369</v>
      </c>
      <c r="O15" s="94"/>
    </row>
    <row r="16" customFormat="false" ht="12" hidden="false" customHeight="false" outlineLevel="0" collapsed="false">
      <c r="A16" s="74" t="s">
        <v>43</v>
      </c>
      <c r="B16" s="25" t="n">
        <v>67665</v>
      </c>
      <c r="C16" s="92" t="n">
        <v>0.801388433737737</v>
      </c>
      <c r="D16" s="93" t="n">
        <v>4943</v>
      </c>
      <c r="E16" s="92" t="n">
        <v>0.138364561659949</v>
      </c>
      <c r="F16" s="92"/>
      <c r="G16" s="25" t="n">
        <v>4636</v>
      </c>
      <c r="H16" s="92" t="n">
        <v>1.77683067984087</v>
      </c>
      <c r="I16" s="25" t="n">
        <v>54</v>
      </c>
      <c r="J16" s="92" t="n">
        <v>0.100744389097218</v>
      </c>
      <c r="K16" s="92"/>
      <c r="L16" s="25" t="n">
        <v>22</v>
      </c>
      <c r="M16" s="92" t="n">
        <v>0.023336480222333</v>
      </c>
      <c r="O16" s="94"/>
    </row>
    <row r="17" customFormat="false" ht="12" hidden="false" customHeight="false" outlineLevel="0" collapsed="false">
      <c r="O17" s="94"/>
    </row>
    <row r="18" s="84" customFormat="true" ht="12" hidden="false" customHeight="false" outlineLevel="0" collapsed="false">
      <c r="A18" s="96" t="s">
        <v>23</v>
      </c>
      <c r="B18" s="15" t="n">
        <v>8443471</v>
      </c>
      <c r="C18" s="97" t="n">
        <v>100</v>
      </c>
      <c r="D18" s="15" t="n">
        <f aca="false">SUM(D8:D16)</f>
        <v>3573742</v>
      </c>
      <c r="E18" s="97" t="n">
        <v>100</v>
      </c>
      <c r="F18" s="97"/>
      <c r="G18" s="15" t="n">
        <v>260914</v>
      </c>
      <c r="H18" s="97" t="n">
        <v>100</v>
      </c>
      <c r="I18" s="15" t="n">
        <f aca="false">SUM(I8:I16)</f>
        <v>53598</v>
      </c>
      <c r="J18" s="97" t="n">
        <v>100</v>
      </c>
      <c r="K18" s="97"/>
      <c r="L18" s="15" t="n">
        <v>94273</v>
      </c>
      <c r="M18" s="97" t="n">
        <v>100</v>
      </c>
      <c r="O18" s="94"/>
    </row>
    <row r="19" customFormat="false" ht="12" hidden="false" customHeight="false" outlineLevel="0" collapsed="false">
      <c r="A19" s="98"/>
      <c r="B19" s="99"/>
      <c r="C19" s="100"/>
      <c r="D19" s="99"/>
      <c r="E19" s="100"/>
      <c r="F19" s="100"/>
      <c r="G19" s="99"/>
      <c r="H19" s="100"/>
      <c r="I19" s="99"/>
      <c r="J19" s="100"/>
      <c r="K19" s="100"/>
      <c r="L19" s="99"/>
      <c r="M19" s="100"/>
      <c r="O19" s="94"/>
    </row>
    <row r="20" customFormat="false" ht="12" hidden="false" customHeight="false" outlineLevel="0" collapsed="false">
      <c r="O20" s="94"/>
    </row>
    <row r="22" s="78" customFormat="true" ht="15" hidden="false" customHeight="false" outlineLevel="0" collapsed="false">
      <c r="A22" s="76" t="s">
        <v>4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</row>
    <row r="24" s="84" customFormat="true" ht="16.5" hidden="false" customHeight="true" outlineLevel="0" collapsed="false">
      <c r="A24" s="79" t="s">
        <v>28</v>
      </c>
      <c r="B24" s="82" t="s">
        <v>29</v>
      </c>
      <c r="C24" s="82"/>
      <c r="D24" s="82"/>
      <c r="E24" s="82"/>
      <c r="F24" s="81"/>
      <c r="G24" s="82" t="s">
        <v>30</v>
      </c>
      <c r="H24" s="82"/>
      <c r="I24" s="82"/>
      <c r="J24" s="82"/>
      <c r="K24" s="82"/>
      <c r="L24" s="83" t="s">
        <v>45</v>
      </c>
      <c r="M24" s="83"/>
    </row>
    <row r="25" s="84" customFormat="true" ht="14.25" hidden="false" customHeight="true" outlineLevel="0" collapsed="false">
      <c r="A25" s="79"/>
      <c r="B25" s="80" t="s">
        <v>31</v>
      </c>
      <c r="C25" s="80"/>
      <c r="D25" s="83" t="s">
        <v>32</v>
      </c>
      <c r="E25" s="83"/>
      <c r="F25" s="89"/>
      <c r="G25" s="80" t="s">
        <v>31</v>
      </c>
      <c r="H25" s="80"/>
      <c r="I25" s="83" t="s">
        <v>32</v>
      </c>
      <c r="J25" s="83"/>
      <c r="K25" s="91"/>
      <c r="L25" s="83"/>
      <c r="M25" s="83"/>
    </row>
    <row r="26" s="84" customFormat="true" ht="14.25" hidden="false" customHeight="true" outlineLevel="0" collapsed="false">
      <c r="A26" s="79"/>
      <c r="B26" s="87" t="s">
        <v>33</v>
      </c>
      <c r="C26" s="88" t="s">
        <v>34</v>
      </c>
      <c r="D26" s="87" t="s">
        <v>33</v>
      </c>
      <c r="E26" s="88" t="s">
        <v>34</v>
      </c>
      <c r="F26" s="88"/>
      <c r="G26" s="87" t="s">
        <v>33</v>
      </c>
      <c r="H26" s="88" t="s">
        <v>34</v>
      </c>
      <c r="I26" s="87" t="s">
        <v>33</v>
      </c>
      <c r="J26" s="88" t="s">
        <v>34</v>
      </c>
      <c r="K26" s="88"/>
      <c r="L26" s="87" t="s">
        <v>33</v>
      </c>
      <c r="M26" s="88" t="s">
        <v>34</v>
      </c>
    </row>
    <row r="27" s="84" customFormat="true" ht="12" hidden="false" customHeight="false" outlineLevel="0" collapsed="false">
      <c r="B27" s="89"/>
      <c r="C27" s="90"/>
      <c r="D27" s="91"/>
      <c r="E27" s="90"/>
      <c r="F27" s="90"/>
      <c r="G27" s="89"/>
      <c r="H27" s="90"/>
      <c r="I27" s="91"/>
      <c r="J27" s="90"/>
      <c r="K27" s="90"/>
      <c r="L27" s="91"/>
      <c r="M27" s="90"/>
    </row>
    <row r="28" customFormat="false" ht="12" hidden="false" customHeight="false" outlineLevel="0" collapsed="false">
      <c r="A28" s="74" t="s">
        <v>35</v>
      </c>
      <c r="B28" s="25" t="n">
        <v>18662587</v>
      </c>
      <c r="C28" s="101" t="n">
        <v>32.9760067251834</v>
      </c>
      <c r="D28" s="25" t="n">
        <v>3606804</v>
      </c>
      <c r="E28" s="92" t="n">
        <v>37.4</v>
      </c>
      <c r="F28" s="92"/>
      <c r="G28" s="25" t="n">
        <v>841786</v>
      </c>
      <c r="H28" s="95" t="n">
        <v>12.2317023447538</v>
      </c>
      <c r="I28" s="25" t="n">
        <v>150512</v>
      </c>
      <c r="J28" s="95" t="n">
        <v>23.4</v>
      </c>
      <c r="K28" s="95"/>
      <c r="L28" s="25" t="n">
        <v>252564</v>
      </c>
      <c r="M28" s="95" t="n">
        <v>8.80296599085509</v>
      </c>
    </row>
    <row r="29" customFormat="false" ht="12" hidden="false" customHeight="false" outlineLevel="0" collapsed="false">
      <c r="A29" s="74" t="s">
        <v>36</v>
      </c>
      <c r="B29" s="25" t="n">
        <v>24161964</v>
      </c>
      <c r="C29" s="101" t="n">
        <v>42.6931747113966</v>
      </c>
      <c r="D29" s="25" t="n">
        <v>3994793</v>
      </c>
      <c r="E29" s="92" t="n">
        <v>41.5</v>
      </c>
      <c r="F29" s="92"/>
      <c r="G29" s="25" t="n">
        <v>870990</v>
      </c>
      <c r="H29" s="95" t="n">
        <v>12.6560556070748</v>
      </c>
      <c r="I29" s="25" t="n">
        <v>151767</v>
      </c>
      <c r="J29" s="95" t="n">
        <v>23.6</v>
      </c>
      <c r="K29" s="95"/>
      <c r="L29" s="25" t="n">
        <v>1033911</v>
      </c>
      <c r="M29" s="95" t="n">
        <v>36.059354694699</v>
      </c>
    </row>
    <row r="30" customFormat="false" ht="12" hidden="false" customHeight="false" outlineLevel="0" collapsed="false">
      <c r="A30" s="74" t="s">
        <v>37</v>
      </c>
      <c r="B30" s="25" t="n">
        <v>1916987</v>
      </c>
      <c r="C30" s="101" t="n">
        <v>3.38723544619452</v>
      </c>
      <c r="D30" s="25" t="n">
        <v>609023</v>
      </c>
      <c r="E30" s="92" t="n">
        <v>6.3</v>
      </c>
      <c r="F30" s="92"/>
      <c r="G30" s="25" t="n">
        <v>29398</v>
      </c>
      <c r="H30" s="95" t="n">
        <v>0.427172209482066</v>
      </c>
      <c r="I30" s="25" t="n">
        <v>3793</v>
      </c>
      <c r="J30" s="95" t="n">
        <v>0.6</v>
      </c>
      <c r="K30" s="95"/>
      <c r="L30" s="25" t="n">
        <v>0</v>
      </c>
      <c r="M30" s="95" t="n">
        <v>0</v>
      </c>
    </row>
    <row r="31" customFormat="false" ht="12" hidden="false" customHeight="false" outlineLevel="0" collapsed="false">
      <c r="A31" s="74" t="s">
        <v>38</v>
      </c>
      <c r="B31" s="25" t="n">
        <v>2304335</v>
      </c>
      <c r="C31" s="101" t="n">
        <v>4.07166307956531</v>
      </c>
      <c r="D31" s="25" t="n">
        <v>459114</v>
      </c>
      <c r="E31" s="92" t="n">
        <v>4.8</v>
      </c>
      <c r="F31" s="92"/>
      <c r="G31" s="25" t="n">
        <v>1021867</v>
      </c>
      <c r="H31" s="95" t="n">
        <v>14.8483973122937</v>
      </c>
      <c r="I31" s="25" t="n">
        <v>81809</v>
      </c>
      <c r="J31" s="95" t="n">
        <v>12.7</v>
      </c>
      <c r="K31" s="95"/>
      <c r="L31" s="25" t="n">
        <v>22211</v>
      </c>
      <c r="M31" s="95" t="n">
        <v>0.774666308590003</v>
      </c>
    </row>
    <row r="32" customFormat="false" ht="12" hidden="false" customHeight="false" outlineLevel="0" collapsed="false">
      <c r="A32" s="74" t="s">
        <v>39</v>
      </c>
      <c r="B32" s="25" t="n">
        <v>1944305</v>
      </c>
      <c r="C32" s="101" t="n">
        <v>3.43550520385023</v>
      </c>
      <c r="D32" s="25" t="n">
        <v>296574</v>
      </c>
      <c r="E32" s="92" t="n">
        <v>3.1</v>
      </c>
      <c r="F32" s="92"/>
      <c r="G32" s="25" t="n">
        <v>323240</v>
      </c>
      <c r="H32" s="95" t="n">
        <v>4.69688907384799</v>
      </c>
      <c r="I32" s="25" t="n">
        <v>3812</v>
      </c>
      <c r="J32" s="95" t="n">
        <v>0.6</v>
      </c>
      <c r="K32" s="95"/>
      <c r="L32" s="25" t="n">
        <v>32050</v>
      </c>
      <c r="M32" s="95" t="n">
        <v>1.11782698619196</v>
      </c>
    </row>
    <row r="33" customFormat="false" ht="12" hidden="false" customHeight="false" outlineLevel="0" collapsed="false">
      <c r="A33" s="74" t="s">
        <v>40</v>
      </c>
      <c r="B33" s="25" t="n">
        <v>312459</v>
      </c>
      <c r="C33" s="101" t="n">
        <v>0.552101918418067</v>
      </c>
      <c r="D33" s="25" t="n">
        <v>60553</v>
      </c>
      <c r="E33" s="92" t="n">
        <v>0.6</v>
      </c>
      <c r="F33" s="92"/>
      <c r="G33" s="25" t="n">
        <v>170556</v>
      </c>
      <c r="H33" s="95" t="n">
        <v>2.47829047419632</v>
      </c>
      <c r="I33" s="25" t="n">
        <v>28105</v>
      </c>
      <c r="J33" s="95" t="n">
        <v>4.4</v>
      </c>
      <c r="K33" s="95"/>
      <c r="L33" s="25" t="n">
        <v>29990</v>
      </c>
      <c r="M33" s="95" t="n">
        <v>1.04597913622143</v>
      </c>
    </row>
    <row r="34" customFormat="false" ht="12" hidden="false" customHeight="false" outlineLevel="0" collapsed="false">
      <c r="A34" s="74" t="s">
        <v>41</v>
      </c>
      <c r="B34" s="25" t="n">
        <v>29192</v>
      </c>
      <c r="C34" s="101" t="n">
        <v>0.0515810368799113</v>
      </c>
      <c r="D34" s="25" t="n">
        <v>1158</v>
      </c>
      <c r="E34" s="92" t="n">
        <v>0.0130425747709525</v>
      </c>
      <c r="F34" s="92"/>
      <c r="G34" s="25" t="n">
        <v>0</v>
      </c>
      <c r="H34" s="95" t="n">
        <v>0</v>
      </c>
      <c r="I34" s="25" t="n">
        <v>0</v>
      </c>
      <c r="J34" s="95" t="n">
        <v>0</v>
      </c>
      <c r="K34" s="95"/>
      <c r="L34" s="25" t="n">
        <v>0</v>
      </c>
      <c r="M34" s="95" t="n">
        <v>0</v>
      </c>
    </row>
    <row r="35" customFormat="false" ht="12" hidden="false" customHeight="false" outlineLevel="0" collapsed="false">
      <c r="A35" s="74" t="s">
        <v>42</v>
      </c>
      <c r="B35" s="25" t="n">
        <v>7000168</v>
      </c>
      <c r="C35" s="101" t="n">
        <v>12.3690025956966</v>
      </c>
      <c r="D35" s="25" t="n">
        <v>600201</v>
      </c>
      <c r="E35" s="92" t="n">
        <v>6.2</v>
      </c>
      <c r="F35" s="92"/>
      <c r="G35" s="25" t="n">
        <v>3490655</v>
      </c>
      <c r="H35" s="95" t="n">
        <v>50.7215051666652</v>
      </c>
      <c r="I35" s="25" t="n">
        <v>217693</v>
      </c>
      <c r="J35" s="95" t="n">
        <v>33.9</v>
      </c>
      <c r="K35" s="95"/>
      <c r="L35" s="25" t="n">
        <v>1494988</v>
      </c>
      <c r="M35" s="95" t="n">
        <v>52.1415890930778</v>
      </c>
    </row>
    <row r="36" customFormat="false" ht="12" hidden="false" customHeight="false" outlineLevel="0" collapsed="false">
      <c r="A36" s="74" t="s">
        <v>43</v>
      </c>
      <c r="B36" s="25" t="n">
        <v>262445</v>
      </c>
      <c r="C36" s="101" t="n">
        <v>0.46372928281544</v>
      </c>
      <c r="D36" s="25" t="n">
        <v>5667</v>
      </c>
      <c r="E36" s="92" t="n">
        <v>0.0638275226485212</v>
      </c>
      <c r="F36" s="92"/>
      <c r="G36" s="25" t="n">
        <v>133510</v>
      </c>
      <c r="H36" s="95" t="n">
        <v>1.93998781168619</v>
      </c>
      <c r="I36" s="25" t="n">
        <v>4841</v>
      </c>
      <c r="J36" s="95" t="n">
        <v>0.785474960044782</v>
      </c>
      <c r="K36" s="95"/>
      <c r="L36" s="25" t="n">
        <v>1652</v>
      </c>
      <c r="M36" s="95" t="n">
        <v>0.057617790364715</v>
      </c>
    </row>
    <row r="38" s="84" customFormat="true" ht="12" hidden="false" customHeight="true" outlineLevel="0" collapsed="false">
      <c r="A38" s="96" t="s">
        <v>23</v>
      </c>
      <c r="B38" s="15" t="n">
        <f aca="false">SUM(B28:B36)</f>
        <v>56594442</v>
      </c>
      <c r="C38" s="102" t="n">
        <v>100</v>
      </c>
      <c r="D38" s="15" t="n">
        <f aca="false">SUM(D28:D36)</f>
        <v>9633887</v>
      </c>
      <c r="E38" s="97" t="n">
        <v>100</v>
      </c>
      <c r="F38" s="97"/>
      <c r="G38" s="15" t="n">
        <f aca="false">SUM(G28:G36)</f>
        <v>6882002</v>
      </c>
      <c r="H38" s="103" t="n">
        <v>100</v>
      </c>
      <c r="I38" s="15" t="n">
        <f aca="false">SUM(I28:I36)</f>
        <v>642332</v>
      </c>
      <c r="J38" s="103" t="n">
        <v>100</v>
      </c>
      <c r="K38" s="103"/>
      <c r="L38" s="15" t="n">
        <f aca="false">SUM(L28:L36)</f>
        <v>2867366</v>
      </c>
      <c r="M38" s="103" t="n">
        <v>100</v>
      </c>
    </row>
    <row r="39" customFormat="false" ht="12" hidden="true" customHeight="false" outlineLevel="0" collapsed="false">
      <c r="C39" s="75" t="n">
        <v>99.9</v>
      </c>
      <c r="E39" s="75" t="n">
        <v>100.1</v>
      </c>
    </row>
    <row r="40" customFormat="false" ht="12" hidden="false" customHeight="false" outlineLevel="0" collapsed="false">
      <c r="A40" s="98"/>
      <c r="B40" s="98"/>
      <c r="C40" s="100"/>
      <c r="D40" s="99"/>
      <c r="E40" s="100"/>
      <c r="F40" s="100"/>
      <c r="G40" s="99"/>
      <c r="H40" s="100"/>
      <c r="I40" s="99"/>
      <c r="J40" s="100"/>
      <c r="K40" s="100"/>
      <c r="L40" s="99"/>
      <c r="M40" s="100"/>
    </row>
    <row r="41" customFormat="false" ht="12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customFormat="false" ht="12" hidden="false" customHeight="false" outlineLevel="0" collapsed="false">
      <c r="A42" s="74" t="s">
        <v>46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25.5" hidden="false" customHeight="true" outlineLevel="0" collapsed="false">
      <c r="A43" s="104" t="s">
        <v>47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4" customFormat="false" ht="12" hidden="false" customHeight="false" outlineLevel="0" collapsed="false">
      <c r="A44" s="105" t="s">
        <v>48</v>
      </c>
    </row>
    <row r="48" customFormat="false" ht="12" hidden="false" customHeight="false" outlineLevel="0" collapsed="false">
      <c r="A48" s="106"/>
    </row>
    <row r="55" customFormat="false" ht="12" hidden="false" customHeight="false" outlineLevel="0" collapsed="false">
      <c r="C55" s="75" t="s">
        <v>26</v>
      </c>
    </row>
  </sheetData>
  <mergeCells count="20">
    <mergeCell ref="A2:M2"/>
    <mergeCell ref="A3:M3"/>
    <mergeCell ref="A4:A6"/>
    <mergeCell ref="B4:E4"/>
    <mergeCell ref="G4:J4"/>
    <mergeCell ref="L4:M5"/>
    <mergeCell ref="B5:C5"/>
    <mergeCell ref="D5:E5"/>
    <mergeCell ref="G5:H5"/>
    <mergeCell ref="I5:J5"/>
    <mergeCell ref="A22:M22"/>
    <mergeCell ref="A24:A26"/>
    <mergeCell ref="B24:E24"/>
    <mergeCell ref="G24:J24"/>
    <mergeCell ref="L24:M25"/>
    <mergeCell ref="B25:C25"/>
    <mergeCell ref="D25:E25"/>
    <mergeCell ref="G25:H25"/>
    <mergeCell ref="I25:J25"/>
    <mergeCell ref="A43:M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39.2812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7"/>
    <col collapsed="false" customWidth="true" hidden="false" outlineLevel="0" max="4" min="4" style="275" width="8.85"/>
    <col collapsed="false" customWidth="true" hidden="false" outlineLevel="0" max="14" min="5" style="233" width="8.85"/>
    <col collapsed="false" customWidth="true" hidden="false" outlineLevel="0" max="15" min="15" style="233" width="8.14"/>
    <col collapsed="false" customWidth="true" hidden="false" outlineLevel="0" max="16" min="16" style="233" width="12.7"/>
    <col collapsed="false" customWidth="false" hidden="false" outlineLevel="0" max="257" min="17" style="233" width="39.28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48.7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453</v>
      </c>
      <c r="B7" s="208" t="s">
        <v>157</v>
      </c>
      <c r="C7" s="212" t="s">
        <v>650</v>
      </c>
      <c r="D7" s="245" t="n">
        <v>5916</v>
      </c>
      <c r="E7" s="245" t="n">
        <v>28574</v>
      </c>
      <c r="F7" s="212" t="n">
        <v>4.8</v>
      </c>
      <c r="G7" s="212" t="n">
        <v>4.5</v>
      </c>
      <c r="H7" s="212" t="n">
        <v>29</v>
      </c>
      <c r="I7" s="245" t="n">
        <v>1549</v>
      </c>
      <c r="J7" s="212" t="n">
        <v>26.2</v>
      </c>
      <c r="K7" s="212" t="n">
        <v>31.7</v>
      </c>
      <c r="L7" s="212" t="n">
        <v>41.1</v>
      </c>
      <c r="M7" s="212" t="n">
        <v>1</v>
      </c>
      <c r="N7" s="212" t="n">
        <v>623</v>
      </c>
    </row>
    <row r="8" s="241" customFormat="true" ht="12.75" hidden="false" customHeight="false" outlineLevel="0" collapsed="false">
      <c r="A8" s="212" t="n">
        <v>454</v>
      </c>
      <c r="B8" s="208" t="s">
        <v>157</v>
      </c>
      <c r="C8" s="212" t="s">
        <v>651</v>
      </c>
      <c r="D8" s="245" t="n">
        <v>1148</v>
      </c>
      <c r="E8" s="245" t="n">
        <v>7108</v>
      </c>
      <c r="F8" s="212" t="n">
        <v>6.2</v>
      </c>
      <c r="G8" s="212" t="n">
        <v>5.5</v>
      </c>
      <c r="H8" s="212" t="n">
        <v>41</v>
      </c>
      <c r="I8" s="212" t="n">
        <v>275</v>
      </c>
      <c r="J8" s="212" t="n">
        <v>24</v>
      </c>
      <c r="K8" s="212" t="n">
        <v>27</v>
      </c>
      <c r="L8" s="212" t="n">
        <v>47.9</v>
      </c>
      <c r="M8" s="212" t="n">
        <v>1.1</v>
      </c>
      <c r="N8" s="212" t="n">
        <v>302</v>
      </c>
    </row>
    <row r="9" s="241" customFormat="true" ht="12.75" hidden="false" customHeight="false" outlineLevel="0" collapsed="false">
      <c r="A9" s="212" t="n">
        <v>455</v>
      </c>
      <c r="B9" s="208" t="s">
        <v>157</v>
      </c>
      <c r="C9" s="212" t="s">
        <v>652</v>
      </c>
      <c r="D9" s="245" t="n">
        <v>2831</v>
      </c>
      <c r="E9" s="245" t="n">
        <v>10523</v>
      </c>
      <c r="F9" s="212" t="n">
        <v>3.7</v>
      </c>
      <c r="G9" s="212" t="n">
        <v>3.3</v>
      </c>
      <c r="H9" s="212" t="n">
        <v>23</v>
      </c>
      <c r="I9" s="245" t="n">
        <v>1016</v>
      </c>
      <c r="J9" s="212" t="n">
        <v>35.9</v>
      </c>
      <c r="K9" s="212" t="n">
        <v>33.4</v>
      </c>
      <c r="L9" s="212" t="n">
        <v>29.5</v>
      </c>
      <c r="M9" s="212" t="n">
        <v>1.2</v>
      </c>
      <c r="N9" s="212" t="n">
        <v>523</v>
      </c>
    </row>
    <row r="10" s="241" customFormat="true" ht="18" hidden="false" customHeight="true" outlineLevel="0" collapsed="false">
      <c r="A10" s="212"/>
      <c r="B10" s="208"/>
      <c r="C10" s="249" t="s">
        <v>653</v>
      </c>
      <c r="D10" s="248" t="n">
        <v>77928</v>
      </c>
      <c r="E10" s="248" t="n">
        <v>365521</v>
      </c>
      <c r="F10" s="249" t="n">
        <v>4.7</v>
      </c>
      <c r="G10" s="249"/>
      <c r="H10" s="249"/>
      <c r="I10" s="248" t="n">
        <v>23836</v>
      </c>
      <c r="J10" s="249" t="n">
        <v>30.6</v>
      </c>
      <c r="K10" s="249" t="n">
        <v>31.9</v>
      </c>
      <c r="L10" s="249" t="n">
        <v>35.7</v>
      </c>
      <c r="M10" s="249" t="n">
        <v>1.8</v>
      </c>
      <c r="N10" s="248" t="n">
        <v>15348</v>
      </c>
      <c r="O10" s="240"/>
      <c r="P10" s="240"/>
    </row>
    <row r="11" s="241" customFormat="true" ht="20.25" hidden="false" customHeight="true" outlineLevel="0" collapsed="false">
      <c r="A11" s="251" t="s">
        <v>654</v>
      </c>
      <c r="B11" s="251"/>
      <c r="C11" s="251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241" customFormat="true" ht="12.75" hidden="false" customHeight="false" outlineLevel="0" collapsed="false">
      <c r="A12" s="212" t="n">
        <v>456</v>
      </c>
      <c r="B12" s="208" t="s">
        <v>157</v>
      </c>
      <c r="C12" s="212" t="s">
        <v>655</v>
      </c>
      <c r="D12" s="212" t="n">
        <v>262</v>
      </c>
      <c r="E12" s="245" t="n">
        <v>1686</v>
      </c>
      <c r="F12" s="212" t="n">
        <v>6.4</v>
      </c>
      <c r="G12" s="212" t="n">
        <v>4.1</v>
      </c>
      <c r="H12" s="212" t="n">
        <v>32</v>
      </c>
      <c r="I12" s="212" t="n">
        <v>128</v>
      </c>
      <c r="J12" s="212" t="n">
        <v>48.9</v>
      </c>
      <c r="K12" s="212" t="n">
        <v>20.6</v>
      </c>
      <c r="L12" s="212" t="n">
        <v>25.6</v>
      </c>
      <c r="M12" s="212" t="n">
        <v>5</v>
      </c>
      <c r="N12" s="212" t="n">
        <v>245</v>
      </c>
    </row>
    <row r="13" s="241" customFormat="true" ht="12.75" hidden="false" customHeight="false" outlineLevel="0" collapsed="false">
      <c r="A13" s="212" t="n">
        <v>457</v>
      </c>
      <c r="B13" s="208" t="s">
        <v>157</v>
      </c>
      <c r="C13" s="212" t="s">
        <v>656</v>
      </c>
      <c r="D13" s="212" t="n">
        <v>98</v>
      </c>
      <c r="E13" s="212" t="n">
        <v>874</v>
      </c>
      <c r="F13" s="212" t="n">
        <v>8.9</v>
      </c>
      <c r="G13" s="212" t="n">
        <v>8.9</v>
      </c>
      <c r="H13" s="212" t="n">
        <v>50</v>
      </c>
      <c r="I13" s="212" t="n">
        <v>26</v>
      </c>
      <c r="J13" s="212" t="n">
        <v>26.5</v>
      </c>
      <c r="K13" s="212" t="n">
        <v>17.3</v>
      </c>
      <c r="L13" s="212" t="n">
        <v>56.1</v>
      </c>
      <c r="M13" s="212" t="n">
        <v>0</v>
      </c>
      <c r="N13" s="212" t="n">
        <v>0</v>
      </c>
    </row>
    <row r="14" s="241" customFormat="true" ht="12.75" hidden="false" customHeight="false" outlineLevel="0" collapsed="false">
      <c r="A14" s="212" t="n">
        <v>458</v>
      </c>
      <c r="B14" s="208" t="s">
        <v>148</v>
      </c>
      <c r="C14" s="212" t="s">
        <v>657</v>
      </c>
      <c r="D14" s="245" t="n">
        <v>1576</v>
      </c>
      <c r="E14" s="245" t="n">
        <v>28814</v>
      </c>
      <c r="F14" s="212" t="n">
        <v>18.3</v>
      </c>
      <c r="G14" s="212" t="n">
        <v>17.3</v>
      </c>
      <c r="H14" s="212" t="n">
        <v>81</v>
      </c>
      <c r="I14" s="212" t="n">
        <v>74</v>
      </c>
      <c r="J14" s="212" t="n">
        <v>4.7</v>
      </c>
      <c r="K14" s="212" t="n">
        <v>11</v>
      </c>
      <c r="L14" s="212" t="n">
        <v>83.2</v>
      </c>
      <c r="M14" s="212" t="n">
        <v>1</v>
      </c>
      <c r="N14" s="212" t="n">
        <v>487</v>
      </c>
    </row>
    <row r="15" s="241" customFormat="true" ht="12.75" hidden="false" customHeight="false" outlineLevel="0" collapsed="false">
      <c r="A15" s="212" t="n">
        <v>459</v>
      </c>
      <c r="B15" s="208" t="s">
        <v>148</v>
      </c>
      <c r="C15" s="212" t="s">
        <v>658</v>
      </c>
      <c r="D15" s="212" t="n">
        <v>935</v>
      </c>
      <c r="E15" s="245" t="n">
        <v>9853</v>
      </c>
      <c r="F15" s="212" t="n">
        <v>10.5</v>
      </c>
      <c r="G15" s="212" t="n">
        <v>9.3</v>
      </c>
      <c r="H15" s="212" t="n">
        <v>48</v>
      </c>
      <c r="I15" s="212" t="n">
        <v>108</v>
      </c>
      <c r="J15" s="212" t="n">
        <v>11.6</v>
      </c>
      <c r="K15" s="212" t="n">
        <v>18.4</v>
      </c>
      <c r="L15" s="212" t="n">
        <v>67.9</v>
      </c>
      <c r="M15" s="212" t="n">
        <v>2.1</v>
      </c>
      <c r="N15" s="212" t="n">
        <v>414</v>
      </c>
    </row>
    <row r="16" s="241" customFormat="true" ht="12.75" hidden="false" customHeight="false" outlineLevel="0" collapsed="false">
      <c r="A16" s="212" t="n">
        <v>460</v>
      </c>
      <c r="B16" s="208" t="s">
        <v>157</v>
      </c>
      <c r="C16" s="212" t="s">
        <v>659</v>
      </c>
      <c r="D16" s="245" t="n">
        <v>3593</v>
      </c>
      <c r="E16" s="245" t="n">
        <v>25138</v>
      </c>
      <c r="F16" s="212" t="n">
        <v>7</v>
      </c>
      <c r="G16" s="212" t="n">
        <v>6.4</v>
      </c>
      <c r="H16" s="212" t="n">
        <v>31</v>
      </c>
      <c r="I16" s="212" t="n">
        <v>567</v>
      </c>
      <c r="J16" s="212" t="n">
        <v>15.8</v>
      </c>
      <c r="K16" s="212" t="n">
        <v>24.4</v>
      </c>
      <c r="L16" s="212" t="n">
        <v>58.2</v>
      </c>
      <c r="M16" s="212" t="n">
        <v>1.7</v>
      </c>
      <c r="N16" s="212" t="n">
        <v>759</v>
      </c>
    </row>
    <row r="17" s="241" customFormat="true" ht="12.75" hidden="false" customHeight="false" outlineLevel="0" collapsed="false">
      <c r="A17" s="212" t="n">
        <v>472</v>
      </c>
      <c r="B17" s="208" t="s">
        <v>148</v>
      </c>
      <c r="C17" s="212" t="s">
        <v>660</v>
      </c>
      <c r="D17" s="212" t="n">
        <v>223</v>
      </c>
      <c r="E17" s="245" t="n">
        <v>9091</v>
      </c>
      <c r="F17" s="212" t="n">
        <v>40.8</v>
      </c>
      <c r="G17" s="212" t="n">
        <v>40.8</v>
      </c>
      <c r="H17" s="212" t="n">
        <v>233</v>
      </c>
      <c r="I17" s="212" t="n">
        <v>10</v>
      </c>
      <c r="J17" s="212" t="n">
        <v>4.5</v>
      </c>
      <c r="K17" s="212" t="n">
        <v>3.6</v>
      </c>
      <c r="L17" s="212" t="n">
        <v>91.9</v>
      </c>
      <c r="M17" s="212" t="n">
        <v>0</v>
      </c>
      <c r="N17" s="212" t="n">
        <v>0</v>
      </c>
    </row>
    <row r="18" s="241" customFormat="true" ht="18" hidden="false" customHeight="true" outlineLevel="0" collapsed="false">
      <c r="A18" s="212"/>
      <c r="B18" s="208"/>
      <c r="C18" s="249" t="s">
        <v>661</v>
      </c>
      <c r="D18" s="248" t="n">
        <v>6687</v>
      </c>
      <c r="E18" s="248" t="n">
        <v>75456</v>
      </c>
      <c r="F18" s="249" t="n">
        <v>11.3</v>
      </c>
      <c r="G18" s="249"/>
      <c r="H18" s="249"/>
      <c r="I18" s="249" t="n">
        <v>913</v>
      </c>
      <c r="J18" s="249" t="n">
        <v>13.7</v>
      </c>
      <c r="K18" s="249" t="n">
        <v>19.4</v>
      </c>
      <c r="L18" s="249" t="n">
        <v>65.3</v>
      </c>
      <c r="M18" s="249" t="n">
        <v>1.6</v>
      </c>
      <c r="N18" s="248" t="n">
        <v>1905</v>
      </c>
      <c r="O18" s="240"/>
      <c r="P18" s="240"/>
    </row>
    <row r="19" s="241" customFormat="true" ht="20.25" hidden="false" customHeight="true" outlineLevel="0" collapsed="false">
      <c r="A19" s="262" t="s">
        <v>662</v>
      </c>
      <c r="B19" s="262"/>
      <c r="C19" s="262"/>
      <c r="D19" s="255"/>
      <c r="E19" s="255"/>
      <c r="F19" s="255"/>
      <c r="G19" s="255"/>
      <c r="H19" s="255"/>
      <c r="I19" s="212"/>
      <c r="J19" s="212"/>
      <c r="K19" s="212"/>
      <c r="L19" s="212"/>
      <c r="M19" s="212"/>
      <c r="N19" s="212"/>
    </row>
    <row r="20" s="241" customFormat="true" ht="12.75" hidden="false" customHeight="false" outlineLevel="0" collapsed="false">
      <c r="A20" s="212" t="n">
        <v>461</v>
      </c>
      <c r="B20" s="208" t="s">
        <v>148</v>
      </c>
      <c r="C20" s="212" t="s">
        <v>663</v>
      </c>
      <c r="D20" s="245" t="n">
        <v>12393</v>
      </c>
      <c r="E20" s="245" t="n">
        <v>68788</v>
      </c>
      <c r="F20" s="212" t="n">
        <v>5.6</v>
      </c>
      <c r="G20" s="212" t="n">
        <v>5</v>
      </c>
      <c r="H20" s="212" t="n">
        <v>29</v>
      </c>
      <c r="I20" s="245" t="n">
        <v>2911</v>
      </c>
      <c r="J20" s="212" t="n">
        <v>23.5</v>
      </c>
      <c r="K20" s="212" t="n">
        <v>29.7</v>
      </c>
      <c r="L20" s="212" t="n">
        <v>45.4</v>
      </c>
      <c r="M20" s="212" t="n">
        <v>1.4</v>
      </c>
      <c r="N20" s="245" t="n">
        <v>2882</v>
      </c>
    </row>
    <row r="21" s="241" customFormat="true" ht="12.75" hidden="false" customHeight="false" outlineLevel="0" collapsed="false">
      <c r="A21" s="212" t="n">
        <v>462</v>
      </c>
      <c r="B21" s="208" t="s">
        <v>157</v>
      </c>
      <c r="C21" s="212" t="s">
        <v>664</v>
      </c>
      <c r="D21" s="245" t="n">
        <v>2359</v>
      </c>
      <c r="E21" s="245" t="n">
        <v>31683</v>
      </c>
      <c r="F21" s="212" t="n">
        <v>13.4</v>
      </c>
      <c r="G21" s="212" t="n">
        <v>11.4</v>
      </c>
      <c r="H21" s="212" t="n">
        <v>45</v>
      </c>
      <c r="I21" s="212" t="n">
        <v>76</v>
      </c>
      <c r="J21" s="212" t="n">
        <v>3.2</v>
      </c>
      <c r="K21" s="212" t="n">
        <v>14.3</v>
      </c>
      <c r="L21" s="212" t="n">
        <v>79.1</v>
      </c>
      <c r="M21" s="212" t="n">
        <v>3.4</v>
      </c>
      <c r="N21" s="245" t="n">
        <v>2077</v>
      </c>
    </row>
    <row r="22" s="241" customFormat="true" ht="12.75" hidden="false" customHeight="false" outlineLevel="0" collapsed="false">
      <c r="A22" s="212" t="n">
        <v>463</v>
      </c>
      <c r="B22" s="208" t="s">
        <v>157</v>
      </c>
      <c r="C22" s="212" t="s">
        <v>665</v>
      </c>
      <c r="D22" s="245" t="n">
        <v>6762</v>
      </c>
      <c r="E22" s="245" t="n">
        <v>60613</v>
      </c>
      <c r="F22" s="212" t="n">
        <v>9</v>
      </c>
      <c r="G22" s="212" t="n">
        <v>8.5</v>
      </c>
      <c r="H22" s="212" t="n">
        <v>42</v>
      </c>
      <c r="I22" s="212" t="n">
        <v>716</v>
      </c>
      <c r="J22" s="212" t="n">
        <v>10.6</v>
      </c>
      <c r="K22" s="212" t="n">
        <v>17.4</v>
      </c>
      <c r="L22" s="212" t="n">
        <v>71</v>
      </c>
      <c r="M22" s="212" t="n">
        <v>1</v>
      </c>
      <c r="N22" s="212" t="n">
        <v>999</v>
      </c>
    </row>
    <row r="23" s="241" customFormat="true" ht="12.75" hidden="false" customHeight="false" outlineLevel="0" collapsed="false">
      <c r="A23" s="212" t="n">
        <v>464</v>
      </c>
      <c r="B23" s="208" t="s">
        <v>157</v>
      </c>
      <c r="C23" s="212" t="s">
        <v>666</v>
      </c>
      <c r="D23" s="245" t="n">
        <v>6874</v>
      </c>
      <c r="E23" s="245" t="n">
        <v>37016</v>
      </c>
      <c r="F23" s="212" t="n">
        <v>5.4</v>
      </c>
      <c r="G23" s="212" t="n">
        <v>5.2</v>
      </c>
      <c r="H23" s="212" t="n">
        <v>32</v>
      </c>
      <c r="I23" s="245" t="n">
        <v>1774</v>
      </c>
      <c r="J23" s="212" t="n">
        <v>25.8</v>
      </c>
      <c r="K23" s="212" t="n">
        <v>26.6</v>
      </c>
      <c r="L23" s="212" t="n">
        <v>47</v>
      </c>
      <c r="M23" s="212" t="n">
        <v>0.6</v>
      </c>
      <c r="N23" s="212" t="n">
        <v>517</v>
      </c>
    </row>
    <row r="24" s="241" customFormat="true" ht="12.75" hidden="false" customHeight="false" outlineLevel="0" collapsed="false">
      <c r="A24" s="212" t="n">
        <v>465</v>
      </c>
      <c r="B24" s="208" t="s">
        <v>157</v>
      </c>
      <c r="C24" s="212" t="s">
        <v>667</v>
      </c>
      <c r="D24" s="212" t="n">
        <v>829</v>
      </c>
      <c r="E24" s="245" t="n">
        <v>2511</v>
      </c>
      <c r="F24" s="212" t="n">
        <v>3</v>
      </c>
      <c r="G24" s="212" t="n">
        <v>3</v>
      </c>
      <c r="H24" s="212" t="n">
        <v>19</v>
      </c>
      <c r="I24" s="212" t="n">
        <v>294</v>
      </c>
      <c r="J24" s="212" t="n">
        <v>35.5</v>
      </c>
      <c r="K24" s="212" t="n">
        <v>41.7</v>
      </c>
      <c r="L24" s="212" t="n">
        <v>22.7</v>
      </c>
      <c r="M24" s="212" t="n">
        <v>0.1</v>
      </c>
      <c r="N24" s="212" t="n">
        <v>2</v>
      </c>
    </row>
    <row r="25" s="241" customFormat="true" ht="12.75" hidden="false" customHeight="false" outlineLevel="0" collapsed="false">
      <c r="A25" s="212" t="n">
        <v>466</v>
      </c>
      <c r="B25" s="208" t="s">
        <v>157</v>
      </c>
      <c r="C25" s="212" t="s">
        <v>668</v>
      </c>
      <c r="D25" s="245" t="n">
        <v>5202</v>
      </c>
      <c r="E25" s="245" t="n">
        <v>18358</v>
      </c>
      <c r="F25" s="212" t="n">
        <v>3.5</v>
      </c>
      <c r="G25" s="212" t="n">
        <v>2.5</v>
      </c>
      <c r="H25" s="212" t="n">
        <v>7</v>
      </c>
      <c r="I25" s="245" t="n">
        <v>1622</v>
      </c>
      <c r="J25" s="212" t="n">
        <v>31.2</v>
      </c>
      <c r="K25" s="212" t="n">
        <v>39.4</v>
      </c>
      <c r="L25" s="212" t="n">
        <v>20.2</v>
      </c>
      <c r="M25" s="212" t="n">
        <v>9.2</v>
      </c>
      <c r="N25" s="245" t="n">
        <v>3315</v>
      </c>
    </row>
    <row r="26" s="241" customFormat="true" ht="12.75" hidden="false" customHeight="false" outlineLevel="0" collapsed="false">
      <c r="A26" s="212" t="n">
        <v>467</v>
      </c>
      <c r="B26" s="208" t="s">
        <v>157</v>
      </c>
      <c r="C26" s="212" t="s">
        <v>669</v>
      </c>
      <c r="D26" s="245" t="n">
        <v>63307</v>
      </c>
      <c r="E26" s="245" t="n">
        <v>221023</v>
      </c>
      <c r="F26" s="212" t="n">
        <v>3.5</v>
      </c>
      <c r="G26" s="212" t="n">
        <v>2.9</v>
      </c>
      <c r="H26" s="212" t="n">
        <v>11</v>
      </c>
      <c r="I26" s="245" t="n">
        <v>19072</v>
      </c>
      <c r="J26" s="212" t="n">
        <v>30.1</v>
      </c>
      <c r="K26" s="212" t="n">
        <v>37.9</v>
      </c>
      <c r="L26" s="212" t="n">
        <v>28.9</v>
      </c>
      <c r="M26" s="212" t="n">
        <v>3.1</v>
      </c>
      <c r="N26" s="245" t="n">
        <v>19003</v>
      </c>
    </row>
    <row r="27" s="241" customFormat="true" ht="18" hidden="false" customHeight="true" outlineLevel="0" collapsed="false">
      <c r="A27" s="212"/>
      <c r="B27" s="208"/>
      <c r="C27" s="249" t="s">
        <v>670</v>
      </c>
      <c r="D27" s="248" t="n">
        <v>97726</v>
      </c>
      <c r="E27" s="248" t="n">
        <v>439992</v>
      </c>
      <c r="F27" s="249" t="n">
        <v>4.5</v>
      </c>
      <c r="G27" s="249"/>
      <c r="H27" s="249"/>
      <c r="I27" s="248" t="n">
        <v>26465</v>
      </c>
      <c r="J27" s="249" t="n">
        <v>27.1</v>
      </c>
      <c r="K27" s="249" t="n">
        <v>34.2</v>
      </c>
      <c r="L27" s="249" t="n">
        <v>35.9</v>
      </c>
      <c r="M27" s="249" t="n">
        <v>2.8</v>
      </c>
      <c r="N27" s="248" t="n">
        <v>28795</v>
      </c>
      <c r="O27" s="240"/>
      <c r="P27" s="240"/>
    </row>
    <row r="28" s="241" customFormat="true" ht="20.25" hidden="false" customHeight="true" outlineLevel="0" collapsed="false">
      <c r="A28" s="251" t="s">
        <v>671</v>
      </c>
      <c r="B28" s="251"/>
      <c r="C28" s="251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</row>
    <row r="29" s="241" customFormat="true" ht="12.75" hidden="false" customHeight="false" outlineLevel="0" collapsed="false">
      <c r="A29" s="212" t="n">
        <v>484</v>
      </c>
      <c r="B29" s="208" t="s">
        <v>148</v>
      </c>
      <c r="C29" s="212" t="s">
        <v>672</v>
      </c>
      <c r="D29" s="212" t="n">
        <v>287</v>
      </c>
      <c r="E29" s="245" t="n">
        <v>5220</v>
      </c>
      <c r="F29" s="212" t="n">
        <v>18.2</v>
      </c>
      <c r="G29" s="212" t="n">
        <v>17.5</v>
      </c>
      <c r="H29" s="212" t="n">
        <v>91</v>
      </c>
      <c r="I29" s="212" t="n">
        <v>29</v>
      </c>
      <c r="J29" s="212" t="n">
        <v>10.1</v>
      </c>
      <c r="K29" s="212" t="n">
        <v>8.7</v>
      </c>
      <c r="L29" s="212" t="n">
        <v>80.5</v>
      </c>
      <c r="M29" s="212" t="n">
        <v>0.7</v>
      </c>
      <c r="N29" s="212" t="n">
        <v>51</v>
      </c>
    </row>
    <row r="30" s="241" customFormat="true" ht="12.75" hidden="false" customHeight="false" outlineLevel="0" collapsed="false">
      <c r="A30" s="212" t="n">
        <v>485</v>
      </c>
      <c r="B30" s="208" t="s">
        <v>148</v>
      </c>
      <c r="C30" s="212" t="s">
        <v>673</v>
      </c>
      <c r="D30" s="245" t="n">
        <v>1874</v>
      </c>
      <c r="E30" s="245" t="n">
        <v>39373</v>
      </c>
      <c r="F30" s="212" t="n">
        <v>21</v>
      </c>
      <c r="G30" s="212" t="n">
        <v>18.9</v>
      </c>
      <c r="H30" s="212" t="n">
        <v>57</v>
      </c>
      <c r="I30" s="212" t="n">
        <v>18</v>
      </c>
      <c r="J30" s="212" t="n">
        <v>1</v>
      </c>
      <c r="K30" s="212" t="n">
        <v>0.8</v>
      </c>
      <c r="L30" s="212" t="n">
        <v>94.8</v>
      </c>
      <c r="M30" s="212" t="n">
        <v>3.5</v>
      </c>
      <c r="N30" s="245" t="n">
        <v>1534</v>
      </c>
    </row>
    <row r="31" s="241" customFormat="true" ht="12.75" hidden="false" customHeight="false" outlineLevel="0" collapsed="false">
      <c r="A31" s="212" t="n">
        <v>486</v>
      </c>
      <c r="B31" s="208" t="s">
        <v>148</v>
      </c>
      <c r="C31" s="212" t="s">
        <v>674</v>
      </c>
      <c r="D31" s="245" t="n">
        <v>2902</v>
      </c>
      <c r="E31" s="245" t="n">
        <v>51799</v>
      </c>
      <c r="F31" s="212" t="n">
        <v>17.8</v>
      </c>
      <c r="G31" s="212" t="n">
        <v>15.8</v>
      </c>
      <c r="H31" s="212" t="n">
        <v>61</v>
      </c>
      <c r="I31" s="212" t="n">
        <v>317</v>
      </c>
      <c r="J31" s="212" t="n">
        <v>10.9</v>
      </c>
      <c r="K31" s="212" t="n">
        <v>3.6</v>
      </c>
      <c r="L31" s="212" t="n">
        <v>82.6</v>
      </c>
      <c r="M31" s="212" t="n">
        <v>2.9</v>
      </c>
      <c r="N31" s="245" t="n">
        <v>2152</v>
      </c>
    </row>
    <row r="32" s="241" customFormat="true" ht="12.75" hidden="false" customHeight="false" outlineLevel="0" collapsed="false">
      <c r="A32" s="26"/>
      <c r="B32" s="23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s="241" customFormat="true" ht="12.75" hidden="false" customHeight="false" outlineLevel="0" collapsed="false">
      <c r="A33" s="212"/>
      <c r="B33" s="208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  <row r="166" s="241" customFormat="true" ht="12.75" hidden="false" customHeight="false" outlineLevel="0" collapsed="false">
      <c r="B166" s="242"/>
    </row>
    <row r="167" s="241" customFormat="true" ht="12.75" hidden="false" customHeight="false" outlineLevel="0" collapsed="false">
      <c r="B167" s="242"/>
    </row>
    <row r="168" s="241" customFormat="true" ht="12.75" hidden="false" customHeight="false" outlineLevel="0" collapsed="false">
      <c r="B168" s="242"/>
    </row>
    <row r="169" s="241" customFormat="true" ht="12.75" hidden="false" customHeight="false" outlineLevel="0" collapsed="false">
      <c r="B169" s="242"/>
    </row>
    <row r="170" s="241" customFormat="true" ht="12.75" hidden="false" customHeight="false" outlineLevel="0" collapsed="false">
      <c r="B170" s="242"/>
    </row>
    <row r="171" s="241" customFormat="true" ht="12.75" hidden="false" customHeight="false" outlineLevel="0" collapsed="false">
      <c r="B171" s="242"/>
    </row>
    <row r="172" s="241" customFormat="true" ht="12.75" hidden="false" customHeight="false" outlineLevel="0" collapsed="false">
      <c r="B172" s="242"/>
    </row>
    <row r="173" s="241" customFormat="true" ht="12.75" hidden="false" customHeight="false" outlineLevel="0" collapsed="false">
      <c r="B173" s="242"/>
    </row>
  </sheetData>
  <mergeCells count="15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1:C11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39.28125" defaultRowHeight="12.7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54" width="3.7"/>
    <col collapsed="false" customWidth="true" hidden="false" outlineLevel="0" max="3" min="3" style="233" width="75.85"/>
    <col collapsed="false" customWidth="true" hidden="false" outlineLevel="0" max="4" min="4" style="233" width="9.56"/>
    <col collapsed="false" customWidth="true" hidden="false" outlineLevel="0" max="5" min="5" style="233" width="10.41"/>
    <col collapsed="false" customWidth="true" hidden="false" outlineLevel="0" max="14" min="6" style="233" width="8.85"/>
    <col collapsed="false" customWidth="true" hidden="false" outlineLevel="0" max="15" min="15" style="233" width="8.14"/>
    <col collapsed="false" customWidth="false" hidden="false" outlineLevel="0" max="84" min="16" style="256" width="39.28"/>
    <col collapsed="false" customWidth="false" hidden="false" outlineLevel="0" max="257" min="85" style="233" width="39.28"/>
  </cols>
  <sheetData>
    <row r="1" s="241" customFormat="true" ht="12.75" hidden="false" customHeight="false" outlineLevel="0" collapsed="false">
      <c r="B1" s="242"/>
    </row>
    <row r="2" s="241" customFormat="true" ht="12.7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241" customFormat="true" ht="12.75" hidden="false" customHeight="false" outlineLevel="0" collapsed="false">
      <c r="B3" s="242"/>
    </row>
    <row r="4" s="241" customFormat="true" ht="12.75" hidden="false" customHeight="true" outlineLevel="0" collapsed="false">
      <c r="A4" s="228" t="s">
        <v>138</v>
      </c>
      <c r="B4" s="228"/>
      <c r="C4" s="228"/>
      <c r="D4" s="229" t="s">
        <v>12</v>
      </c>
      <c r="E4" s="229" t="s">
        <v>107</v>
      </c>
      <c r="F4" s="229" t="s">
        <v>108</v>
      </c>
      <c r="G4" s="229" t="s">
        <v>139</v>
      </c>
      <c r="H4" s="229" t="s">
        <v>140</v>
      </c>
      <c r="I4" s="229" t="s">
        <v>141</v>
      </c>
      <c r="J4" s="229" t="s">
        <v>142</v>
      </c>
      <c r="K4" s="229" t="s">
        <v>143</v>
      </c>
      <c r="L4" s="229" t="s">
        <v>144</v>
      </c>
      <c r="M4" s="229" t="s">
        <v>145</v>
      </c>
      <c r="N4" s="229" t="s">
        <v>146</v>
      </c>
    </row>
    <row r="5" s="241" customFormat="true" ht="49.5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</row>
    <row r="6" s="241" customFormat="true" ht="12.75" hidden="false" customHeight="false" outlineLevel="0" collapsed="false">
      <c r="A6" s="186"/>
      <c r="B6" s="186"/>
      <c r="C6" s="186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</row>
    <row r="7" s="241" customFormat="true" ht="12.75" hidden="false" customHeight="false" outlineLevel="0" collapsed="false">
      <c r="A7" s="212" t="n">
        <v>487</v>
      </c>
      <c r="B7" s="208" t="s">
        <v>157</v>
      </c>
      <c r="C7" s="212" t="s">
        <v>675</v>
      </c>
      <c r="D7" s="245" t="n">
        <v>4906</v>
      </c>
      <c r="E7" s="245" t="n">
        <v>42537</v>
      </c>
      <c r="F7" s="212" t="n">
        <v>8.7</v>
      </c>
      <c r="G7" s="212" t="n">
        <v>7.9</v>
      </c>
      <c r="H7" s="212" t="n">
        <v>35</v>
      </c>
      <c r="I7" s="212" t="n">
        <v>728</v>
      </c>
      <c r="J7" s="212" t="n">
        <v>14.8</v>
      </c>
      <c r="K7" s="212" t="n">
        <v>18.1</v>
      </c>
      <c r="L7" s="212" t="n">
        <v>65.3</v>
      </c>
      <c r="M7" s="212" t="n">
        <v>1.8</v>
      </c>
      <c r="N7" s="245" t="n">
        <v>1467</v>
      </c>
    </row>
    <row r="8" s="241" customFormat="true" ht="18" hidden="false" customHeight="true" outlineLevel="0" collapsed="false">
      <c r="A8" s="212"/>
      <c r="B8" s="208"/>
      <c r="C8" s="249" t="s">
        <v>676</v>
      </c>
      <c r="D8" s="248" t="n">
        <v>9969</v>
      </c>
      <c r="E8" s="248" t="n">
        <v>138929</v>
      </c>
      <c r="F8" s="249" t="n">
        <v>13.9</v>
      </c>
      <c r="G8" s="249"/>
      <c r="H8" s="249"/>
      <c r="I8" s="248" t="n">
        <v>1092</v>
      </c>
      <c r="J8" s="249" t="n">
        <v>11</v>
      </c>
      <c r="K8" s="249" t="n">
        <v>10.3</v>
      </c>
      <c r="L8" s="249" t="n">
        <v>76.3</v>
      </c>
      <c r="M8" s="249" t="n">
        <v>2.4</v>
      </c>
      <c r="N8" s="248" t="n">
        <v>5204</v>
      </c>
      <c r="O8" s="240"/>
      <c r="P8" s="240"/>
    </row>
    <row r="9" s="241" customFormat="true" ht="20.25" hidden="false" customHeight="true" outlineLevel="0" collapsed="false">
      <c r="A9" s="251" t="s">
        <v>677</v>
      </c>
      <c r="B9" s="251"/>
      <c r="C9" s="25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</row>
    <row r="10" s="241" customFormat="true" ht="12.75" hidden="false" customHeight="false" outlineLevel="0" collapsed="false">
      <c r="A10" s="212" t="n">
        <v>488</v>
      </c>
      <c r="B10" s="208" t="s">
        <v>148</v>
      </c>
      <c r="C10" s="212" t="s">
        <v>678</v>
      </c>
      <c r="D10" s="212" t="n">
        <v>425</v>
      </c>
      <c r="E10" s="245" t="n">
        <v>8807</v>
      </c>
      <c r="F10" s="212" t="n">
        <v>20.7</v>
      </c>
      <c r="G10" s="212" t="n">
        <v>20.1</v>
      </c>
      <c r="H10" s="212" t="n">
        <v>110</v>
      </c>
      <c r="I10" s="212" t="n">
        <v>30</v>
      </c>
      <c r="J10" s="212" t="n">
        <v>7.1</v>
      </c>
      <c r="K10" s="212" t="n">
        <v>17.4</v>
      </c>
      <c r="L10" s="212" t="n">
        <v>75.1</v>
      </c>
      <c r="M10" s="212" t="n">
        <v>0.5</v>
      </c>
      <c r="N10" s="212" t="n">
        <v>87</v>
      </c>
    </row>
    <row r="11" s="241" customFormat="true" ht="12.75" hidden="false" customHeight="false" outlineLevel="0" collapsed="false">
      <c r="A11" s="212" t="n">
        <v>489</v>
      </c>
      <c r="B11" s="208" t="s">
        <v>157</v>
      </c>
      <c r="C11" s="212" t="s">
        <v>679</v>
      </c>
      <c r="D11" s="245" t="n">
        <v>7433</v>
      </c>
      <c r="E11" s="245" t="n">
        <v>131967</v>
      </c>
      <c r="F11" s="212" t="n">
        <v>17.8</v>
      </c>
      <c r="G11" s="212" t="n">
        <v>16.9</v>
      </c>
      <c r="H11" s="212" t="n">
        <v>109</v>
      </c>
      <c r="I11" s="212" t="n">
        <v>245</v>
      </c>
      <c r="J11" s="212" t="n">
        <v>3.3</v>
      </c>
      <c r="K11" s="212" t="n">
        <v>8.9</v>
      </c>
      <c r="L11" s="212" t="n">
        <v>87.2</v>
      </c>
      <c r="M11" s="212" t="n">
        <v>0.6</v>
      </c>
      <c r="N11" s="245" t="n">
        <v>2420</v>
      </c>
    </row>
    <row r="12" s="241" customFormat="true" ht="12.75" hidden="false" customHeight="false" outlineLevel="0" collapsed="false">
      <c r="A12" s="212" t="n">
        <v>490</v>
      </c>
      <c r="B12" s="208" t="s">
        <v>157</v>
      </c>
      <c r="C12" s="212" t="s">
        <v>680</v>
      </c>
      <c r="D12" s="245" t="n">
        <v>6838</v>
      </c>
      <c r="E12" s="245" t="n">
        <v>68111</v>
      </c>
      <c r="F12" s="212" t="n">
        <v>10</v>
      </c>
      <c r="G12" s="212" t="n">
        <v>9.1</v>
      </c>
      <c r="H12" s="212" t="n">
        <v>56</v>
      </c>
      <c r="I12" s="212" t="n">
        <v>605</v>
      </c>
      <c r="J12" s="212" t="n">
        <v>8.8</v>
      </c>
      <c r="K12" s="212" t="n">
        <v>17.3</v>
      </c>
      <c r="L12" s="212" t="n">
        <v>72.7</v>
      </c>
      <c r="M12" s="212" t="n">
        <v>1.1</v>
      </c>
      <c r="N12" s="245" t="n">
        <v>2740</v>
      </c>
    </row>
    <row r="13" s="241" customFormat="true" ht="18" hidden="false" customHeight="true" outlineLevel="0" collapsed="false">
      <c r="A13" s="212"/>
      <c r="B13" s="208"/>
      <c r="C13" s="249" t="s">
        <v>681</v>
      </c>
      <c r="D13" s="248" t="n">
        <v>14696</v>
      </c>
      <c r="E13" s="248" t="n">
        <v>208885</v>
      </c>
      <c r="F13" s="249" t="n">
        <v>14.2</v>
      </c>
      <c r="G13" s="249"/>
      <c r="H13" s="249"/>
      <c r="I13" s="249" t="n">
        <v>880</v>
      </c>
      <c r="J13" s="249" t="n">
        <v>6</v>
      </c>
      <c r="K13" s="249" t="n">
        <v>13.1</v>
      </c>
      <c r="L13" s="249" t="n">
        <v>80.1</v>
      </c>
      <c r="M13" s="249" t="n">
        <v>0.8</v>
      </c>
      <c r="N13" s="248" t="n">
        <v>5247</v>
      </c>
      <c r="O13" s="240"/>
      <c r="P13" s="240"/>
    </row>
    <row r="14" s="241" customFormat="true" ht="20.25" hidden="false" customHeight="true" outlineLevel="0" collapsed="false">
      <c r="A14" s="251" t="s">
        <v>135</v>
      </c>
      <c r="B14" s="251"/>
      <c r="C14" s="251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</row>
    <row r="15" s="241" customFormat="true" ht="12.75" hidden="false" customHeight="false" outlineLevel="0" collapsed="false">
      <c r="A15" s="212" t="n">
        <v>468</v>
      </c>
      <c r="B15" s="208" t="s">
        <v>148</v>
      </c>
      <c r="C15" s="212" t="s">
        <v>682</v>
      </c>
      <c r="D15" s="245" t="n">
        <v>13631</v>
      </c>
      <c r="E15" s="245" t="n">
        <v>149639</v>
      </c>
      <c r="F15" s="212" t="n">
        <v>11</v>
      </c>
      <c r="G15" s="212" t="n">
        <v>8.8</v>
      </c>
      <c r="H15" s="212" t="n">
        <v>39</v>
      </c>
      <c r="I15" s="245" t="n">
        <v>1438</v>
      </c>
      <c r="J15" s="212" t="n">
        <v>10.5</v>
      </c>
      <c r="K15" s="212" t="n">
        <v>22.6</v>
      </c>
      <c r="L15" s="212" t="n">
        <v>62.8</v>
      </c>
      <c r="M15" s="212" t="n">
        <v>4</v>
      </c>
      <c r="N15" s="245" t="n">
        <v>13277</v>
      </c>
    </row>
    <row r="16" s="241" customFormat="true" ht="12.75" hidden="false" customHeight="false" outlineLevel="0" collapsed="false">
      <c r="A16" s="212" t="n">
        <v>469</v>
      </c>
      <c r="B16" s="208" t="s">
        <v>26</v>
      </c>
      <c r="C16" s="212" t="s">
        <v>683</v>
      </c>
      <c r="D16" s="245" t="n">
        <v>4054</v>
      </c>
      <c r="E16" s="245" t="n">
        <v>18810</v>
      </c>
      <c r="F16" s="212" t="n">
        <v>4.6</v>
      </c>
      <c r="G16" s="212" t="n">
        <v>4.3</v>
      </c>
      <c r="H16" s="212" t="n">
        <v>15</v>
      </c>
      <c r="I16" s="212" t="n">
        <v>532</v>
      </c>
      <c r="J16" s="212" t="n">
        <v>13.1</v>
      </c>
      <c r="K16" s="212" t="n">
        <v>27.7</v>
      </c>
      <c r="L16" s="212" t="n">
        <v>57.4</v>
      </c>
      <c r="M16" s="212" t="n">
        <v>1.8</v>
      </c>
      <c r="N16" s="212" t="n">
        <v>713</v>
      </c>
    </row>
    <row r="17" s="241" customFormat="true" ht="12.75" hidden="false" customHeight="false" outlineLevel="0" collapsed="false">
      <c r="A17" s="212" t="n">
        <v>470</v>
      </c>
      <c r="B17" s="208" t="s">
        <v>26</v>
      </c>
      <c r="C17" s="212" t="s">
        <v>684</v>
      </c>
      <c r="D17" s="245" t="n">
        <v>2017</v>
      </c>
      <c r="E17" s="245" t="n">
        <v>10696</v>
      </c>
      <c r="F17" s="212" t="n">
        <v>5.3</v>
      </c>
      <c r="G17" s="212" t="n">
        <v>4.9</v>
      </c>
      <c r="H17" s="212" t="n">
        <v>33</v>
      </c>
      <c r="I17" s="212" t="n">
        <v>329</v>
      </c>
      <c r="J17" s="212" t="n">
        <v>16.3</v>
      </c>
      <c r="K17" s="212" t="n">
        <v>30.5</v>
      </c>
      <c r="L17" s="212" t="n">
        <v>52.4</v>
      </c>
      <c r="M17" s="212" t="n">
        <v>0.8</v>
      </c>
      <c r="N17" s="212" t="n">
        <v>434</v>
      </c>
    </row>
    <row r="18" s="241" customFormat="true" ht="12.75" hidden="false" customHeight="false" outlineLevel="0" collapsed="false">
      <c r="A18" s="212" t="n">
        <v>476</v>
      </c>
      <c r="B18" s="208" t="s">
        <v>148</v>
      </c>
      <c r="C18" s="212" t="s">
        <v>685</v>
      </c>
      <c r="D18" s="212" t="n">
        <v>237</v>
      </c>
      <c r="E18" s="245" t="n">
        <v>2107</v>
      </c>
      <c r="F18" s="212" t="n">
        <v>8.9</v>
      </c>
      <c r="G18" s="212" t="n">
        <v>8.4</v>
      </c>
      <c r="H18" s="212" t="n">
        <v>37</v>
      </c>
      <c r="I18" s="212" t="n">
        <v>8</v>
      </c>
      <c r="J18" s="212" t="n">
        <v>3.4</v>
      </c>
      <c r="K18" s="212" t="n">
        <v>21.1</v>
      </c>
      <c r="L18" s="212" t="n">
        <v>74.3</v>
      </c>
      <c r="M18" s="212" t="n">
        <v>1.3</v>
      </c>
      <c r="N18" s="212" t="n">
        <v>28</v>
      </c>
    </row>
    <row r="19" s="241" customFormat="true" ht="12.75" hidden="false" customHeight="false" outlineLevel="0" collapsed="false">
      <c r="A19" s="212" t="n">
        <v>477</v>
      </c>
      <c r="B19" s="208" t="s">
        <v>148</v>
      </c>
      <c r="C19" s="212" t="s">
        <v>686</v>
      </c>
      <c r="D19" s="245" t="n">
        <v>4981</v>
      </c>
      <c r="E19" s="245" t="n">
        <v>39534</v>
      </c>
      <c r="F19" s="212" t="n">
        <v>7.9</v>
      </c>
      <c r="G19" s="212" t="n">
        <v>6.5</v>
      </c>
      <c r="H19" s="212" t="n">
        <v>29</v>
      </c>
      <c r="I19" s="212" t="n">
        <v>822</v>
      </c>
      <c r="J19" s="212" t="n">
        <v>16.5</v>
      </c>
      <c r="K19" s="212" t="n">
        <v>26.4</v>
      </c>
      <c r="L19" s="212" t="n">
        <v>53.4</v>
      </c>
      <c r="M19" s="212" t="n">
        <v>3.6</v>
      </c>
      <c r="N19" s="245" t="n">
        <v>3000</v>
      </c>
    </row>
    <row r="20" s="241" customFormat="true" ht="12.75" hidden="false" customHeight="false" outlineLevel="0" collapsed="false">
      <c r="A20" s="212" t="n">
        <v>480</v>
      </c>
      <c r="B20" s="208" t="s">
        <v>148</v>
      </c>
      <c r="C20" s="212" t="s">
        <v>687</v>
      </c>
      <c r="D20" s="212" t="n">
        <v>843</v>
      </c>
      <c r="E20" s="245" t="n">
        <v>26507</v>
      </c>
      <c r="F20" s="212" t="n">
        <v>31.4</v>
      </c>
      <c r="G20" s="212" t="n">
        <v>26</v>
      </c>
      <c r="H20" s="212" t="n">
        <v>88</v>
      </c>
      <c r="I20" s="212" t="n">
        <v>5</v>
      </c>
      <c r="J20" s="212" t="n">
        <v>0.6</v>
      </c>
      <c r="K20" s="212" t="n">
        <v>0.8</v>
      </c>
      <c r="L20" s="212" t="n">
        <v>93.6</v>
      </c>
      <c r="M20" s="212" t="n">
        <v>5</v>
      </c>
      <c r="N20" s="245" t="n">
        <v>1980</v>
      </c>
    </row>
    <row r="21" s="241" customFormat="true" ht="12.75" hidden="false" customHeight="false" outlineLevel="0" collapsed="false">
      <c r="A21" s="212" t="n">
        <v>481</v>
      </c>
      <c r="B21" s="208" t="s">
        <v>148</v>
      </c>
      <c r="C21" s="212" t="s">
        <v>688</v>
      </c>
      <c r="D21" s="245" t="n">
        <v>2806</v>
      </c>
      <c r="E21" s="245" t="n">
        <v>86721</v>
      </c>
      <c r="F21" s="212" t="n">
        <v>30.9</v>
      </c>
      <c r="G21" s="212" t="n">
        <v>29.2</v>
      </c>
      <c r="H21" s="212" t="n">
        <v>106</v>
      </c>
      <c r="I21" s="212" t="n">
        <v>19</v>
      </c>
      <c r="J21" s="212" t="n">
        <v>0.7</v>
      </c>
      <c r="K21" s="212" t="n">
        <v>2.7</v>
      </c>
      <c r="L21" s="212" t="n">
        <v>95.3</v>
      </c>
      <c r="M21" s="212" t="n">
        <v>1.3</v>
      </c>
      <c r="N21" s="245" t="n">
        <v>1944</v>
      </c>
    </row>
    <row r="22" s="241" customFormat="true" ht="12.75" hidden="false" customHeight="false" outlineLevel="0" collapsed="false">
      <c r="A22" s="212" t="n">
        <v>482</v>
      </c>
      <c r="B22" s="208" t="s">
        <v>148</v>
      </c>
      <c r="C22" s="212" t="s">
        <v>689</v>
      </c>
      <c r="D22" s="245" t="n">
        <v>4763</v>
      </c>
      <c r="E22" s="245" t="n">
        <v>124744</v>
      </c>
      <c r="F22" s="212" t="n">
        <v>26.2</v>
      </c>
      <c r="G22" s="212" t="n">
        <v>23.8</v>
      </c>
      <c r="H22" s="212" t="n">
        <v>72</v>
      </c>
      <c r="I22" s="212" t="n">
        <v>26</v>
      </c>
      <c r="J22" s="212" t="n">
        <v>0.5</v>
      </c>
      <c r="K22" s="212" t="n">
        <v>1.8</v>
      </c>
      <c r="L22" s="212" t="n">
        <v>94.5</v>
      </c>
      <c r="M22" s="212" t="n">
        <v>3.1</v>
      </c>
      <c r="N22" s="245" t="n">
        <v>4019</v>
      </c>
    </row>
    <row r="23" s="241" customFormat="true" ht="12.75" hidden="false" customHeight="false" outlineLevel="0" collapsed="false">
      <c r="A23" s="212" t="n">
        <v>483</v>
      </c>
      <c r="B23" s="208" t="s">
        <v>148</v>
      </c>
      <c r="C23" s="212" t="s">
        <v>690</v>
      </c>
      <c r="D23" s="245" t="n">
        <v>13184</v>
      </c>
      <c r="E23" s="245" t="n">
        <v>543398</v>
      </c>
      <c r="F23" s="212" t="n">
        <v>41.2</v>
      </c>
      <c r="G23" s="212" t="n">
        <v>37.6</v>
      </c>
      <c r="H23" s="212" t="n">
        <v>132</v>
      </c>
      <c r="I23" s="212" t="n">
        <v>77</v>
      </c>
      <c r="J23" s="212" t="n">
        <v>0.6</v>
      </c>
      <c r="K23" s="212" t="n">
        <v>1.1</v>
      </c>
      <c r="L23" s="212" t="n">
        <v>95.8</v>
      </c>
      <c r="M23" s="212" t="n">
        <v>2.5</v>
      </c>
      <c r="N23" s="245" t="n">
        <v>16151</v>
      </c>
    </row>
    <row r="24" s="241" customFormat="true" ht="19.5" hidden="false" customHeight="true" outlineLevel="0" collapsed="false">
      <c r="A24" s="212"/>
      <c r="B24" s="208"/>
      <c r="C24" s="249" t="s">
        <v>691</v>
      </c>
      <c r="D24" s="248" t="n">
        <v>46516</v>
      </c>
      <c r="E24" s="248" t="n">
        <v>1002156</v>
      </c>
      <c r="F24" s="249" t="n">
        <v>21.5</v>
      </c>
      <c r="G24" s="249"/>
      <c r="H24" s="249"/>
      <c r="I24" s="248" t="n">
        <v>3256</v>
      </c>
      <c r="J24" s="249" t="n">
        <v>7</v>
      </c>
      <c r="K24" s="249" t="n">
        <v>14</v>
      </c>
      <c r="L24" s="249" t="n">
        <v>76.1</v>
      </c>
      <c r="M24" s="249" t="n">
        <v>3</v>
      </c>
      <c r="N24" s="248" t="n">
        <v>41546</v>
      </c>
      <c r="O24" s="240"/>
      <c r="P24" s="240"/>
    </row>
    <row r="25" s="241" customFormat="true" ht="21.75" hidden="false" customHeight="true" outlineLevel="0" collapsed="false">
      <c r="A25" s="212"/>
      <c r="B25" s="208"/>
      <c r="C25" s="249" t="s">
        <v>136</v>
      </c>
      <c r="D25" s="248" t="n">
        <v>8443471</v>
      </c>
      <c r="E25" s="248" t="n">
        <v>56594442</v>
      </c>
      <c r="F25" s="249" t="n">
        <v>6.7</v>
      </c>
      <c r="G25" s="249"/>
      <c r="H25" s="249"/>
      <c r="I25" s="248" t="n">
        <v>1150922</v>
      </c>
      <c r="J25" s="249" t="n">
        <v>13.6</v>
      </c>
      <c r="K25" s="249" t="n">
        <v>28.5</v>
      </c>
      <c r="L25" s="249" t="n">
        <v>56.7</v>
      </c>
      <c r="M25" s="249" t="n">
        <v>1.3</v>
      </c>
      <c r="N25" s="248" t="n">
        <v>1429238</v>
      </c>
      <c r="O25" s="240"/>
      <c r="P25" s="240"/>
    </row>
    <row r="26" s="241" customFormat="true" ht="12.75" hidden="false" customHeight="false" outlineLevel="0" collapsed="false">
      <c r="A26" s="252"/>
      <c r="B26" s="253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</row>
    <row r="27" s="241" customFormat="true" ht="12.75" hidden="false" customHeight="false" outlineLevel="0" collapsed="false">
      <c r="B27" s="242"/>
    </row>
    <row r="28" s="241" customFormat="true" ht="12.75" hidden="false" customHeight="false" outlineLevel="0" collapsed="false">
      <c r="B28" s="242"/>
    </row>
    <row r="29" s="241" customFormat="true" ht="12.75" hidden="false" customHeight="false" outlineLevel="0" collapsed="false">
      <c r="B29" s="242"/>
    </row>
    <row r="30" s="241" customFormat="true" ht="12.75" hidden="false" customHeight="false" outlineLevel="0" collapsed="false">
      <c r="B30" s="242"/>
    </row>
    <row r="31" s="241" customFormat="true" ht="12.75" hidden="false" customHeight="false" outlineLevel="0" collapsed="false">
      <c r="B31" s="242"/>
    </row>
    <row r="32" s="241" customFormat="true" ht="12.75" hidden="false" customHeight="false" outlineLevel="0" collapsed="false">
      <c r="B32" s="242"/>
    </row>
    <row r="33" s="241" customFormat="true" ht="12.75" hidden="false" customHeight="false" outlineLevel="0" collapsed="false">
      <c r="B33" s="242"/>
    </row>
    <row r="34" s="241" customFormat="true" ht="12.75" hidden="false" customHeight="false" outlineLevel="0" collapsed="false">
      <c r="B34" s="242"/>
    </row>
    <row r="35" s="241" customFormat="true" ht="12.75" hidden="false" customHeight="false" outlineLevel="0" collapsed="false">
      <c r="B35" s="242"/>
    </row>
    <row r="36" s="241" customFormat="true" ht="12.75" hidden="false" customHeight="false" outlineLevel="0" collapsed="false">
      <c r="B36" s="242"/>
    </row>
    <row r="37" s="241" customFormat="true" ht="12.75" hidden="false" customHeight="false" outlineLevel="0" collapsed="false">
      <c r="B37" s="242"/>
    </row>
    <row r="38" s="241" customFormat="true" ht="12.75" hidden="false" customHeight="false" outlineLevel="0" collapsed="false">
      <c r="B38" s="242"/>
    </row>
    <row r="39" s="241" customFormat="true" ht="12.75" hidden="false" customHeight="false" outlineLevel="0" collapsed="false">
      <c r="B39" s="242"/>
    </row>
    <row r="40" s="241" customFormat="true" ht="12.75" hidden="false" customHeight="false" outlineLevel="0" collapsed="false">
      <c r="B40" s="242"/>
    </row>
    <row r="41" s="241" customFormat="true" ht="12.75" hidden="false" customHeight="false" outlineLevel="0" collapsed="false">
      <c r="B41" s="242"/>
    </row>
    <row r="42" s="241" customFormat="true" ht="12.75" hidden="false" customHeight="false" outlineLevel="0" collapsed="false">
      <c r="B42" s="242"/>
    </row>
    <row r="43" s="241" customFormat="true" ht="12.75" hidden="false" customHeight="false" outlineLevel="0" collapsed="false">
      <c r="B43" s="242"/>
    </row>
    <row r="44" s="241" customFormat="true" ht="12.75" hidden="false" customHeight="false" outlineLevel="0" collapsed="false">
      <c r="B44" s="242"/>
    </row>
    <row r="45" s="241" customFormat="true" ht="12.75" hidden="false" customHeight="false" outlineLevel="0" collapsed="false">
      <c r="B45" s="242"/>
    </row>
    <row r="46" s="241" customFormat="true" ht="12.75" hidden="false" customHeight="false" outlineLevel="0" collapsed="false">
      <c r="B46" s="242"/>
    </row>
    <row r="47" s="241" customFormat="true" ht="12.75" hidden="false" customHeight="false" outlineLevel="0" collapsed="false">
      <c r="B47" s="242"/>
    </row>
    <row r="48" s="241" customFormat="true" ht="12.75" hidden="false" customHeight="false" outlineLevel="0" collapsed="false">
      <c r="B48" s="242"/>
    </row>
    <row r="49" s="241" customFormat="true" ht="12.75" hidden="false" customHeight="false" outlineLevel="0" collapsed="false">
      <c r="B49" s="242"/>
    </row>
    <row r="50" s="241" customFormat="true" ht="12.75" hidden="false" customHeight="false" outlineLevel="0" collapsed="false">
      <c r="B50" s="242"/>
    </row>
    <row r="51" s="241" customFormat="true" ht="12.75" hidden="false" customHeight="false" outlineLevel="0" collapsed="false">
      <c r="B51" s="242"/>
    </row>
    <row r="52" s="241" customFormat="true" ht="12.75" hidden="false" customHeight="false" outlineLevel="0" collapsed="false">
      <c r="B52" s="242"/>
    </row>
    <row r="53" s="241" customFormat="true" ht="12.75" hidden="false" customHeight="false" outlineLevel="0" collapsed="false">
      <c r="B53" s="242"/>
    </row>
    <row r="54" s="241" customFormat="true" ht="12.75" hidden="false" customHeight="false" outlineLevel="0" collapsed="false">
      <c r="B54" s="242"/>
    </row>
    <row r="55" s="241" customFormat="true" ht="12.75" hidden="false" customHeight="false" outlineLevel="0" collapsed="false">
      <c r="B55" s="242"/>
    </row>
    <row r="56" s="241" customFormat="true" ht="12.75" hidden="false" customHeight="false" outlineLevel="0" collapsed="false">
      <c r="B56" s="242"/>
    </row>
    <row r="57" s="241" customFormat="true" ht="12.75" hidden="false" customHeight="false" outlineLevel="0" collapsed="false">
      <c r="B57" s="242"/>
    </row>
    <row r="58" s="241" customFormat="true" ht="12.75" hidden="false" customHeight="false" outlineLevel="0" collapsed="false">
      <c r="B58" s="242"/>
    </row>
    <row r="59" s="241" customFormat="true" ht="12.75" hidden="false" customHeight="false" outlineLevel="0" collapsed="false">
      <c r="B59" s="242"/>
    </row>
    <row r="60" s="241" customFormat="true" ht="12.75" hidden="false" customHeight="false" outlineLevel="0" collapsed="false">
      <c r="B60" s="242"/>
    </row>
    <row r="61" s="241" customFormat="true" ht="12.75" hidden="false" customHeight="false" outlineLevel="0" collapsed="false">
      <c r="B61" s="242"/>
    </row>
    <row r="62" s="241" customFormat="true" ht="12.75" hidden="false" customHeight="false" outlineLevel="0" collapsed="false">
      <c r="B62" s="242"/>
    </row>
    <row r="63" s="241" customFormat="true" ht="12.75" hidden="false" customHeight="false" outlineLevel="0" collapsed="false">
      <c r="B63" s="242"/>
    </row>
    <row r="64" s="241" customFormat="true" ht="12.75" hidden="false" customHeight="false" outlineLevel="0" collapsed="false">
      <c r="B64" s="242"/>
    </row>
    <row r="65" s="241" customFormat="true" ht="12.75" hidden="false" customHeight="false" outlineLevel="0" collapsed="false">
      <c r="B65" s="242"/>
    </row>
    <row r="66" s="241" customFormat="true" ht="12.75" hidden="false" customHeight="false" outlineLevel="0" collapsed="false">
      <c r="B66" s="242"/>
    </row>
    <row r="67" s="241" customFormat="true" ht="12.75" hidden="false" customHeight="false" outlineLevel="0" collapsed="false">
      <c r="B67" s="242"/>
    </row>
    <row r="68" s="241" customFormat="true" ht="12.75" hidden="false" customHeight="false" outlineLevel="0" collapsed="false">
      <c r="B68" s="242"/>
    </row>
    <row r="69" s="241" customFormat="true" ht="12.75" hidden="false" customHeight="false" outlineLevel="0" collapsed="false">
      <c r="B69" s="242"/>
    </row>
    <row r="70" s="241" customFormat="true" ht="12.75" hidden="false" customHeight="false" outlineLevel="0" collapsed="false">
      <c r="B70" s="242"/>
    </row>
    <row r="71" s="241" customFormat="true" ht="12.75" hidden="false" customHeight="false" outlineLevel="0" collapsed="false">
      <c r="B71" s="242"/>
    </row>
    <row r="72" s="241" customFormat="true" ht="12.75" hidden="false" customHeight="false" outlineLevel="0" collapsed="false">
      <c r="B72" s="242"/>
    </row>
    <row r="73" s="241" customFormat="true" ht="12.75" hidden="false" customHeight="false" outlineLevel="0" collapsed="false">
      <c r="B73" s="242"/>
    </row>
    <row r="74" s="241" customFormat="true" ht="12.75" hidden="false" customHeight="false" outlineLevel="0" collapsed="false">
      <c r="B74" s="242"/>
    </row>
    <row r="75" s="241" customFormat="true" ht="12.75" hidden="false" customHeight="false" outlineLevel="0" collapsed="false">
      <c r="B75" s="242"/>
    </row>
    <row r="76" s="241" customFormat="true" ht="12.75" hidden="false" customHeight="false" outlineLevel="0" collapsed="false">
      <c r="B76" s="242"/>
    </row>
    <row r="77" s="241" customFormat="true" ht="12.75" hidden="false" customHeight="false" outlineLevel="0" collapsed="false">
      <c r="B77" s="242"/>
    </row>
    <row r="78" s="241" customFormat="true" ht="12.75" hidden="false" customHeight="false" outlineLevel="0" collapsed="false">
      <c r="B78" s="242"/>
    </row>
    <row r="79" s="241" customFormat="true" ht="12.75" hidden="false" customHeight="false" outlineLevel="0" collapsed="false">
      <c r="B79" s="242"/>
    </row>
    <row r="80" s="241" customFormat="true" ht="12.75" hidden="false" customHeight="false" outlineLevel="0" collapsed="false">
      <c r="B80" s="242"/>
    </row>
    <row r="81" s="241" customFormat="true" ht="12.75" hidden="false" customHeight="false" outlineLevel="0" collapsed="false">
      <c r="B81" s="242"/>
    </row>
    <row r="82" s="241" customFormat="true" ht="12.75" hidden="false" customHeight="false" outlineLevel="0" collapsed="false">
      <c r="B82" s="242"/>
    </row>
    <row r="83" s="241" customFormat="true" ht="12.75" hidden="false" customHeight="false" outlineLevel="0" collapsed="false">
      <c r="B83" s="242"/>
    </row>
    <row r="84" s="241" customFormat="true" ht="12.75" hidden="false" customHeight="false" outlineLevel="0" collapsed="false">
      <c r="B84" s="242"/>
    </row>
    <row r="85" s="241" customFormat="true" ht="12.75" hidden="false" customHeight="false" outlineLevel="0" collapsed="false">
      <c r="B85" s="242"/>
    </row>
    <row r="86" s="241" customFormat="true" ht="12.75" hidden="false" customHeight="false" outlineLevel="0" collapsed="false">
      <c r="B86" s="242"/>
    </row>
    <row r="87" s="241" customFormat="true" ht="12.75" hidden="false" customHeight="false" outlineLevel="0" collapsed="false">
      <c r="B87" s="242"/>
    </row>
    <row r="88" s="241" customFormat="true" ht="12.75" hidden="false" customHeight="false" outlineLevel="0" collapsed="false">
      <c r="B88" s="242"/>
    </row>
    <row r="89" s="241" customFormat="true" ht="12.75" hidden="false" customHeight="false" outlineLevel="0" collapsed="false">
      <c r="B89" s="242"/>
    </row>
    <row r="90" s="241" customFormat="true" ht="12.75" hidden="false" customHeight="false" outlineLevel="0" collapsed="false">
      <c r="B90" s="242"/>
    </row>
    <row r="91" s="241" customFormat="true" ht="12.75" hidden="false" customHeight="false" outlineLevel="0" collapsed="false">
      <c r="B91" s="242"/>
    </row>
    <row r="92" s="241" customFormat="true" ht="12.75" hidden="false" customHeight="false" outlineLevel="0" collapsed="false">
      <c r="B92" s="242"/>
    </row>
    <row r="93" s="241" customFormat="true" ht="12.75" hidden="false" customHeight="false" outlineLevel="0" collapsed="false">
      <c r="B93" s="242"/>
    </row>
    <row r="94" s="241" customFormat="true" ht="12.75" hidden="false" customHeight="false" outlineLevel="0" collapsed="false">
      <c r="B94" s="242"/>
    </row>
    <row r="95" s="241" customFormat="true" ht="12.75" hidden="false" customHeight="false" outlineLevel="0" collapsed="false">
      <c r="B95" s="242"/>
    </row>
    <row r="96" s="241" customFormat="true" ht="12.75" hidden="false" customHeight="false" outlineLevel="0" collapsed="false">
      <c r="B96" s="242"/>
    </row>
    <row r="97" s="241" customFormat="true" ht="12.75" hidden="false" customHeight="false" outlineLevel="0" collapsed="false">
      <c r="B97" s="242"/>
    </row>
    <row r="98" s="241" customFormat="true" ht="12.75" hidden="false" customHeight="false" outlineLevel="0" collapsed="false">
      <c r="B98" s="242"/>
    </row>
    <row r="99" s="241" customFormat="true" ht="12.75" hidden="false" customHeight="false" outlineLevel="0" collapsed="false">
      <c r="B99" s="242"/>
    </row>
    <row r="100" s="241" customFormat="true" ht="12.75" hidden="false" customHeight="false" outlineLevel="0" collapsed="false">
      <c r="B100" s="242"/>
    </row>
    <row r="101" s="241" customFormat="true" ht="12.75" hidden="false" customHeight="false" outlineLevel="0" collapsed="false">
      <c r="B101" s="242"/>
    </row>
    <row r="102" s="241" customFormat="true" ht="12.75" hidden="false" customHeight="false" outlineLevel="0" collapsed="false">
      <c r="B102" s="242"/>
    </row>
    <row r="103" s="241" customFormat="true" ht="12.75" hidden="false" customHeight="false" outlineLevel="0" collapsed="false">
      <c r="B103" s="242"/>
    </row>
    <row r="104" s="241" customFormat="true" ht="12.75" hidden="false" customHeight="false" outlineLevel="0" collapsed="false">
      <c r="B104" s="242"/>
    </row>
    <row r="105" s="241" customFormat="true" ht="12.75" hidden="false" customHeight="false" outlineLevel="0" collapsed="false">
      <c r="B105" s="242"/>
    </row>
    <row r="106" s="241" customFormat="true" ht="12.75" hidden="false" customHeight="false" outlineLevel="0" collapsed="false">
      <c r="B106" s="242"/>
    </row>
    <row r="107" s="241" customFormat="true" ht="12.75" hidden="false" customHeight="false" outlineLevel="0" collapsed="false">
      <c r="B107" s="242"/>
    </row>
    <row r="108" s="241" customFormat="true" ht="12.75" hidden="false" customHeight="false" outlineLevel="0" collapsed="false">
      <c r="B108" s="242"/>
    </row>
    <row r="109" s="241" customFormat="true" ht="12.75" hidden="false" customHeight="false" outlineLevel="0" collapsed="false">
      <c r="B109" s="242"/>
    </row>
    <row r="110" s="241" customFormat="true" ht="12.75" hidden="false" customHeight="false" outlineLevel="0" collapsed="false">
      <c r="B110" s="242"/>
    </row>
    <row r="111" s="241" customFormat="true" ht="12.75" hidden="false" customHeight="false" outlineLevel="0" collapsed="false">
      <c r="B111" s="242"/>
    </row>
    <row r="112" s="241" customFormat="true" ht="12.75" hidden="false" customHeight="false" outlineLevel="0" collapsed="false">
      <c r="B112" s="242"/>
    </row>
    <row r="113" s="241" customFormat="true" ht="12.75" hidden="false" customHeight="false" outlineLevel="0" collapsed="false">
      <c r="B113" s="242"/>
    </row>
    <row r="114" s="241" customFormat="true" ht="12.75" hidden="false" customHeight="false" outlineLevel="0" collapsed="false">
      <c r="B114" s="242"/>
    </row>
    <row r="115" s="241" customFormat="true" ht="12.75" hidden="false" customHeight="false" outlineLevel="0" collapsed="false">
      <c r="B115" s="242"/>
    </row>
    <row r="116" s="241" customFormat="true" ht="12.75" hidden="false" customHeight="false" outlineLevel="0" collapsed="false">
      <c r="B116" s="242"/>
    </row>
    <row r="117" s="241" customFormat="true" ht="12.75" hidden="false" customHeight="false" outlineLevel="0" collapsed="false">
      <c r="B117" s="242"/>
    </row>
    <row r="118" s="241" customFormat="true" ht="12.75" hidden="false" customHeight="false" outlineLevel="0" collapsed="false">
      <c r="B118" s="242"/>
    </row>
    <row r="119" s="241" customFormat="true" ht="12.75" hidden="false" customHeight="false" outlineLevel="0" collapsed="false">
      <c r="B119" s="242"/>
    </row>
    <row r="120" s="241" customFormat="true" ht="12.75" hidden="false" customHeight="false" outlineLevel="0" collapsed="false">
      <c r="B120" s="242"/>
    </row>
    <row r="121" s="241" customFormat="true" ht="12.75" hidden="false" customHeight="false" outlineLevel="0" collapsed="false">
      <c r="B121" s="242"/>
    </row>
    <row r="122" s="241" customFormat="true" ht="12.75" hidden="false" customHeight="false" outlineLevel="0" collapsed="false">
      <c r="B122" s="242"/>
    </row>
    <row r="123" s="241" customFormat="true" ht="12.75" hidden="false" customHeight="false" outlineLevel="0" collapsed="false">
      <c r="B123" s="242"/>
    </row>
    <row r="124" s="241" customFormat="true" ht="12.75" hidden="false" customHeight="false" outlineLevel="0" collapsed="false">
      <c r="B124" s="242"/>
    </row>
    <row r="125" s="241" customFormat="true" ht="12.75" hidden="false" customHeight="false" outlineLevel="0" collapsed="false">
      <c r="B125" s="242"/>
    </row>
    <row r="126" s="241" customFormat="true" ht="12.75" hidden="false" customHeight="false" outlineLevel="0" collapsed="false">
      <c r="B126" s="242"/>
    </row>
    <row r="127" s="241" customFormat="true" ht="12.75" hidden="false" customHeight="false" outlineLevel="0" collapsed="false">
      <c r="B127" s="242"/>
    </row>
    <row r="128" s="241" customFormat="true" ht="12.75" hidden="false" customHeight="false" outlineLevel="0" collapsed="false">
      <c r="B128" s="242"/>
    </row>
    <row r="129" s="241" customFormat="true" ht="12.75" hidden="false" customHeight="false" outlineLevel="0" collapsed="false">
      <c r="B129" s="242"/>
    </row>
    <row r="130" s="241" customFormat="true" ht="12.75" hidden="false" customHeight="false" outlineLevel="0" collapsed="false">
      <c r="B130" s="242"/>
    </row>
    <row r="131" s="241" customFormat="true" ht="12.75" hidden="false" customHeight="false" outlineLevel="0" collapsed="false">
      <c r="B131" s="242"/>
    </row>
    <row r="132" s="241" customFormat="true" ht="12.75" hidden="false" customHeight="false" outlineLevel="0" collapsed="false">
      <c r="B132" s="242"/>
    </row>
    <row r="133" s="241" customFormat="true" ht="12.75" hidden="false" customHeight="false" outlineLevel="0" collapsed="false">
      <c r="B133" s="242"/>
    </row>
    <row r="134" s="241" customFormat="true" ht="12.75" hidden="false" customHeight="false" outlineLevel="0" collapsed="false">
      <c r="B134" s="242"/>
    </row>
    <row r="135" s="241" customFormat="true" ht="12.75" hidden="false" customHeight="false" outlineLevel="0" collapsed="false">
      <c r="B135" s="242"/>
    </row>
    <row r="136" s="241" customFormat="true" ht="12.75" hidden="false" customHeight="false" outlineLevel="0" collapsed="false">
      <c r="B136" s="242"/>
    </row>
    <row r="137" s="241" customFormat="true" ht="12.75" hidden="false" customHeight="false" outlineLevel="0" collapsed="false">
      <c r="B137" s="242"/>
    </row>
    <row r="138" s="241" customFormat="true" ht="12.75" hidden="false" customHeight="false" outlineLevel="0" collapsed="false">
      <c r="B138" s="242"/>
    </row>
    <row r="139" s="241" customFormat="true" ht="12.75" hidden="false" customHeight="false" outlineLevel="0" collapsed="false">
      <c r="B139" s="242"/>
    </row>
    <row r="140" s="241" customFormat="true" ht="12.75" hidden="false" customHeight="false" outlineLevel="0" collapsed="false">
      <c r="B140" s="242"/>
    </row>
    <row r="141" s="241" customFormat="true" ht="12.75" hidden="false" customHeight="false" outlineLevel="0" collapsed="false">
      <c r="B141" s="242"/>
    </row>
    <row r="142" s="241" customFormat="true" ht="12.75" hidden="false" customHeight="false" outlineLevel="0" collapsed="false">
      <c r="B142" s="242"/>
    </row>
    <row r="143" s="241" customFormat="true" ht="12.75" hidden="false" customHeight="false" outlineLevel="0" collapsed="false">
      <c r="B143" s="242"/>
    </row>
    <row r="144" s="241" customFormat="true" ht="12.75" hidden="false" customHeight="false" outlineLevel="0" collapsed="false">
      <c r="B144" s="242"/>
    </row>
    <row r="145" s="241" customFormat="true" ht="12.75" hidden="false" customHeight="false" outlineLevel="0" collapsed="false">
      <c r="B145" s="242"/>
    </row>
    <row r="146" s="241" customFormat="true" ht="12.75" hidden="false" customHeight="false" outlineLevel="0" collapsed="false">
      <c r="B146" s="242"/>
    </row>
    <row r="147" s="241" customFormat="true" ht="12.75" hidden="false" customHeight="false" outlineLevel="0" collapsed="false">
      <c r="B147" s="242"/>
    </row>
    <row r="148" s="241" customFormat="true" ht="12.75" hidden="false" customHeight="false" outlineLevel="0" collapsed="false">
      <c r="B148" s="242"/>
    </row>
    <row r="149" s="241" customFormat="true" ht="12.75" hidden="false" customHeight="false" outlineLevel="0" collapsed="false">
      <c r="B149" s="242"/>
    </row>
    <row r="150" s="241" customFormat="true" ht="12.75" hidden="false" customHeight="false" outlineLevel="0" collapsed="false">
      <c r="B150" s="242"/>
    </row>
    <row r="151" s="241" customFormat="true" ht="12.75" hidden="false" customHeight="false" outlineLevel="0" collapsed="false">
      <c r="B151" s="242"/>
    </row>
    <row r="152" s="241" customFormat="true" ht="12.75" hidden="false" customHeight="false" outlineLevel="0" collapsed="false">
      <c r="B152" s="242"/>
    </row>
    <row r="153" s="241" customFormat="true" ht="12.75" hidden="false" customHeight="false" outlineLevel="0" collapsed="false">
      <c r="B153" s="242"/>
    </row>
    <row r="154" s="241" customFormat="true" ht="12.75" hidden="false" customHeight="false" outlineLevel="0" collapsed="false">
      <c r="B154" s="242"/>
    </row>
    <row r="155" s="241" customFormat="true" ht="12.75" hidden="false" customHeight="false" outlineLevel="0" collapsed="false">
      <c r="B155" s="242"/>
    </row>
    <row r="156" s="241" customFormat="true" ht="12.75" hidden="false" customHeight="false" outlineLevel="0" collapsed="false">
      <c r="B156" s="242"/>
    </row>
    <row r="157" s="241" customFormat="true" ht="12.75" hidden="false" customHeight="false" outlineLevel="0" collapsed="false">
      <c r="B157" s="242"/>
    </row>
    <row r="158" s="241" customFormat="true" ht="12.75" hidden="false" customHeight="false" outlineLevel="0" collapsed="false">
      <c r="B158" s="242"/>
    </row>
    <row r="159" s="241" customFormat="true" ht="12.75" hidden="false" customHeight="false" outlineLevel="0" collapsed="false">
      <c r="B159" s="242"/>
    </row>
    <row r="160" s="241" customFormat="true" ht="12.75" hidden="false" customHeight="false" outlineLevel="0" collapsed="false">
      <c r="B160" s="242"/>
    </row>
    <row r="161" s="241" customFormat="true" ht="12.75" hidden="false" customHeight="false" outlineLevel="0" collapsed="false">
      <c r="B161" s="242"/>
    </row>
    <row r="162" s="241" customFormat="true" ht="12.75" hidden="false" customHeight="false" outlineLevel="0" collapsed="false">
      <c r="B162" s="242"/>
    </row>
    <row r="163" s="241" customFormat="true" ht="12.75" hidden="false" customHeight="false" outlineLevel="0" collapsed="false">
      <c r="B163" s="242"/>
    </row>
    <row r="164" s="241" customFormat="true" ht="12.75" hidden="false" customHeight="false" outlineLevel="0" collapsed="false">
      <c r="B164" s="242"/>
    </row>
    <row r="165" s="241" customFormat="true" ht="12.75" hidden="false" customHeight="false" outlineLevel="0" collapsed="false">
      <c r="B165" s="242"/>
    </row>
    <row r="166" s="241" customFormat="true" ht="12.75" hidden="false" customHeight="false" outlineLevel="0" collapsed="false">
      <c r="B166" s="242"/>
    </row>
  </sheetData>
  <mergeCells count="15">
    <mergeCell ref="A2:N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9:C9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7.56"/>
    <col collapsed="false" customWidth="true" hidden="false" outlineLevel="0" max="2" min="2" style="277" width="6.7"/>
    <col collapsed="false" customWidth="true" hidden="false" outlineLevel="0" max="3" min="3" style="278" width="3.7"/>
    <col collapsed="false" customWidth="true" hidden="false" outlineLevel="0" max="4" min="4" style="279" width="91.7"/>
    <col collapsed="false" customWidth="true" hidden="false" outlineLevel="0" max="5" min="5" style="278" width="10.56"/>
    <col collapsed="false" customWidth="true" hidden="false" outlineLevel="0" max="7" min="6" style="280" width="10.56"/>
    <col collapsed="false" customWidth="true" hidden="false" outlineLevel="0" max="8" min="8" style="280" width="2.7"/>
    <col collapsed="false" customWidth="true" hidden="false" outlineLevel="0" max="11" min="9" style="280" width="11.85"/>
    <col collapsed="false" customWidth="true" hidden="false" outlineLevel="0" max="12" min="12" style="280" width="8.99"/>
    <col collapsed="false" customWidth="true" hidden="true" outlineLevel="0" max="14" min="13" style="278" width="9.06"/>
    <col collapsed="false" customWidth="false" hidden="false" outlineLevel="0" max="257" min="15" style="278" width="9.14"/>
  </cols>
  <sheetData>
    <row r="2" customFormat="false" ht="15" hidden="false" customHeight="false" outlineLevel="0" collapsed="false">
      <c r="A2" s="281" t="s">
        <v>692</v>
      </c>
      <c r="B2" s="281"/>
      <c r="C2" s="281"/>
      <c r="D2" s="281"/>
      <c r="E2" s="281"/>
      <c r="F2" s="281"/>
      <c r="G2" s="281"/>
      <c r="H2" s="282"/>
      <c r="I2" s="282"/>
      <c r="J2" s="282"/>
      <c r="K2" s="282"/>
    </row>
    <row r="3" customFormat="false" ht="12.75" hidden="false" customHeight="false" outlineLevel="0" collapsed="false">
      <c r="A3" s="283"/>
      <c r="B3" s="283"/>
      <c r="C3" s="283"/>
      <c r="D3" s="283"/>
      <c r="E3" s="277"/>
      <c r="F3" s="277"/>
      <c r="G3" s="277"/>
      <c r="H3" s="277"/>
      <c r="I3" s="277"/>
      <c r="J3" s="277"/>
      <c r="K3" s="277"/>
    </row>
    <row r="4" customFormat="false" ht="24" hidden="false" customHeight="false" outlineLevel="0" collapsed="false">
      <c r="A4" s="284" t="s">
        <v>693</v>
      </c>
      <c r="B4" s="285" t="s">
        <v>138</v>
      </c>
      <c r="C4" s="285"/>
      <c r="D4" s="285"/>
      <c r="E4" s="286" t="s">
        <v>694</v>
      </c>
      <c r="F4" s="286"/>
      <c r="G4" s="286"/>
      <c r="H4" s="287"/>
      <c r="I4" s="288" t="s">
        <v>695</v>
      </c>
      <c r="J4" s="288" t="s">
        <v>696</v>
      </c>
      <c r="K4" s="289" t="s">
        <v>697</v>
      </c>
      <c r="M4" s="280"/>
    </row>
    <row r="5" customFormat="false" ht="22.5" hidden="false" customHeight="true" outlineLevel="0" collapsed="false">
      <c r="A5" s="284"/>
      <c r="B5" s="285"/>
      <c r="C5" s="285"/>
      <c r="D5" s="285"/>
      <c r="E5" s="290" t="s">
        <v>698</v>
      </c>
      <c r="F5" s="290" t="s">
        <v>34</v>
      </c>
      <c r="G5" s="290" t="s">
        <v>699</v>
      </c>
      <c r="H5" s="290"/>
      <c r="I5" s="290" t="s">
        <v>696</v>
      </c>
      <c r="J5" s="290" t="s">
        <v>700</v>
      </c>
      <c r="K5" s="291" t="s">
        <v>140</v>
      </c>
    </row>
    <row r="6" customFormat="false" ht="12.75" hidden="false" customHeight="false" outlineLevel="0" collapsed="false">
      <c r="A6" s="292"/>
      <c r="B6" s="293"/>
      <c r="C6" s="293"/>
      <c r="D6" s="293"/>
      <c r="E6" s="294"/>
      <c r="F6" s="294"/>
      <c r="G6" s="294"/>
      <c r="H6" s="294"/>
      <c r="I6" s="294"/>
      <c r="J6" s="294"/>
      <c r="K6" s="295"/>
    </row>
    <row r="7" customFormat="false" ht="12.75" hidden="false" customHeight="false" outlineLevel="0" collapsed="false">
      <c r="A7" s="296" t="n">
        <v>1</v>
      </c>
      <c r="B7" s="297" t="n">
        <v>373</v>
      </c>
      <c r="C7" s="298" t="s">
        <v>157</v>
      </c>
      <c r="D7" s="299" t="s">
        <v>556</v>
      </c>
      <c r="E7" s="300" t="n">
        <v>324975</v>
      </c>
      <c r="F7" s="301" t="n">
        <v>3.8</v>
      </c>
      <c r="G7" s="302" t="n">
        <v>3.8</v>
      </c>
      <c r="H7" s="302"/>
      <c r="I7" s="301" t="n">
        <v>2.1</v>
      </c>
      <c r="J7" s="301" t="n">
        <v>3.7</v>
      </c>
      <c r="K7" s="301" t="n">
        <v>3.4</v>
      </c>
    </row>
    <row r="8" customFormat="false" ht="12.75" hidden="false" customHeight="false" outlineLevel="0" collapsed="false">
      <c r="A8" s="296" t="n">
        <v>2</v>
      </c>
      <c r="B8" s="297" t="n">
        <v>127</v>
      </c>
      <c r="C8" s="298" t="s">
        <v>157</v>
      </c>
      <c r="D8" s="299" t="s">
        <v>293</v>
      </c>
      <c r="E8" s="300" t="n">
        <v>190340</v>
      </c>
      <c r="F8" s="301" t="n">
        <v>2.3</v>
      </c>
      <c r="G8" s="302" t="n">
        <v>6.1</v>
      </c>
      <c r="H8" s="302"/>
      <c r="I8" s="301" t="n">
        <v>3</v>
      </c>
      <c r="J8" s="301" t="n">
        <v>9</v>
      </c>
      <c r="K8" s="301" t="n">
        <v>8.6</v>
      </c>
    </row>
    <row r="9" customFormat="false" ht="12.75" hidden="false" customHeight="false" outlineLevel="0" collapsed="false">
      <c r="A9" s="296" t="n">
        <v>3</v>
      </c>
      <c r="B9" s="297" t="n">
        <v>371</v>
      </c>
      <c r="C9" s="298" t="s">
        <v>148</v>
      </c>
      <c r="D9" s="299" t="s">
        <v>554</v>
      </c>
      <c r="E9" s="300" t="n">
        <v>182541</v>
      </c>
      <c r="F9" s="301" t="n">
        <v>2.2</v>
      </c>
      <c r="G9" s="302" t="n">
        <v>8.3</v>
      </c>
      <c r="H9" s="302"/>
      <c r="I9" s="301" t="n">
        <v>1.7</v>
      </c>
      <c r="J9" s="301" t="n">
        <v>5.4</v>
      </c>
      <c r="K9" s="301" t="n">
        <v>5</v>
      </c>
    </row>
    <row r="10" customFormat="false" ht="12.75" hidden="false" customHeight="false" outlineLevel="0" collapsed="false">
      <c r="A10" s="296" t="n">
        <v>4</v>
      </c>
      <c r="B10" s="297" t="n">
        <v>183</v>
      </c>
      <c r="C10" s="298" t="s">
        <v>157</v>
      </c>
      <c r="D10" s="299" t="s">
        <v>351</v>
      </c>
      <c r="E10" s="300" t="n">
        <v>134501</v>
      </c>
      <c r="F10" s="301" t="n">
        <v>1.6</v>
      </c>
      <c r="G10" s="302" t="n">
        <v>9.9</v>
      </c>
      <c r="H10" s="302"/>
      <c r="I10" s="301" t="n">
        <v>1.1</v>
      </c>
      <c r="J10" s="301" t="n">
        <v>4.7</v>
      </c>
      <c r="K10" s="301" t="n">
        <v>4.6</v>
      </c>
    </row>
    <row r="11" customFormat="false" ht="12.75" hidden="false" customHeight="false" outlineLevel="0" collapsed="false">
      <c r="A11" s="296" t="n">
        <v>5</v>
      </c>
      <c r="B11" s="297" t="n">
        <v>410</v>
      </c>
      <c r="C11" s="298" t="s">
        <v>157</v>
      </c>
      <c r="D11" s="299" t="s">
        <v>598</v>
      </c>
      <c r="E11" s="300" t="n">
        <v>125081</v>
      </c>
      <c r="F11" s="301" t="n">
        <v>1.5</v>
      </c>
      <c r="G11" s="302" t="n">
        <v>11.3</v>
      </c>
      <c r="H11" s="302"/>
      <c r="I11" s="301" t="n">
        <v>0.8</v>
      </c>
      <c r="J11" s="301" t="n">
        <v>3.7</v>
      </c>
      <c r="K11" s="301" t="n">
        <v>3.1</v>
      </c>
    </row>
    <row r="12" customFormat="false" ht="12.75" hidden="false" customHeight="false" outlineLevel="0" collapsed="false">
      <c r="A12" s="296" t="n">
        <v>6</v>
      </c>
      <c r="B12" s="303" t="n">
        <v>14</v>
      </c>
      <c r="C12" s="298" t="s">
        <v>157</v>
      </c>
      <c r="D12" s="299" t="s">
        <v>701</v>
      </c>
      <c r="E12" s="300" t="n">
        <v>123310</v>
      </c>
      <c r="F12" s="301" t="n">
        <v>1.5</v>
      </c>
      <c r="G12" s="302" t="n">
        <v>12.8</v>
      </c>
      <c r="H12" s="302"/>
      <c r="I12" s="301" t="n">
        <v>2.3</v>
      </c>
      <c r="J12" s="301" t="n">
        <v>10.4</v>
      </c>
      <c r="K12" s="301" t="n">
        <v>10.1</v>
      </c>
    </row>
    <row r="13" customFormat="false" ht="12.75" hidden="false" customHeight="false" outlineLevel="0" collapsed="false">
      <c r="A13" s="296" t="n">
        <v>7</v>
      </c>
      <c r="B13" s="303" t="n">
        <v>39</v>
      </c>
      <c r="C13" s="298" t="s">
        <v>148</v>
      </c>
      <c r="D13" s="299" t="s">
        <v>192</v>
      </c>
      <c r="E13" s="300" t="n">
        <v>116574</v>
      </c>
      <c r="F13" s="301" t="n">
        <v>1.4</v>
      </c>
      <c r="G13" s="302" t="n">
        <v>14.2</v>
      </c>
      <c r="H13" s="302"/>
      <c r="I13" s="301" t="n">
        <v>0.4</v>
      </c>
      <c r="J13" s="301" t="n">
        <v>2</v>
      </c>
      <c r="K13" s="301" t="n">
        <v>1.9</v>
      </c>
    </row>
    <row r="14" customFormat="false" ht="12.75" hidden="false" customHeight="false" outlineLevel="0" collapsed="false">
      <c r="A14" s="296" t="n">
        <v>8</v>
      </c>
      <c r="B14" s="303" t="n">
        <v>359</v>
      </c>
      <c r="C14" s="298" t="s">
        <v>148</v>
      </c>
      <c r="D14" s="299" t="s">
        <v>540</v>
      </c>
      <c r="E14" s="300" t="n">
        <v>116554</v>
      </c>
      <c r="F14" s="301" t="n">
        <v>1.4</v>
      </c>
      <c r="G14" s="302" t="n">
        <v>15.6</v>
      </c>
      <c r="H14" s="302"/>
      <c r="I14" s="301" t="n">
        <v>1</v>
      </c>
      <c r="J14" s="301" t="n">
        <v>5</v>
      </c>
      <c r="K14" s="301" t="n">
        <v>4.9</v>
      </c>
    </row>
    <row r="15" customFormat="false" ht="12.75" hidden="false" customHeight="false" outlineLevel="0" collapsed="false">
      <c r="A15" s="296" t="n">
        <v>9</v>
      </c>
      <c r="B15" s="303" t="n">
        <v>88</v>
      </c>
      <c r="C15" s="298" t="s">
        <v>157</v>
      </c>
      <c r="D15" s="299" t="s">
        <v>250</v>
      </c>
      <c r="E15" s="300" t="n">
        <v>113959</v>
      </c>
      <c r="F15" s="301" t="n">
        <v>1.3</v>
      </c>
      <c r="G15" s="302" t="n">
        <v>16.9</v>
      </c>
      <c r="H15" s="302"/>
      <c r="I15" s="301" t="n">
        <v>1.8</v>
      </c>
      <c r="J15" s="301" t="n">
        <v>8.8</v>
      </c>
      <c r="K15" s="301" t="n">
        <v>8.4</v>
      </c>
    </row>
    <row r="16" customFormat="false" ht="12.75" hidden="false" customHeight="false" outlineLevel="0" collapsed="false">
      <c r="A16" s="296" t="n">
        <v>10</v>
      </c>
      <c r="B16" s="303" t="n">
        <v>209</v>
      </c>
      <c r="C16" s="298" t="s">
        <v>148</v>
      </c>
      <c r="D16" s="299" t="s">
        <v>378</v>
      </c>
      <c r="E16" s="300" t="n">
        <v>113775</v>
      </c>
      <c r="F16" s="301" t="n">
        <v>1.3</v>
      </c>
      <c r="G16" s="302" t="n">
        <v>18.3</v>
      </c>
      <c r="H16" s="302"/>
      <c r="I16" s="301" t="n">
        <v>2.5</v>
      </c>
      <c r="J16" s="301" t="n">
        <v>12.7</v>
      </c>
      <c r="K16" s="301" t="n">
        <v>12.3</v>
      </c>
    </row>
    <row r="17" customFormat="false" ht="12.75" hidden="false" customHeight="false" outlineLevel="0" collapsed="false">
      <c r="A17" s="296" t="n">
        <v>11</v>
      </c>
      <c r="B17" s="303" t="n">
        <v>430</v>
      </c>
      <c r="C17" s="298" t="s">
        <v>157</v>
      </c>
      <c r="D17" s="299" t="s">
        <v>624</v>
      </c>
      <c r="E17" s="300" t="n">
        <v>101547</v>
      </c>
      <c r="F17" s="301" t="n">
        <v>1.2</v>
      </c>
      <c r="G17" s="302" t="n">
        <v>19.5</v>
      </c>
      <c r="H17" s="302"/>
      <c r="I17" s="301" t="n">
        <v>2.9</v>
      </c>
      <c r="J17" s="301" t="n">
        <v>16.4</v>
      </c>
      <c r="K17" s="301" t="n">
        <v>14.3</v>
      </c>
    </row>
    <row r="18" customFormat="false" ht="12.75" hidden="false" customHeight="false" outlineLevel="0" collapsed="false">
      <c r="A18" s="296" t="n">
        <v>12</v>
      </c>
      <c r="B18" s="303" t="n">
        <v>222</v>
      </c>
      <c r="C18" s="298" t="s">
        <v>148</v>
      </c>
      <c r="D18" s="299" t="s">
        <v>391</v>
      </c>
      <c r="E18" s="300" t="n">
        <v>98794</v>
      </c>
      <c r="F18" s="301" t="n">
        <v>1.2</v>
      </c>
      <c r="G18" s="302" t="n">
        <v>20.6</v>
      </c>
      <c r="H18" s="302"/>
      <c r="I18" s="301" t="n">
        <v>0.5</v>
      </c>
      <c r="J18" s="301" t="n">
        <v>2.7</v>
      </c>
      <c r="K18" s="301" t="n">
        <v>2.6</v>
      </c>
    </row>
    <row r="19" customFormat="false" ht="12.75" hidden="false" customHeight="false" outlineLevel="0" collapsed="false">
      <c r="A19" s="296" t="n">
        <v>13</v>
      </c>
      <c r="B19" s="303" t="n">
        <v>112</v>
      </c>
      <c r="C19" s="298" t="s">
        <v>148</v>
      </c>
      <c r="D19" s="299" t="s">
        <v>278</v>
      </c>
      <c r="E19" s="300" t="n">
        <v>98783</v>
      </c>
      <c r="F19" s="301" t="n">
        <v>1.2</v>
      </c>
      <c r="G19" s="302" t="n">
        <v>21.8</v>
      </c>
      <c r="H19" s="302"/>
      <c r="I19" s="301" t="n">
        <v>0.9</v>
      </c>
      <c r="J19" s="301" t="n">
        <v>5.3</v>
      </c>
      <c r="K19" s="301" t="n">
        <v>5</v>
      </c>
    </row>
    <row r="20" customFormat="false" ht="12.75" hidden="false" customHeight="false" outlineLevel="0" collapsed="false">
      <c r="A20" s="296" t="n">
        <v>14</v>
      </c>
      <c r="B20" s="303" t="n">
        <v>243</v>
      </c>
      <c r="C20" s="298" t="s">
        <v>157</v>
      </c>
      <c r="D20" s="299" t="s">
        <v>412</v>
      </c>
      <c r="E20" s="300" t="n">
        <v>92226</v>
      </c>
      <c r="F20" s="301" t="n">
        <v>1.1</v>
      </c>
      <c r="G20" s="302" t="n">
        <v>22.9</v>
      </c>
      <c r="H20" s="302"/>
      <c r="I20" s="301" t="n">
        <v>1</v>
      </c>
      <c r="J20" s="301" t="n">
        <v>6</v>
      </c>
      <c r="K20" s="301" t="n">
        <v>5.8</v>
      </c>
    </row>
    <row r="21" customFormat="false" ht="12.75" hidden="false" customHeight="false" outlineLevel="0" collapsed="false">
      <c r="A21" s="296" t="n">
        <v>15</v>
      </c>
      <c r="B21" s="303" t="n">
        <v>162</v>
      </c>
      <c r="C21" s="298" t="s">
        <v>148</v>
      </c>
      <c r="D21" s="299" t="s">
        <v>332</v>
      </c>
      <c r="E21" s="300" t="n">
        <v>87517</v>
      </c>
      <c r="F21" s="301" t="n">
        <v>1</v>
      </c>
      <c r="G21" s="302" t="n">
        <v>23.9</v>
      </c>
      <c r="H21" s="302"/>
      <c r="I21" s="301" t="n">
        <v>0.4</v>
      </c>
      <c r="J21" s="301" t="n">
        <v>2.9</v>
      </c>
      <c r="K21" s="301" t="n">
        <v>2.8</v>
      </c>
    </row>
    <row r="22" customFormat="false" ht="12.75" hidden="false" customHeight="false" outlineLevel="0" collapsed="false">
      <c r="A22" s="296" t="n">
        <v>16</v>
      </c>
      <c r="B22" s="303" t="n">
        <v>184</v>
      </c>
      <c r="C22" s="298" t="s">
        <v>157</v>
      </c>
      <c r="D22" s="299" t="s">
        <v>352</v>
      </c>
      <c r="E22" s="300" t="n">
        <v>80827</v>
      </c>
      <c r="F22" s="301" t="n">
        <v>1</v>
      </c>
      <c r="G22" s="302" t="n">
        <v>24.9</v>
      </c>
      <c r="H22" s="302"/>
      <c r="I22" s="301" t="n">
        <v>0.4</v>
      </c>
      <c r="J22" s="301" t="n">
        <v>3.1</v>
      </c>
      <c r="K22" s="301" t="n">
        <v>2.9</v>
      </c>
    </row>
    <row r="23" customFormat="false" ht="12.75" hidden="false" customHeight="false" outlineLevel="0" collapsed="false">
      <c r="A23" s="296" t="n">
        <v>17</v>
      </c>
      <c r="B23" s="303" t="n">
        <v>198</v>
      </c>
      <c r="C23" s="298" t="s">
        <v>148</v>
      </c>
      <c r="D23" s="299" t="s">
        <v>365</v>
      </c>
      <c r="E23" s="300" t="n">
        <v>77303</v>
      </c>
      <c r="F23" s="301" t="n">
        <v>0.9</v>
      </c>
      <c r="G23" s="302" t="n">
        <v>25.8</v>
      </c>
      <c r="H23" s="302"/>
      <c r="I23" s="301" t="n">
        <v>0.8</v>
      </c>
      <c r="J23" s="301" t="n">
        <v>5.6</v>
      </c>
      <c r="K23" s="301" t="n">
        <v>5.4</v>
      </c>
    </row>
    <row r="24" customFormat="false" ht="12.75" hidden="false" customHeight="false" outlineLevel="0" collapsed="false">
      <c r="A24" s="296" t="n">
        <v>18</v>
      </c>
      <c r="B24" s="303" t="n">
        <v>381</v>
      </c>
      <c r="C24" s="298" t="s">
        <v>148</v>
      </c>
      <c r="D24" s="299" t="s">
        <v>564</v>
      </c>
      <c r="E24" s="300" t="n">
        <v>74146</v>
      </c>
      <c r="F24" s="301" t="n">
        <v>0.9</v>
      </c>
      <c r="G24" s="302" t="n">
        <v>26.7</v>
      </c>
      <c r="H24" s="302"/>
      <c r="I24" s="301" t="n">
        <v>0.2</v>
      </c>
      <c r="J24" s="301" t="n">
        <v>1.8</v>
      </c>
      <c r="K24" s="301" t="n">
        <v>1.4</v>
      </c>
    </row>
    <row r="25" customFormat="false" ht="12.75" hidden="false" customHeight="false" outlineLevel="0" collapsed="false">
      <c r="A25" s="296" t="n">
        <v>19</v>
      </c>
      <c r="B25" s="303" t="n">
        <v>139</v>
      </c>
      <c r="C25" s="298" t="s">
        <v>157</v>
      </c>
      <c r="D25" s="299" t="s">
        <v>305</v>
      </c>
      <c r="E25" s="300" t="n">
        <v>72936</v>
      </c>
      <c r="F25" s="301" t="n">
        <v>0.9</v>
      </c>
      <c r="G25" s="302" t="n">
        <v>27.5</v>
      </c>
      <c r="H25" s="302"/>
      <c r="I25" s="301" t="n">
        <v>0.5</v>
      </c>
      <c r="J25" s="301" t="n">
        <v>4.1</v>
      </c>
      <c r="K25" s="301" t="n">
        <v>4</v>
      </c>
    </row>
    <row r="26" customFormat="false" ht="12.75" hidden="false" customHeight="false" outlineLevel="0" collapsed="false">
      <c r="A26" s="296" t="n">
        <v>20</v>
      </c>
      <c r="B26" s="303" t="n">
        <v>87</v>
      </c>
      <c r="C26" s="298" t="s">
        <v>157</v>
      </c>
      <c r="D26" s="299" t="s">
        <v>249</v>
      </c>
      <c r="E26" s="300" t="n">
        <v>72519</v>
      </c>
      <c r="F26" s="301" t="n">
        <v>0.9</v>
      </c>
      <c r="G26" s="302" t="n">
        <v>28.4</v>
      </c>
      <c r="H26" s="302"/>
      <c r="I26" s="301" t="n">
        <v>1.2</v>
      </c>
      <c r="J26" s="301" t="n">
        <v>9.7</v>
      </c>
      <c r="K26" s="301" t="n">
        <v>9</v>
      </c>
    </row>
    <row r="27" customFormat="false" ht="12.75" hidden="false" customHeight="false" outlineLevel="0" collapsed="false">
      <c r="A27" s="296" t="n">
        <v>21</v>
      </c>
      <c r="B27" s="303" t="n">
        <v>379</v>
      </c>
      <c r="C27" s="298" t="s">
        <v>157</v>
      </c>
      <c r="D27" s="299" t="s">
        <v>562</v>
      </c>
      <c r="E27" s="300" t="n">
        <v>66368</v>
      </c>
      <c r="F27" s="301" t="n">
        <v>0.8</v>
      </c>
      <c r="G27" s="302" t="n">
        <v>29.2</v>
      </c>
      <c r="H27" s="302"/>
      <c r="I27" s="301" t="n">
        <v>0.5</v>
      </c>
      <c r="J27" s="301" t="n">
        <v>4.5</v>
      </c>
      <c r="K27" s="301" t="n">
        <v>4</v>
      </c>
    </row>
    <row r="28" customFormat="false" ht="12.75" hidden="false" customHeight="false" outlineLevel="0" collapsed="false">
      <c r="A28" s="296" t="n">
        <v>22</v>
      </c>
      <c r="B28" s="303" t="n">
        <v>15</v>
      </c>
      <c r="C28" s="298" t="s">
        <v>157</v>
      </c>
      <c r="D28" s="299" t="s">
        <v>702</v>
      </c>
      <c r="E28" s="300" t="n">
        <v>65318</v>
      </c>
      <c r="F28" s="301" t="n">
        <v>0.8</v>
      </c>
      <c r="G28" s="301" t="n">
        <v>30</v>
      </c>
      <c r="H28" s="301"/>
      <c r="I28" s="301" t="n">
        <v>0.8</v>
      </c>
      <c r="J28" s="301" t="n">
        <v>6.9</v>
      </c>
      <c r="K28" s="301" t="n">
        <v>6.6</v>
      </c>
    </row>
    <row r="29" customFormat="false" ht="12.75" hidden="false" customHeight="false" outlineLevel="0" collapsed="false">
      <c r="A29" s="296" t="n">
        <v>23</v>
      </c>
      <c r="B29" s="303" t="n">
        <v>316</v>
      </c>
      <c r="C29" s="298" t="s">
        <v>157</v>
      </c>
      <c r="D29" s="299" t="s">
        <v>493</v>
      </c>
      <c r="E29" s="300" t="n">
        <v>64470</v>
      </c>
      <c r="F29" s="301" t="n">
        <v>0.8</v>
      </c>
      <c r="G29" s="302" t="n">
        <v>30.7</v>
      </c>
      <c r="H29" s="302"/>
      <c r="I29" s="301" t="n">
        <v>1.1</v>
      </c>
      <c r="J29" s="301" t="n">
        <v>9.5</v>
      </c>
      <c r="K29" s="301" t="n">
        <v>9.1</v>
      </c>
    </row>
    <row r="30" customFormat="false" ht="12.75" hidden="false" customHeight="false" outlineLevel="0" collapsed="false">
      <c r="A30" s="296" t="n">
        <v>24</v>
      </c>
      <c r="B30" s="303" t="n">
        <v>467</v>
      </c>
      <c r="C30" s="298" t="s">
        <v>157</v>
      </c>
      <c r="D30" s="303" t="s">
        <v>669</v>
      </c>
      <c r="E30" s="300" t="n">
        <v>63307</v>
      </c>
      <c r="F30" s="301" t="n">
        <v>0.7</v>
      </c>
      <c r="G30" s="302" t="n">
        <v>31.5</v>
      </c>
      <c r="H30" s="302"/>
      <c r="I30" s="301" t="n">
        <v>0.4</v>
      </c>
      <c r="J30" s="301" t="n">
        <v>3.5</v>
      </c>
      <c r="K30" s="301" t="n">
        <v>2.9</v>
      </c>
    </row>
    <row r="31" customFormat="false" ht="12.75" hidden="false" customHeight="false" outlineLevel="0" collapsed="false">
      <c r="A31" s="296" t="n">
        <v>25</v>
      </c>
      <c r="B31" s="303" t="n">
        <v>89</v>
      </c>
      <c r="C31" s="298" t="s">
        <v>157</v>
      </c>
      <c r="D31" s="299" t="s">
        <v>251</v>
      </c>
      <c r="E31" s="300" t="n">
        <v>61770</v>
      </c>
      <c r="F31" s="301" t="n">
        <v>0.7</v>
      </c>
      <c r="G31" s="302" t="n">
        <v>32.2</v>
      </c>
      <c r="H31" s="302"/>
      <c r="I31" s="301" t="n">
        <v>1.3</v>
      </c>
      <c r="J31" s="301" t="n">
        <v>11.8</v>
      </c>
      <c r="K31" s="301" t="n">
        <v>11.3</v>
      </c>
    </row>
    <row r="32" customFormat="false" ht="12.75" hidden="false" customHeight="false" outlineLevel="0" collapsed="false">
      <c r="A32" s="296" t="n">
        <v>26</v>
      </c>
      <c r="B32" s="303" t="n">
        <v>125</v>
      </c>
      <c r="C32" s="298" t="s">
        <v>157</v>
      </c>
      <c r="D32" s="299" t="s">
        <v>291</v>
      </c>
      <c r="E32" s="300" t="n">
        <v>60240</v>
      </c>
      <c r="F32" s="301" t="n">
        <v>0.7</v>
      </c>
      <c r="G32" s="302" t="n">
        <v>32.9</v>
      </c>
      <c r="H32" s="302"/>
      <c r="I32" s="301" t="n">
        <v>0.4</v>
      </c>
      <c r="J32" s="301" t="n">
        <v>3.6</v>
      </c>
      <c r="K32" s="301" t="n">
        <v>3.2</v>
      </c>
    </row>
    <row r="33" customFormat="false" ht="12.75" hidden="false" customHeight="false" outlineLevel="0" collapsed="false">
      <c r="A33" s="296" t="n">
        <v>27</v>
      </c>
      <c r="B33" s="303" t="n">
        <v>82</v>
      </c>
      <c r="C33" s="298" t="s">
        <v>157</v>
      </c>
      <c r="D33" s="299" t="s">
        <v>244</v>
      </c>
      <c r="E33" s="300" t="n">
        <v>56132</v>
      </c>
      <c r="F33" s="301" t="n">
        <v>0.7</v>
      </c>
      <c r="G33" s="302" t="n">
        <v>33.6</v>
      </c>
      <c r="H33" s="302"/>
      <c r="I33" s="301" t="n">
        <v>1.1</v>
      </c>
      <c r="J33" s="301" t="n">
        <v>10.8</v>
      </c>
      <c r="K33" s="301" t="n">
        <v>10.4</v>
      </c>
    </row>
    <row r="34" customFormat="false" ht="12.75" hidden="false" customHeight="false" outlineLevel="0" collapsed="false">
      <c r="A34" s="296" t="n">
        <v>28</v>
      </c>
      <c r="B34" s="303" t="n">
        <v>134</v>
      </c>
      <c r="C34" s="298" t="s">
        <v>157</v>
      </c>
      <c r="D34" s="299" t="s">
        <v>300</v>
      </c>
      <c r="E34" s="300" t="n">
        <v>54674</v>
      </c>
      <c r="F34" s="301" t="n">
        <v>0.6</v>
      </c>
      <c r="G34" s="302" t="n">
        <v>34.2</v>
      </c>
      <c r="H34" s="302"/>
      <c r="I34" s="301" t="n">
        <v>0.6</v>
      </c>
      <c r="J34" s="301" t="n">
        <v>6.1</v>
      </c>
      <c r="K34" s="301" t="n">
        <v>5.9</v>
      </c>
    </row>
    <row r="35" customFormat="false" ht="12.75" hidden="false" customHeight="false" outlineLevel="0" collapsed="false">
      <c r="A35" s="296" t="n">
        <v>29</v>
      </c>
      <c r="B35" s="303" t="n">
        <v>202</v>
      </c>
      <c r="C35" s="298" t="s">
        <v>157</v>
      </c>
      <c r="D35" s="299" t="s">
        <v>369</v>
      </c>
      <c r="E35" s="300" t="n">
        <v>54266</v>
      </c>
      <c r="F35" s="301" t="n">
        <v>0.6</v>
      </c>
      <c r="G35" s="302" t="n">
        <v>34.9</v>
      </c>
      <c r="H35" s="302"/>
      <c r="I35" s="301" t="n">
        <v>1</v>
      </c>
      <c r="J35" s="301" t="n">
        <v>10.1</v>
      </c>
      <c r="K35" s="301" t="n">
        <v>9.6</v>
      </c>
    </row>
    <row r="36" customFormat="false" ht="12.75" hidden="false" customHeight="false" outlineLevel="0" collapsed="false">
      <c r="A36" s="296" t="n">
        <v>30</v>
      </c>
      <c r="B36" s="303" t="n">
        <v>119</v>
      </c>
      <c r="C36" s="298" t="s">
        <v>148</v>
      </c>
      <c r="D36" s="299" t="s">
        <v>285</v>
      </c>
      <c r="E36" s="300" t="n">
        <v>53483</v>
      </c>
      <c r="F36" s="301" t="n">
        <v>0.6</v>
      </c>
      <c r="G36" s="302" t="n">
        <v>35.5</v>
      </c>
      <c r="H36" s="302"/>
      <c r="I36" s="301" t="n">
        <v>0.2</v>
      </c>
      <c r="J36" s="301" t="n">
        <v>2.1</v>
      </c>
      <c r="K36" s="301" t="n">
        <v>2</v>
      </c>
    </row>
    <row r="37" customFormat="false" ht="12.75" hidden="false" customHeight="false" outlineLevel="0" collapsed="false">
      <c r="A37" s="296" t="n">
        <v>31</v>
      </c>
      <c r="B37" s="303" t="n">
        <v>55</v>
      </c>
      <c r="C37" s="298" t="s">
        <v>148</v>
      </c>
      <c r="D37" s="299" t="s">
        <v>210</v>
      </c>
      <c r="E37" s="300" t="n">
        <v>52745</v>
      </c>
      <c r="F37" s="301" t="n">
        <v>0.6</v>
      </c>
      <c r="G37" s="302" t="n">
        <v>36.1</v>
      </c>
      <c r="H37" s="302"/>
      <c r="I37" s="301" t="n">
        <v>0.3</v>
      </c>
      <c r="J37" s="301" t="n">
        <v>3.2</v>
      </c>
      <c r="K37" s="301" t="n">
        <v>3</v>
      </c>
    </row>
    <row r="38" customFormat="false" ht="12.75" hidden="false" customHeight="false" outlineLevel="0" collapsed="false">
      <c r="A38" s="296" t="n">
        <v>32</v>
      </c>
      <c r="B38" s="297" t="n">
        <v>390</v>
      </c>
      <c r="C38" s="298" t="s">
        <v>26</v>
      </c>
      <c r="D38" s="299" t="s">
        <v>575</v>
      </c>
      <c r="E38" s="300" t="n">
        <v>51817</v>
      </c>
      <c r="F38" s="301" t="n">
        <v>0.6</v>
      </c>
      <c r="G38" s="302" t="n">
        <v>36.7</v>
      </c>
      <c r="H38" s="302"/>
      <c r="I38" s="301" t="n">
        <v>0.4</v>
      </c>
      <c r="J38" s="301" t="n">
        <v>4.1</v>
      </c>
      <c r="K38" s="301" t="n">
        <v>3.8</v>
      </c>
    </row>
    <row r="39" customFormat="false" ht="12.75" hidden="false" customHeight="false" outlineLevel="0" collapsed="false">
      <c r="A39" s="304"/>
      <c r="B39" s="305"/>
      <c r="C39" s="306"/>
      <c r="D39" s="307"/>
      <c r="E39" s="306"/>
      <c r="F39" s="308"/>
      <c r="G39" s="308"/>
      <c r="H39" s="308"/>
      <c r="I39" s="309"/>
      <c r="J39" s="308"/>
      <c r="K39" s="308"/>
    </row>
  </sheetData>
  <mergeCells count="4">
    <mergeCell ref="A3:D3"/>
    <mergeCell ref="A4:A5"/>
    <mergeCell ref="B4:D5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8.28"/>
    <col collapsed="false" customWidth="true" hidden="false" outlineLevel="0" max="2" min="2" style="311" width="6.7"/>
    <col collapsed="false" customWidth="true" hidden="false" outlineLevel="0" max="3" min="3" style="312" width="3.7"/>
    <col collapsed="false" customWidth="true" hidden="false" outlineLevel="0" max="4" min="4" style="311" width="91.7"/>
    <col collapsed="false" customWidth="true" hidden="false" outlineLevel="0" max="5" min="5" style="311" width="12.28"/>
    <col collapsed="false" customWidth="true" hidden="false" outlineLevel="0" max="7" min="6" style="311" width="10.56"/>
    <col collapsed="false" customWidth="true" hidden="false" outlineLevel="0" max="8" min="8" style="311" width="2.7"/>
    <col collapsed="false" customWidth="true" hidden="false" outlineLevel="0" max="11" min="9" style="311" width="11.85"/>
    <col collapsed="false" customWidth="true" hidden="false" outlineLevel="0" max="12" min="12" style="311" width="12.7"/>
    <col collapsed="false" customWidth="true" hidden="true" outlineLevel="0" max="14" min="13" style="310" width="9.06"/>
    <col collapsed="false" customWidth="false" hidden="false" outlineLevel="0" max="17" min="15" style="310" width="9.14"/>
    <col collapsed="false" customWidth="false" hidden="false" outlineLevel="0" max="257" min="18" style="311" width="9.14"/>
  </cols>
  <sheetData>
    <row r="2" s="278" customFormat="true" ht="15" hidden="false" customHeight="false" outlineLevel="0" collapsed="false">
      <c r="A2" s="281" t="s">
        <v>703</v>
      </c>
      <c r="B2" s="281"/>
      <c r="C2" s="281"/>
      <c r="D2" s="281"/>
      <c r="E2" s="281"/>
      <c r="F2" s="281"/>
      <c r="G2" s="281"/>
      <c r="H2" s="282"/>
      <c r="I2" s="282"/>
      <c r="J2" s="282"/>
      <c r="K2" s="282"/>
      <c r="L2" s="280"/>
    </row>
    <row r="3" customFormat="false" ht="12.75" hidden="false" customHeight="fals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s="278" customFormat="true" ht="24" hidden="false" customHeight="false" outlineLevel="0" collapsed="false">
      <c r="A4" s="284" t="s">
        <v>693</v>
      </c>
      <c r="B4" s="314" t="s">
        <v>138</v>
      </c>
      <c r="C4" s="314"/>
      <c r="D4" s="314"/>
      <c r="E4" s="286" t="s">
        <v>694</v>
      </c>
      <c r="F4" s="286"/>
      <c r="G4" s="286"/>
      <c r="H4" s="287"/>
      <c r="I4" s="288" t="s">
        <v>695</v>
      </c>
      <c r="J4" s="288" t="s">
        <v>696</v>
      </c>
      <c r="K4" s="289" t="s">
        <v>697</v>
      </c>
      <c r="L4" s="280"/>
      <c r="M4" s="280"/>
    </row>
    <row r="5" s="278" customFormat="true" ht="22.5" hidden="false" customHeight="true" outlineLevel="0" collapsed="false">
      <c r="A5" s="284"/>
      <c r="B5" s="314"/>
      <c r="C5" s="314"/>
      <c r="D5" s="314"/>
      <c r="E5" s="290" t="s">
        <v>698</v>
      </c>
      <c r="F5" s="290" t="s">
        <v>34</v>
      </c>
      <c r="G5" s="290" t="s">
        <v>699</v>
      </c>
      <c r="H5" s="290"/>
      <c r="I5" s="290" t="s">
        <v>696</v>
      </c>
      <c r="J5" s="290" t="s">
        <v>700</v>
      </c>
      <c r="K5" s="291" t="s">
        <v>140</v>
      </c>
      <c r="L5" s="280"/>
    </row>
    <row r="6" s="278" customFormat="true" ht="12.75" hidden="false" customHeight="false" outlineLevel="0" collapsed="false">
      <c r="A6" s="292"/>
      <c r="B6" s="293"/>
      <c r="C6" s="293"/>
      <c r="D6" s="293"/>
      <c r="E6" s="294"/>
      <c r="F6" s="294"/>
      <c r="G6" s="294"/>
      <c r="H6" s="294"/>
      <c r="I6" s="294"/>
      <c r="J6" s="294"/>
      <c r="K6" s="295"/>
      <c r="L6" s="280"/>
    </row>
    <row r="7" customFormat="false" ht="12.75" hidden="false" customHeight="false" outlineLevel="0" collapsed="false">
      <c r="A7" s="315" t="n">
        <v>33</v>
      </c>
      <c r="B7" s="316" t="n">
        <v>389</v>
      </c>
      <c r="C7" s="317" t="s">
        <v>26</v>
      </c>
      <c r="D7" s="318" t="s">
        <v>574</v>
      </c>
      <c r="E7" s="319" t="n">
        <v>50967</v>
      </c>
      <c r="F7" s="320" t="n">
        <v>0.6</v>
      </c>
      <c r="G7" s="318" t="n">
        <v>37.4</v>
      </c>
      <c r="H7" s="318"/>
      <c r="I7" s="318" t="n">
        <v>0.5</v>
      </c>
      <c r="J7" s="318" t="n">
        <v>5.8</v>
      </c>
      <c r="K7" s="318" t="n">
        <v>5.1</v>
      </c>
    </row>
    <row r="8" customFormat="false" ht="12.75" hidden="false" customHeight="false" outlineLevel="0" collapsed="false">
      <c r="A8" s="315" t="n">
        <v>34</v>
      </c>
      <c r="B8" s="316" t="n">
        <v>143</v>
      </c>
      <c r="C8" s="317" t="s">
        <v>157</v>
      </c>
      <c r="D8" s="318" t="s">
        <v>309</v>
      </c>
      <c r="E8" s="319" t="n">
        <v>50813</v>
      </c>
      <c r="F8" s="320" t="n">
        <v>0.6</v>
      </c>
      <c r="G8" s="318" t="n">
        <v>38</v>
      </c>
      <c r="H8" s="318"/>
      <c r="I8" s="318" t="n">
        <v>0.3</v>
      </c>
      <c r="J8" s="318" t="n">
        <v>3.5</v>
      </c>
      <c r="K8" s="318" t="n">
        <v>3.4</v>
      </c>
    </row>
    <row r="9" customFormat="false" ht="12.75" hidden="false" customHeight="false" outlineLevel="0" collapsed="false">
      <c r="A9" s="315" t="n">
        <v>35</v>
      </c>
      <c r="B9" s="316" t="n">
        <v>140</v>
      </c>
      <c r="C9" s="315" t="s">
        <v>157</v>
      </c>
      <c r="D9" s="321" t="s">
        <v>306</v>
      </c>
      <c r="E9" s="322" t="n">
        <v>49633</v>
      </c>
      <c r="F9" s="323" t="n">
        <v>0.6</v>
      </c>
      <c r="G9" s="321" t="n">
        <v>38.5</v>
      </c>
      <c r="H9" s="321"/>
      <c r="I9" s="321" t="n">
        <v>0.5</v>
      </c>
      <c r="J9" s="321" t="n">
        <v>5.9</v>
      </c>
      <c r="K9" s="321" t="n">
        <v>5.6</v>
      </c>
    </row>
    <row r="10" customFormat="false" ht="12.75" hidden="false" customHeight="false" outlineLevel="0" collapsed="false">
      <c r="A10" s="315" t="n">
        <v>36</v>
      </c>
      <c r="B10" s="316" t="n">
        <v>70</v>
      </c>
      <c r="C10" s="315" t="s">
        <v>157</v>
      </c>
      <c r="D10" s="321" t="s">
        <v>225</v>
      </c>
      <c r="E10" s="322" t="n">
        <v>49529</v>
      </c>
      <c r="F10" s="323" t="n">
        <v>0.6</v>
      </c>
      <c r="G10" s="321" t="n">
        <v>39.1</v>
      </c>
      <c r="H10" s="321"/>
      <c r="I10" s="321" t="n">
        <v>0.3</v>
      </c>
      <c r="J10" s="321" t="n">
        <v>3.3</v>
      </c>
      <c r="K10" s="321" t="n">
        <v>3.2</v>
      </c>
    </row>
    <row r="11" customFormat="false" ht="12.75" hidden="false" customHeight="false" outlineLevel="0" collapsed="false">
      <c r="A11" s="315" t="n">
        <v>37</v>
      </c>
      <c r="B11" s="316" t="n">
        <v>324</v>
      </c>
      <c r="C11" s="315" t="s">
        <v>157</v>
      </c>
      <c r="D11" s="321" t="s">
        <v>501</v>
      </c>
      <c r="E11" s="322" t="n">
        <v>48649</v>
      </c>
      <c r="F11" s="323" t="n">
        <v>0.6</v>
      </c>
      <c r="G11" s="321" t="n">
        <v>39.7</v>
      </c>
      <c r="H11" s="321"/>
      <c r="I11" s="321" t="n">
        <v>0.3</v>
      </c>
      <c r="J11" s="321" t="n">
        <v>3.9</v>
      </c>
      <c r="K11" s="321" t="n">
        <v>3.7</v>
      </c>
    </row>
    <row r="12" customFormat="false" ht="12.75" hidden="false" customHeight="false" outlineLevel="0" collapsed="false">
      <c r="A12" s="315" t="n">
        <v>38</v>
      </c>
      <c r="B12" s="316" t="n">
        <v>158</v>
      </c>
      <c r="C12" s="315" t="s">
        <v>148</v>
      </c>
      <c r="D12" s="321" t="s">
        <v>328</v>
      </c>
      <c r="E12" s="322" t="n">
        <v>48483</v>
      </c>
      <c r="F12" s="323" t="n">
        <v>0.6</v>
      </c>
      <c r="G12" s="321" t="n">
        <v>40.3</v>
      </c>
      <c r="H12" s="321"/>
      <c r="I12" s="321" t="n">
        <v>0.3</v>
      </c>
      <c r="J12" s="321" t="n">
        <v>3.3</v>
      </c>
      <c r="K12" s="321" t="n">
        <v>3.2</v>
      </c>
    </row>
    <row r="13" customFormat="false" ht="12.75" hidden="false" customHeight="false" outlineLevel="0" collapsed="false">
      <c r="A13" s="315" t="n">
        <v>39</v>
      </c>
      <c r="B13" s="316" t="n">
        <v>138</v>
      </c>
      <c r="C13" s="315" t="s">
        <v>157</v>
      </c>
      <c r="D13" s="321" t="s">
        <v>304</v>
      </c>
      <c r="E13" s="322" t="n">
        <v>46892</v>
      </c>
      <c r="F13" s="323" t="n">
        <v>0.6</v>
      </c>
      <c r="G13" s="321" t="n">
        <v>40.8</v>
      </c>
      <c r="H13" s="321"/>
      <c r="I13" s="321" t="n">
        <v>0.5</v>
      </c>
      <c r="J13" s="321" t="n">
        <v>6.2</v>
      </c>
      <c r="K13" s="321" t="n">
        <v>6</v>
      </c>
    </row>
    <row r="14" customFormat="false" ht="12.75" hidden="false" customHeight="false" outlineLevel="0" collapsed="false">
      <c r="A14" s="315" t="n">
        <v>40</v>
      </c>
      <c r="B14" s="316" t="n">
        <v>323</v>
      </c>
      <c r="C14" s="315" t="s">
        <v>157</v>
      </c>
      <c r="D14" s="321" t="s">
        <v>500</v>
      </c>
      <c r="E14" s="322" t="n">
        <v>46044</v>
      </c>
      <c r="F14" s="323" t="n">
        <v>0.5</v>
      </c>
      <c r="G14" s="321" t="n">
        <v>41.4</v>
      </c>
      <c r="H14" s="321"/>
      <c r="I14" s="321" t="n">
        <v>0.3</v>
      </c>
      <c r="J14" s="321" t="n">
        <v>4</v>
      </c>
      <c r="K14" s="321" t="n">
        <v>3.7</v>
      </c>
    </row>
    <row r="15" customFormat="false" ht="12.75" hidden="false" customHeight="false" outlineLevel="0" collapsed="false">
      <c r="A15" s="315" t="n">
        <v>41</v>
      </c>
      <c r="B15" s="316" t="n">
        <v>98</v>
      </c>
      <c r="C15" s="315" t="s">
        <v>157</v>
      </c>
      <c r="D15" s="321" t="s">
        <v>262</v>
      </c>
      <c r="E15" s="322" t="n">
        <v>45821</v>
      </c>
      <c r="F15" s="323" t="n">
        <v>0.5</v>
      </c>
      <c r="G15" s="321" t="n">
        <v>41.9</v>
      </c>
      <c r="H15" s="321"/>
      <c r="I15" s="321" t="n">
        <v>0.3</v>
      </c>
      <c r="J15" s="321" t="n">
        <v>4.2</v>
      </c>
      <c r="K15" s="321" t="n">
        <v>4.1</v>
      </c>
    </row>
    <row r="16" customFormat="false" ht="12.75" hidden="false" customHeight="false" outlineLevel="0" collapsed="false">
      <c r="A16" s="315" t="n">
        <v>42</v>
      </c>
      <c r="B16" s="316" t="n">
        <v>215</v>
      </c>
      <c r="C16" s="315" t="s">
        <v>148</v>
      </c>
      <c r="D16" s="321" t="s">
        <v>384</v>
      </c>
      <c r="E16" s="322" t="n">
        <v>45472</v>
      </c>
      <c r="F16" s="323" t="n">
        <v>0.5</v>
      </c>
      <c r="G16" s="321" t="n">
        <v>42.5</v>
      </c>
      <c r="H16" s="321"/>
      <c r="I16" s="321" t="n">
        <v>0.5</v>
      </c>
      <c r="J16" s="321" t="n">
        <v>6.6</v>
      </c>
      <c r="K16" s="321" t="n">
        <v>6.3</v>
      </c>
    </row>
    <row r="17" customFormat="false" ht="12.75" hidden="false" customHeight="false" outlineLevel="0" collapsed="false">
      <c r="A17" s="315" t="n">
        <v>43</v>
      </c>
      <c r="B17" s="316" t="n">
        <v>167</v>
      </c>
      <c r="C17" s="315" t="s">
        <v>148</v>
      </c>
      <c r="D17" s="321" t="s">
        <v>337</v>
      </c>
      <c r="E17" s="322" t="n">
        <v>45455</v>
      </c>
      <c r="F17" s="323" t="n">
        <v>0.5</v>
      </c>
      <c r="G17" s="321" t="n">
        <v>43</v>
      </c>
      <c r="H17" s="321"/>
      <c r="I17" s="321" t="n">
        <v>0.3</v>
      </c>
      <c r="J17" s="321" t="n">
        <v>4.1</v>
      </c>
      <c r="K17" s="321" t="n">
        <v>4</v>
      </c>
    </row>
    <row r="18" customFormat="false" ht="12.75" hidden="false" customHeight="false" outlineLevel="0" collapsed="false">
      <c r="A18" s="315" t="n">
        <v>44</v>
      </c>
      <c r="B18" s="316" t="n">
        <v>203</v>
      </c>
      <c r="C18" s="315" t="s">
        <v>157</v>
      </c>
      <c r="D18" s="321" t="s">
        <v>370</v>
      </c>
      <c r="E18" s="322" t="n">
        <v>45437</v>
      </c>
      <c r="F18" s="323" t="n">
        <v>0.5</v>
      </c>
      <c r="G18" s="321" t="n">
        <v>43.5</v>
      </c>
      <c r="H18" s="321"/>
      <c r="I18" s="321" t="n">
        <v>0.8</v>
      </c>
      <c r="J18" s="321" t="n">
        <v>9.7</v>
      </c>
      <c r="K18" s="321" t="n">
        <v>9.4</v>
      </c>
    </row>
    <row r="19" customFormat="false" ht="12.75" hidden="false" customHeight="false" outlineLevel="0" collapsed="false">
      <c r="A19" s="315" t="n">
        <v>45</v>
      </c>
      <c r="B19" s="316" t="n">
        <v>254</v>
      </c>
      <c r="C19" s="315" t="s">
        <v>157</v>
      </c>
      <c r="D19" s="321" t="s">
        <v>423</v>
      </c>
      <c r="E19" s="322" t="n">
        <v>44719</v>
      </c>
      <c r="F19" s="323" t="n">
        <v>0.5</v>
      </c>
      <c r="G19" s="321" t="n">
        <v>44.1</v>
      </c>
      <c r="H19" s="321"/>
      <c r="I19" s="321" t="n">
        <v>0.3</v>
      </c>
      <c r="J19" s="321" t="n">
        <v>3.2</v>
      </c>
      <c r="K19" s="321" t="n">
        <v>2.9</v>
      </c>
    </row>
    <row r="20" customFormat="false" ht="12.75" hidden="false" customHeight="false" outlineLevel="0" collapsed="false">
      <c r="A20" s="315" t="n">
        <v>46</v>
      </c>
      <c r="B20" s="316" t="n">
        <v>225</v>
      </c>
      <c r="C20" s="315" t="s">
        <v>148</v>
      </c>
      <c r="D20" s="321" t="s">
        <v>394</v>
      </c>
      <c r="E20" s="322" t="n">
        <v>44518</v>
      </c>
      <c r="F20" s="323" t="n">
        <v>0.5</v>
      </c>
      <c r="G20" s="321" t="n">
        <v>44.6</v>
      </c>
      <c r="H20" s="321"/>
      <c r="I20" s="321" t="n">
        <v>0.3</v>
      </c>
      <c r="J20" s="321" t="n">
        <v>3.5</v>
      </c>
      <c r="K20" s="321" t="n">
        <v>3.3</v>
      </c>
    </row>
    <row r="21" customFormat="false" ht="12.75" hidden="false" customHeight="false" outlineLevel="0" collapsed="false">
      <c r="A21" s="315" t="n">
        <v>47</v>
      </c>
      <c r="B21" s="316" t="n">
        <v>231</v>
      </c>
      <c r="C21" s="315" t="s">
        <v>148</v>
      </c>
      <c r="D21" s="321" t="s">
        <v>400</v>
      </c>
      <c r="E21" s="322" t="n">
        <v>44461</v>
      </c>
      <c r="F21" s="323" t="n">
        <v>0.5</v>
      </c>
      <c r="G21" s="321" t="n">
        <v>45.1</v>
      </c>
      <c r="H21" s="321"/>
      <c r="I21" s="321" t="n">
        <v>0.3</v>
      </c>
      <c r="J21" s="321" t="n">
        <v>3.4</v>
      </c>
      <c r="K21" s="321" t="n">
        <v>3</v>
      </c>
    </row>
    <row r="22" customFormat="false" ht="12.75" hidden="false" customHeight="false" outlineLevel="0" collapsed="false">
      <c r="A22" s="315" t="n">
        <v>48</v>
      </c>
      <c r="B22" s="316" t="n">
        <v>219</v>
      </c>
      <c r="C22" s="315" t="s">
        <v>148</v>
      </c>
      <c r="D22" s="321" t="s">
        <v>388</v>
      </c>
      <c r="E22" s="322" t="n">
        <v>44271</v>
      </c>
      <c r="F22" s="323" t="n">
        <v>0.5</v>
      </c>
      <c r="G22" s="321" t="n">
        <v>45.6</v>
      </c>
      <c r="H22" s="321"/>
      <c r="I22" s="321" t="n">
        <v>0.6</v>
      </c>
      <c r="J22" s="321" t="n">
        <v>8</v>
      </c>
      <c r="K22" s="321" t="n">
        <v>7.7</v>
      </c>
    </row>
    <row r="23" customFormat="false" ht="12.75" hidden="false" customHeight="false" outlineLevel="0" collapsed="false">
      <c r="A23" s="315" t="n">
        <v>49</v>
      </c>
      <c r="B23" s="316" t="n">
        <v>395</v>
      </c>
      <c r="C23" s="315" t="s">
        <v>157</v>
      </c>
      <c r="D23" s="321" t="s">
        <v>581</v>
      </c>
      <c r="E23" s="322" t="n">
        <v>43887</v>
      </c>
      <c r="F23" s="323" t="n">
        <v>0.5</v>
      </c>
      <c r="G23" s="321" t="n">
        <v>46.2</v>
      </c>
      <c r="H23" s="321"/>
      <c r="I23" s="321" t="n">
        <v>0.7</v>
      </c>
      <c r="J23" s="321" t="n">
        <v>9</v>
      </c>
      <c r="K23" s="321" t="n">
        <v>8.8</v>
      </c>
    </row>
    <row r="24" customFormat="false" ht="12.75" hidden="false" customHeight="false" outlineLevel="0" collapsed="false">
      <c r="A24" s="315" t="n">
        <v>50</v>
      </c>
      <c r="B24" s="316" t="n">
        <v>12</v>
      </c>
      <c r="C24" s="315" t="s">
        <v>157</v>
      </c>
      <c r="D24" s="321" t="s">
        <v>704</v>
      </c>
      <c r="E24" s="322" t="n">
        <v>43880</v>
      </c>
      <c r="F24" s="323" t="n">
        <v>0.5</v>
      </c>
      <c r="G24" s="321" t="n">
        <v>46.7</v>
      </c>
      <c r="H24" s="321"/>
      <c r="I24" s="321" t="n">
        <v>0.7</v>
      </c>
      <c r="J24" s="321" t="n">
        <v>9.3</v>
      </c>
      <c r="K24" s="321" t="n">
        <v>8.9</v>
      </c>
    </row>
    <row r="25" customFormat="false" ht="12.75" hidden="false" customHeight="false" outlineLevel="0" collapsed="false">
      <c r="A25" s="315" t="n">
        <v>51</v>
      </c>
      <c r="B25" s="316" t="n">
        <v>211</v>
      </c>
      <c r="C25" s="315" t="s">
        <v>148</v>
      </c>
      <c r="D25" s="321" t="s">
        <v>380</v>
      </c>
      <c r="E25" s="322" t="n">
        <v>42358</v>
      </c>
      <c r="F25" s="323" t="n">
        <v>0.5</v>
      </c>
      <c r="G25" s="321" t="n">
        <v>47.2</v>
      </c>
      <c r="H25" s="321"/>
      <c r="I25" s="321" t="n">
        <v>0.9</v>
      </c>
      <c r="J25" s="321" t="n">
        <v>11.8</v>
      </c>
      <c r="K25" s="321" t="n">
        <v>11.4</v>
      </c>
    </row>
    <row r="26" customFormat="false" ht="12.75" hidden="false" customHeight="false" outlineLevel="0" collapsed="false">
      <c r="A26" s="315" t="n">
        <v>52</v>
      </c>
      <c r="B26" s="316" t="n">
        <v>182</v>
      </c>
      <c r="C26" s="315" t="s">
        <v>157</v>
      </c>
      <c r="D26" s="321" t="s">
        <v>350</v>
      </c>
      <c r="E26" s="322" t="n">
        <v>41790</v>
      </c>
      <c r="F26" s="323" t="n">
        <v>0.5</v>
      </c>
      <c r="G26" s="321" t="n">
        <v>47.7</v>
      </c>
      <c r="H26" s="321"/>
      <c r="I26" s="321" t="n">
        <v>0.5</v>
      </c>
      <c r="J26" s="321" t="n">
        <v>7.1</v>
      </c>
      <c r="K26" s="321" t="n">
        <v>6.8</v>
      </c>
    </row>
    <row r="27" customFormat="false" ht="12.75" hidden="false" customHeight="false" outlineLevel="0" collapsed="false">
      <c r="A27" s="315" t="n">
        <v>53</v>
      </c>
      <c r="B27" s="316" t="n">
        <v>369</v>
      </c>
      <c r="C27" s="315" t="s">
        <v>157</v>
      </c>
      <c r="D27" s="321" t="s">
        <v>550</v>
      </c>
      <c r="E27" s="322" t="n">
        <v>41580</v>
      </c>
      <c r="F27" s="323" t="n">
        <v>0.5</v>
      </c>
      <c r="G27" s="321" t="n">
        <v>48.2</v>
      </c>
      <c r="H27" s="321"/>
      <c r="I27" s="321" t="n">
        <v>0.2</v>
      </c>
      <c r="J27" s="321" t="n">
        <v>2.9</v>
      </c>
      <c r="K27" s="321" t="n">
        <v>2.6</v>
      </c>
    </row>
    <row r="28" customFormat="false" ht="12.75" hidden="false" customHeight="false" outlineLevel="0" collapsed="false">
      <c r="A28" s="315" t="n">
        <v>54</v>
      </c>
      <c r="B28" s="316" t="n">
        <v>189</v>
      </c>
      <c r="C28" s="315" t="s">
        <v>157</v>
      </c>
      <c r="D28" s="321" t="s">
        <v>354</v>
      </c>
      <c r="E28" s="322" t="n">
        <v>41566</v>
      </c>
      <c r="F28" s="323" t="n">
        <v>0.5</v>
      </c>
      <c r="G28" s="321" t="n">
        <v>48.7</v>
      </c>
      <c r="H28" s="321"/>
      <c r="I28" s="321" t="n">
        <v>0.3</v>
      </c>
      <c r="J28" s="321" t="n">
        <v>4.4</v>
      </c>
      <c r="K28" s="321" t="n">
        <v>4.1</v>
      </c>
    </row>
    <row r="29" customFormat="false" ht="12.75" hidden="false" customHeight="false" outlineLevel="0" collapsed="false">
      <c r="A29" s="315" t="n">
        <v>55</v>
      </c>
      <c r="B29" s="316" t="n">
        <v>122</v>
      </c>
      <c r="C29" s="315" t="s">
        <v>157</v>
      </c>
      <c r="D29" s="321" t="s">
        <v>288</v>
      </c>
      <c r="E29" s="322" t="n">
        <v>41480</v>
      </c>
      <c r="F29" s="323" t="n">
        <v>0.5</v>
      </c>
      <c r="G29" s="321" t="n">
        <v>49.2</v>
      </c>
      <c r="H29" s="321"/>
      <c r="I29" s="321" t="n">
        <v>0.6</v>
      </c>
      <c r="J29" s="321" t="n">
        <v>7.9</v>
      </c>
      <c r="K29" s="321" t="n">
        <v>7.7</v>
      </c>
    </row>
    <row r="30" customFormat="false" ht="12.75" hidden="false" customHeight="false" outlineLevel="0" collapsed="false">
      <c r="A30" s="315" t="n">
        <v>56</v>
      </c>
      <c r="B30" s="316" t="n">
        <v>65</v>
      </c>
      <c r="C30" s="315" t="s">
        <v>157</v>
      </c>
      <c r="D30" s="321" t="s">
        <v>220</v>
      </c>
      <c r="E30" s="322" t="n">
        <v>40217</v>
      </c>
      <c r="F30" s="323" t="n">
        <v>0.5</v>
      </c>
      <c r="G30" s="321" t="n">
        <v>49.6</v>
      </c>
      <c r="H30" s="321"/>
      <c r="I30" s="321" t="n">
        <v>0.4</v>
      </c>
      <c r="J30" s="321" t="n">
        <v>5</v>
      </c>
      <c r="K30" s="321" t="n">
        <v>4.9</v>
      </c>
    </row>
    <row r="31" customFormat="false" ht="12.75" hidden="false" customHeight="false" outlineLevel="0" collapsed="false">
      <c r="A31" s="315" t="n">
        <v>56</v>
      </c>
      <c r="B31" s="316" t="n">
        <v>311</v>
      </c>
      <c r="C31" s="315" t="s">
        <v>148</v>
      </c>
      <c r="D31" s="321" t="s">
        <v>488</v>
      </c>
      <c r="E31" s="322" t="n">
        <v>40217</v>
      </c>
      <c r="F31" s="323" t="n">
        <v>0.5</v>
      </c>
      <c r="G31" s="321" t="n">
        <v>50.1</v>
      </c>
      <c r="H31" s="321"/>
      <c r="I31" s="321" t="n">
        <v>0.3</v>
      </c>
      <c r="J31" s="321" t="n">
        <v>4.6</v>
      </c>
      <c r="K31" s="321" t="n">
        <v>4.4</v>
      </c>
    </row>
    <row r="32" customFormat="false" ht="12.75" hidden="false" customHeight="false" outlineLevel="0" collapsed="false">
      <c r="A32" s="315" t="n">
        <v>58</v>
      </c>
      <c r="B32" s="316" t="n">
        <v>294</v>
      </c>
      <c r="C32" s="315" t="s">
        <v>157</v>
      </c>
      <c r="D32" s="321" t="s">
        <v>469</v>
      </c>
      <c r="E32" s="322" t="n">
        <v>39715</v>
      </c>
      <c r="F32" s="323" t="n">
        <v>0.5</v>
      </c>
      <c r="G32" s="321" t="n">
        <v>50.6</v>
      </c>
      <c r="H32" s="321"/>
      <c r="I32" s="321" t="n">
        <v>0.5</v>
      </c>
      <c r="J32" s="321" t="n">
        <v>7.7</v>
      </c>
      <c r="K32" s="321" t="n">
        <v>7.6</v>
      </c>
    </row>
    <row r="33" customFormat="false" ht="12.75" hidden="false" customHeight="false" outlineLevel="0" collapsed="false">
      <c r="A33" s="315" t="n">
        <v>59</v>
      </c>
      <c r="B33" s="316" t="n">
        <v>60</v>
      </c>
      <c r="C33" s="315" t="s">
        <v>148</v>
      </c>
      <c r="D33" s="321" t="s">
        <v>215</v>
      </c>
      <c r="E33" s="322" t="n">
        <v>38977</v>
      </c>
      <c r="F33" s="323" t="n">
        <v>0.5</v>
      </c>
      <c r="G33" s="321" t="n">
        <v>51</v>
      </c>
      <c r="H33" s="321"/>
      <c r="I33" s="321" t="n">
        <v>0.1</v>
      </c>
      <c r="J33" s="321" t="n">
        <v>2</v>
      </c>
      <c r="K33" s="321" t="n">
        <v>1.9</v>
      </c>
    </row>
    <row r="34" customFormat="false" ht="12.75" hidden="false" customHeight="false" outlineLevel="0" collapsed="false">
      <c r="A34" s="315" t="n">
        <v>60</v>
      </c>
      <c r="B34" s="316" t="n">
        <v>364</v>
      </c>
      <c r="C34" s="315" t="s">
        <v>148</v>
      </c>
      <c r="D34" s="321" t="s">
        <v>545</v>
      </c>
      <c r="E34" s="322" t="n">
        <v>38591</v>
      </c>
      <c r="F34" s="323" t="n">
        <v>0.5</v>
      </c>
      <c r="G34" s="321" t="n">
        <v>51.5</v>
      </c>
      <c r="H34" s="321"/>
      <c r="I34" s="321" t="n">
        <v>0.2</v>
      </c>
      <c r="J34" s="321" t="n">
        <v>2.4</v>
      </c>
      <c r="K34" s="321" t="n">
        <v>2.1</v>
      </c>
    </row>
    <row r="35" customFormat="false" ht="22.5" hidden="false" customHeight="true" outlineLevel="0" collapsed="false">
      <c r="A35" s="324"/>
      <c r="D35" s="325" t="s">
        <v>705</v>
      </c>
      <c r="E35" s="15" t="n">
        <v>4348220</v>
      </c>
      <c r="F35" s="326" t="n">
        <v>51.5</v>
      </c>
      <c r="G35" s="326"/>
      <c r="H35" s="326"/>
      <c r="I35" s="326" t="n">
        <v>45.7</v>
      </c>
      <c r="J35" s="326"/>
      <c r="K35" s="326"/>
      <c r="M35" s="311"/>
    </row>
    <row r="36" customFormat="false" ht="22.5" hidden="false" customHeight="true" outlineLevel="0" collapsed="false">
      <c r="A36" s="324"/>
      <c r="D36" s="15" t="s">
        <v>136</v>
      </c>
      <c r="E36" s="15" t="n">
        <v>8443471</v>
      </c>
      <c r="F36" s="327" t="n">
        <v>100</v>
      </c>
      <c r="G36" s="326"/>
      <c r="H36" s="326"/>
      <c r="I36" s="326"/>
      <c r="J36" s="326"/>
      <c r="K36" s="326"/>
      <c r="M36" s="311"/>
    </row>
    <row r="37" customFormat="false" ht="12.75" hidden="false" customHeight="false" outlineLevel="0" collapsed="false">
      <c r="A37" s="328"/>
      <c r="B37" s="329"/>
      <c r="C37" s="330"/>
      <c r="D37" s="329"/>
      <c r="E37" s="329"/>
      <c r="F37" s="329"/>
      <c r="G37" s="329"/>
      <c r="H37" s="329"/>
      <c r="I37" s="329"/>
      <c r="J37" s="329"/>
      <c r="K37" s="329"/>
    </row>
  </sheetData>
  <mergeCells count="4">
    <mergeCell ref="A3:K3"/>
    <mergeCell ref="A4:A5"/>
    <mergeCell ref="B4:D5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6.41"/>
    <col collapsed="false" customWidth="true" hidden="false" outlineLevel="0" max="2" min="2" style="332" width="89.7"/>
    <col collapsed="false" customWidth="true" hidden="false" outlineLevel="0" max="3" min="3" style="332" width="11.7"/>
    <col collapsed="false" customWidth="true" hidden="false" outlineLevel="0" max="4" min="4" style="332" width="2.7"/>
    <col collapsed="false" customWidth="true" hidden="false" outlineLevel="0" max="5" min="5" style="332" width="11.42"/>
    <col collapsed="false" customWidth="true" hidden="false" outlineLevel="0" max="6" min="6" style="332" width="2.7"/>
    <col collapsed="false" customWidth="true" hidden="false" outlineLevel="0" max="7" min="7" style="332" width="11.42"/>
    <col collapsed="false" customWidth="true" hidden="false" outlineLevel="0" max="8" min="8" style="332" width="2.7"/>
    <col collapsed="false" customWidth="true" hidden="false" outlineLevel="0" max="9" min="9" style="332" width="11.42"/>
    <col collapsed="false" customWidth="true" hidden="false" outlineLevel="0" max="10" min="10" style="332" width="2.7"/>
    <col collapsed="false" customWidth="true" hidden="false" outlineLevel="0" max="11" min="11" style="332" width="11.42"/>
    <col collapsed="false" customWidth="true" hidden="false" outlineLevel="0" max="12" min="12" style="332" width="14.56"/>
    <col collapsed="false" customWidth="false" hidden="false" outlineLevel="0" max="14" min="13" style="333" width="9.14"/>
    <col collapsed="false" customWidth="true" hidden="false" outlineLevel="0" max="15" min="15" style="333" width="0.99"/>
    <col collapsed="false" customWidth="true" hidden="true" outlineLevel="0" max="17" min="16" style="332" width="9.06"/>
    <col collapsed="false" customWidth="false" hidden="false" outlineLevel="0" max="257" min="18" style="332" width="9.14"/>
  </cols>
  <sheetData>
    <row r="2" customFormat="false" ht="12.75" hidden="false" customHeight="false" outlineLevel="0" collapsed="false">
      <c r="A2" s="334" t="s">
        <v>706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335" t="s">
        <v>693</v>
      </c>
      <c r="B4" s="336" t="s">
        <v>707</v>
      </c>
      <c r="C4" s="337" t="s">
        <v>12</v>
      </c>
      <c r="D4" s="337"/>
      <c r="E4" s="337" t="s">
        <v>708</v>
      </c>
      <c r="F4" s="337"/>
      <c r="G4" s="337" t="s">
        <v>709</v>
      </c>
      <c r="H4" s="337"/>
      <c r="I4" s="337" t="s">
        <v>710</v>
      </c>
      <c r="J4" s="337"/>
      <c r="K4" s="337" t="s">
        <v>108</v>
      </c>
    </row>
    <row r="5" customFormat="false" ht="11.25" hidden="false" customHeight="true" outlineLevel="0" collapsed="false">
      <c r="A5" s="338"/>
      <c r="B5" s="338"/>
      <c r="C5" s="339"/>
      <c r="D5" s="339"/>
      <c r="E5" s="339"/>
      <c r="F5" s="339"/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340" t="n">
        <v>1</v>
      </c>
      <c r="B6" s="341" t="s">
        <v>711</v>
      </c>
      <c r="C6" s="342" t="n">
        <v>270919</v>
      </c>
      <c r="D6" s="342"/>
      <c r="E6" s="343" t="n">
        <v>3.21</v>
      </c>
      <c r="F6" s="341"/>
      <c r="G6" s="343" t="n">
        <v>3.21</v>
      </c>
      <c r="H6" s="341"/>
      <c r="I6" s="342" t="n">
        <v>998045</v>
      </c>
      <c r="J6" s="342"/>
      <c r="K6" s="343" t="n">
        <v>3.68</v>
      </c>
    </row>
    <row r="7" customFormat="false" ht="12.75" hidden="false" customHeight="false" outlineLevel="0" collapsed="false">
      <c r="A7" s="340" t="n">
        <v>2</v>
      </c>
      <c r="B7" s="341" t="s">
        <v>712</v>
      </c>
      <c r="C7" s="342" t="n">
        <v>229979</v>
      </c>
      <c r="D7" s="342"/>
      <c r="E7" s="343" t="n">
        <v>2.72</v>
      </c>
      <c r="F7" s="341"/>
      <c r="G7" s="343" t="n">
        <v>5.93</v>
      </c>
      <c r="H7" s="341"/>
      <c r="I7" s="342" t="n">
        <v>1437451</v>
      </c>
      <c r="J7" s="342"/>
      <c r="K7" s="343" t="n">
        <v>6.25</v>
      </c>
    </row>
    <row r="8" customFormat="false" ht="12.75" hidden="false" customHeight="false" outlineLevel="0" collapsed="false">
      <c r="A8" s="340" t="n">
        <v>3</v>
      </c>
      <c r="B8" s="341" t="s">
        <v>713</v>
      </c>
      <c r="C8" s="342" t="n">
        <v>180005</v>
      </c>
      <c r="D8" s="342"/>
      <c r="E8" s="343" t="n">
        <v>2.13</v>
      </c>
      <c r="F8" s="341"/>
      <c r="G8" s="343" t="n">
        <v>8.06</v>
      </c>
      <c r="H8" s="341"/>
      <c r="I8" s="342" t="n">
        <v>1666876</v>
      </c>
      <c r="J8" s="342"/>
      <c r="K8" s="343" t="n">
        <v>9.26</v>
      </c>
    </row>
    <row r="9" customFormat="false" ht="12.75" hidden="false" customHeight="false" outlineLevel="0" collapsed="false">
      <c r="A9" s="340" t="n">
        <v>4</v>
      </c>
      <c r="B9" s="341" t="s">
        <v>714</v>
      </c>
      <c r="C9" s="342" t="n">
        <v>160449</v>
      </c>
      <c r="D9" s="342"/>
      <c r="E9" s="343" t="n">
        <v>1.9</v>
      </c>
      <c r="F9" s="341"/>
      <c r="G9" s="343" t="n">
        <v>9.96</v>
      </c>
      <c r="H9" s="341"/>
      <c r="I9" s="342" t="n">
        <v>1203026</v>
      </c>
      <c r="J9" s="342"/>
      <c r="K9" s="343" t="n">
        <v>7.5</v>
      </c>
    </row>
    <row r="10" customFormat="false" ht="12.75" hidden="false" customHeight="false" outlineLevel="0" collapsed="false">
      <c r="A10" s="340" t="n">
        <v>5</v>
      </c>
      <c r="B10" s="341" t="s">
        <v>715</v>
      </c>
      <c r="C10" s="342" t="n">
        <v>157792</v>
      </c>
      <c r="D10" s="342"/>
      <c r="E10" s="343" t="n">
        <v>1.87</v>
      </c>
      <c r="F10" s="341"/>
      <c r="G10" s="343" t="n">
        <v>11.83</v>
      </c>
      <c r="H10" s="341"/>
      <c r="I10" s="342" t="n">
        <v>622423</v>
      </c>
      <c r="J10" s="342"/>
      <c r="K10" s="343" t="n">
        <v>3.94</v>
      </c>
    </row>
    <row r="11" customFormat="false" ht="12.75" hidden="false" customHeight="false" outlineLevel="0" collapsed="false">
      <c r="A11" s="340" t="n">
        <v>6</v>
      </c>
      <c r="B11" s="341" t="s">
        <v>716</v>
      </c>
      <c r="C11" s="342" t="n">
        <v>147223</v>
      </c>
      <c r="D11" s="342"/>
      <c r="E11" s="343" t="n">
        <v>1.74</v>
      </c>
      <c r="F11" s="341"/>
      <c r="G11" s="343" t="n">
        <v>13.57</v>
      </c>
      <c r="H11" s="341"/>
      <c r="I11" s="342" t="n">
        <v>692032</v>
      </c>
      <c r="J11" s="342"/>
      <c r="K11" s="343" t="n">
        <v>4.7</v>
      </c>
    </row>
    <row r="12" customFormat="false" ht="12.75" hidden="false" customHeight="false" outlineLevel="0" collapsed="false">
      <c r="A12" s="340" t="n">
        <v>7</v>
      </c>
      <c r="B12" s="341" t="s">
        <v>717</v>
      </c>
      <c r="C12" s="342" t="n">
        <v>142975</v>
      </c>
      <c r="D12" s="342"/>
      <c r="E12" s="343" t="n">
        <v>1.69</v>
      </c>
      <c r="F12" s="341"/>
      <c r="G12" s="343" t="n">
        <v>15.26</v>
      </c>
      <c r="H12" s="341"/>
      <c r="I12" s="342" t="n">
        <v>716700</v>
      </c>
      <c r="J12" s="342"/>
      <c r="K12" s="343" t="n">
        <v>5.01</v>
      </c>
    </row>
    <row r="13" customFormat="false" ht="12.75" hidden="false" customHeight="false" outlineLevel="0" collapsed="false">
      <c r="A13" s="340" t="n">
        <v>8</v>
      </c>
      <c r="B13" s="341" t="s">
        <v>718</v>
      </c>
      <c r="C13" s="342" t="n">
        <v>135012</v>
      </c>
      <c r="D13" s="342"/>
      <c r="E13" s="343" t="n">
        <v>1.6</v>
      </c>
      <c r="F13" s="341"/>
      <c r="G13" s="343" t="n">
        <v>16.86</v>
      </c>
      <c r="H13" s="341"/>
      <c r="I13" s="342" t="n">
        <v>1492788</v>
      </c>
      <c r="J13" s="342"/>
      <c r="K13" s="343" t="n">
        <v>11.06</v>
      </c>
    </row>
    <row r="14" customFormat="false" ht="12.75" hidden="false" customHeight="false" outlineLevel="0" collapsed="false">
      <c r="A14" s="340" t="n">
        <v>9</v>
      </c>
      <c r="B14" s="341" t="s">
        <v>719</v>
      </c>
      <c r="C14" s="342" t="n">
        <v>131232</v>
      </c>
      <c r="D14" s="342"/>
      <c r="E14" s="343" t="n">
        <v>1.55</v>
      </c>
      <c r="F14" s="341"/>
      <c r="G14" s="343" t="n">
        <v>18.41</v>
      </c>
      <c r="H14" s="341"/>
      <c r="I14" s="342" t="n">
        <v>1356283</v>
      </c>
      <c r="J14" s="342"/>
      <c r="K14" s="343" t="n">
        <v>10.34</v>
      </c>
    </row>
    <row r="15" customFormat="false" ht="12.75" hidden="false" customHeight="false" outlineLevel="0" collapsed="false">
      <c r="A15" s="340" t="n">
        <v>10</v>
      </c>
      <c r="B15" s="341" t="s">
        <v>720</v>
      </c>
      <c r="C15" s="342" t="n">
        <v>120919</v>
      </c>
      <c r="D15" s="342"/>
      <c r="E15" s="343" t="n">
        <v>1.43</v>
      </c>
      <c r="F15" s="341"/>
      <c r="G15" s="343" t="n">
        <v>19.84</v>
      </c>
      <c r="H15" s="341"/>
      <c r="I15" s="342" t="n">
        <v>1062021</v>
      </c>
      <c r="J15" s="342"/>
      <c r="K15" s="343" t="n">
        <v>8.78</v>
      </c>
    </row>
    <row r="16" customFormat="false" ht="12.75" hidden="false" customHeight="false" outlineLevel="0" collapsed="false">
      <c r="A16" s="340" t="n">
        <v>11</v>
      </c>
      <c r="B16" s="341" t="s">
        <v>721</v>
      </c>
      <c r="C16" s="342" t="n">
        <v>117990</v>
      </c>
      <c r="D16" s="342"/>
      <c r="E16" s="343" t="n">
        <v>1.4</v>
      </c>
      <c r="F16" s="341"/>
      <c r="G16" s="343" t="n">
        <v>21.24</v>
      </c>
      <c r="H16" s="341"/>
      <c r="I16" s="342" t="n">
        <v>632064</v>
      </c>
      <c r="J16" s="342"/>
      <c r="K16" s="343" t="n">
        <v>5.36</v>
      </c>
    </row>
    <row r="17" customFormat="false" ht="12.75" hidden="false" customHeight="false" outlineLevel="0" collapsed="false">
      <c r="A17" s="340" t="n">
        <v>12</v>
      </c>
      <c r="B17" s="341" t="s">
        <v>722</v>
      </c>
      <c r="C17" s="342" t="n">
        <v>117443</v>
      </c>
      <c r="D17" s="342"/>
      <c r="E17" s="343" t="n">
        <v>1.39</v>
      </c>
      <c r="F17" s="341"/>
      <c r="G17" s="343" t="n">
        <v>22.63</v>
      </c>
      <c r="H17" s="341"/>
      <c r="I17" s="342" t="n">
        <v>227342</v>
      </c>
      <c r="J17" s="342"/>
      <c r="K17" s="343" t="n">
        <v>1.94</v>
      </c>
    </row>
    <row r="18" customFormat="false" ht="12.75" hidden="false" customHeight="false" outlineLevel="0" collapsed="false">
      <c r="A18" s="340" t="n">
        <v>13</v>
      </c>
      <c r="B18" s="341" t="s">
        <v>723</v>
      </c>
      <c r="C18" s="342" t="n">
        <v>115106</v>
      </c>
      <c r="D18" s="342"/>
      <c r="E18" s="343" t="n">
        <v>1.36</v>
      </c>
      <c r="F18" s="341"/>
      <c r="G18" s="343" t="n">
        <v>23.99</v>
      </c>
      <c r="H18" s="341"/>
      <c r="I18" s="342" t="n">
        <v>323045</v>
      </c>
      <c r="J18" s="342"/>
      <c r="K18" s="343" t="n">
        <v>2.81</v>
      </c>
    </row>
    <row r="19" customFormat="false" ht="12.75" hidden="false" customHeight="false" outlineLevel="0" collapsed="false">
      <c r="A19" s="340" t="n">
        <v>14</v>
      </c>
      <c r="B19" s="341" t="s">
        <v>724</v>
      </c>
      <c r="C19" s="342" t="n">
        <v>114632</v>
      </c>
      <c r="D19" s="342"/>
      <c r="E19" s="343" t="n">
        <v>1.36</v>
      </c>
      <c r="F19" s="341"/>
      <c r="G19" s="343" t="n">
        <v>25.35</v>
      </c>
      <c r="H19" s="341"/>
      <c r="I19" s="342" t="n">
        <v>957821</v>
      </c>
      <c r="J19" s="342"/>
      <c r="K19" s="343" t="n">
        <v>8.36</v>
      </c>
    </row>
    <row r="20" customFormat="false" ht="12.75" hidden="false" customHeight="false" outlineLevel="0" collapsed="false">
      <c r="A20" s="340" t="n">
        <v>15</v>
      </c>
      <c r="B20" s="341" t="s">
        <v>725</v>
      </c>
      <c r="C20" s="342" t="n">
        <v>104219</v>
      </c>
      <c r="D20" s="342"/>
      <c r="E20" s="343" t="n">
        <v>1.23</v>
      </c>
      <c r="F20" s="341"/>
      <c r="G20" s="343" t="n">
        <v>26.58</v>
      </c>
      <c r="H20" s="341"/>
      <c r="I20" s="342" t="n">
        <v>417744</v>
      </c>
      <c r="J20" s="342"/>
      <c r="K20" s="343" t="n">
        <v>4.01</v>
      </c>
    </row>
    <row r="21" customFormat="false" ht="12.75" hidden="false" customHeight="false" outlineLevel="0" collapsed="false">
      <c r="A21" s="340" t="n">
        <v>16</v>
      </c>
      <c r="B21" s="341" t="s">
        <v>726</v>
      </c>
      <c r="C21" s="342" t="n">
        <v>104032</v>
      </c>
      <c r="D21" s="342"/>
      <c r="E21" s="343" t="n">
        <v>1.23</v>
      </c>
      <c r="F21" s="341"/>
      <c r="G21" s="343" t="n">
        <v>27.82</v>
      </c>
      <c r="H21" s="341"/>
      <c r="I21" s="342" t="n">
        <v>697951</v>
      </c>
      <c r="J21" s="342"/>
      <c r="K21" s="343" t="n">
        <v>6.71</v>
      </c>
    </row>
    <row r="22" customFormat="false" ht="12.75" hidden="false" customHeight="false" outlineLevel="0" collapsed="false">
      <c r="A22" s="340" t="n">
        <v>17</v>
      </c>
      <c r="B22" s="341" t="s">
        <v>727</v>
      </c>
      <c r="C22" s="342" t="n">
        <v>102220</v>
      </c>
      <c r="D22" s="342"/>
      <c r="E22" s="343" t="n">
        <v>1.21</v>
      </c>
      <c r="F22" s="341"/>
      <c r="G22" s="343" t="n">
        <v>29.03</v>
      </c>
      <c r="H22" s="341"/>
      <c r="I22" s="342" t="n">
        <v>430466</v>
      </c>
      <c r="J22" s="342"/>
      <c r="K22" s="343" t="n">
        <v>4.21</v>
      </c>
    </row>
    <row r="23" customFormat="false" ht="12.75" hidden="false" customHeight="false" outlineLevel="0" collapsed="false">
      <c r="A23" s="340" t="n">
        <v>18</v>
      </c>
      <c r="B23" s="341" t="s">
        <v>728</v>
      </c>
      <c r="C23" s="342" t="n">
        <v>100391</v>
      </c>
      <c r="D23" s="342"/>
      <c r="E23" s="343" t="n">
        <v>1.19</v>
      </c>
      <c r="F23" s="341"/>
      <c r="G23" s="343" t="n">
        <v>30.21</v>
      </c>
      <c r="H23" s="341"/>
      <c r="I23" s="342" t="n">
        <v>726318</v>
      </c>
      <c r="J23" s="342"/>
      <c r="K23" s="343" t="n">
        <v>7.23</v>
      </c>
    </row>
    <row r="24" customFormat="false" ht="12.75" hidden="false" customHeight="false" outlineLevel="0" collapsed="false">
      <c r="A24" s="340" t="n">
        <v>19</v>
      </c>
      <c r="B24" s="341" t="s">
        <v>729</v>
      </c>
      <c r="C24" s="342" t="n">
        <v>96630</v>
      </c>
      <c r="D24" s="342"/>
      <c r="E24" s="343" t="n">
        <v>1.14</v>
      </c>
      <c r="F24" s="341"/>
      <c r="G24" s="343" t="n">
        <v>31.36</v>
      </c>
      <c r="H24" s="341"/>
      <c r="I24" s="342" t="n">
        <v>963529</v>
      </c>
      <c r="J24" s="342"/>
      <c r="K24" s="343" t="n">
        <v>9.97</v>
      </c>
    </row>
    <row r="25" customFormat="false" ht="12.75" hidden="false" customHeight="false" outlineLevel="0" collapsed="false">
      <c r="A25" s="340" t="n">
        <v>20</v>
      </c>
      <c r="B25" s="341" t="s">
        <v>730</v>
      </c>
      <c r="C25" s="342" t="n">
        <v>92951</v>
      </c>
      <c r="D25" s="342"/>
      <c r="E25" s="343" t="n">
        <v>1.1</v>
      </c>
      <c r="F25" s="341"/>
      <c r="G25" s="343" t="n">
        <v>32.46</v>
      </c>
      <c r="H25" s="341"/>
      <c r="I25" s="342" t="n">
        <v>512555</v>
      </c>
      <c r="J25" s="342"/>
      <c r="K25" s="343" t="n">
        <v>5.51</v>
      </c>
    </row>
    <row r="26" customFormat="false" ht="12.75" hidden="false" customHeight="false" outlineLevel="0" collapsed="false">
      <c r="A26" s="340" t="n">
        <v>21</v>
      </c>
      <c r="B26" s="341" t="s">
        <v>731</v>
      </c>
      <c r="C26" s="342" t="n">
        <v>90998</v>
      </c>
      <c r="D26" s="342"/>
      <c r="E26" s="343" t="n">
        <v>1.08</v>
      </c>
      <c r="F26" s="341"/>
      <c r="G26" s="343" t="n">
        <v>33.53</v>
      </c>
      <c r="H26" s="341"/>
      <c r="I26" s="342" t="n">
        <v>1060779</v>
      </c>
      <c r="J26" s="342"/>
      <c r="K26" s="343" t="n">
        <v>11.66</v>
      </c>
    </row>
    <row r="27" customFormat="false" ht="12.75" hidden="false" customHeight="false" outlineLevel="0" collapsed="false">
      <c r="A27" s="340" t="n">
        <v>22</v>
      </c>
      <c r="B27" s="341" t="s">
        <v>732</v>
      </c>
      <c r="C27" s="342" t="n">
        <v>83730</v>
      </c>
      <c r="D27" s="342"/>
      <c r="E27" s="343" t="n">
        <v>0.99</v>
      </c>
      <c r="F27" s="341"/>
      <c r="G27" s="343" t="n">
        <v>34.53</v>
      </c>
      <c r="H27" s="341"/>
      <c r="I27" s="342" t="n">
        <v>1120619</v>
      </c>
      <c r="J27" s="342"/>
      <c r="K27" s="343" t="n">
        <v>13.38</v>
      </c>
    </row>
    <row r="28" customFormat="false" ht="12.75" hidden="false" customHeight="false" outlineLevel="0" collapsed="false">
      <c r="A28" s="340" t="n">
        <v>23</v>
      </c>
      <c r="B28" s="341" t="s">
        <v>733</v>
      </c>
      <c r="C28" s="342" t="n">
        <v>83497</v>
      </c>
      <c r="D28" s="342"/>
      <c r="E28" s="343" t="n">
        <v>0.99</v>
      </c>
      <c r="F28" s="341"/>
      <c r="G28" s="343" t="n">
        <v>35.51</v>
      </c>
      <c r="H28" s="341"/>
      <c r="I28" s="342" t="n">
        <v>278016</v>
      </c>
      <c r="J28" s="342"/>
      <c r="K28" s="343" t="n">
        <v>3.33</v>
      </c>
    </row>
    <row r="29" customFormat="false" ht="12.75" hidden="false" customHeight="false" outlineLevel="0" collapsed="false">
      <c r="A29" s="340" t="n">
        <v>24</v>
      </c>
      <c r="B29" s="341" t="s">
        <v>734</v>
      </c>
      <c r="C29" s="342" t="n">
        <v>81112</v>
      </c>
      <c r="D29" s="342"/>
      <c r="E29" s="343" t="n">
        <v>0.96</v>
      </c>
      <c r="F29" s="341"/>
      <c r="G29" s="343" t="n">
        <v>36.47</v>
      </c>
      <c r="H29" s="341"/>
      <c r="I29" s="342" t="n">
        <v>315026</v>
      </c>
      <c r="J29" s="342"/>
      <c r="K29" s="343" t="n">
        <v>3.88</v>
      </c>
    </row>
    <row r="30" customFormat="false" ht="12.75" hidden="false" customHeight="false" outlineLevel="0" collapsed="false">
      <c r="A30" s="340" t="n">
        <v>25</v>
      </c>
      <c r="B30" s="341" t="s">
        <v>735</v>
      </c>
      <c r="C30" s="342" t="n">
        <v>80258</v>
      </c>
      <c r="D30" s="342"/>
      <c r="E30" s="343" t="n">
        <v>0.95</v>
      </c>
      <c r="F30" s="341"/>
      <c r="G30" s="343" t="n">
        <v>37.42</v>
      </c>
      <c r="H30" s="341"/>
      <c r="I30" s="342" t="n">
        <v>423213</v>
      </c>
      <c r="J30" s="342"/>
      <c r="K30" s="343" t="n">
        <v>5.27</v>
      </c>
    </row>
    <row r="31" customFormat="false" ht="12.75" hidden="false" customHeight="false" outlineLevel="0" collapsed="false">
      <c r="A31" s="340" t="n">
        <v>26</v>
      </c>
      <c r="B31" s="341" t="s">
        <v>736</v>
      </c>
      <c r="C31" s="342" t="n">
        <v>74250</v>
      </c>
      <c r="D31" s="342"/>
      <c r="E31" s="343" t="n">
        <v>0.88</v>
      </c>
      <c r="F31" s="341"/>
      <c r="G31" s="343" t="n">
        <v>38.3</v>
      </c>
      <c r="H31" s="341"/>
      <c r="I31" s="342" t="n">
        <v>261806</v>
      </c>
      <c r="J31" s="342"/>
      <c r="K31" s="343" t="n">
        <v>3.53</v>
      </c>
    </row>
    <row r="32" customFormat="false" ht="12.75" hidden="false" customHeight="false" outlineLevel="0" collapsed="false">
      <c r="A32" s="340" t="n">
        <v>27</v>
      </c>
      <c r="B32" s="341" t="s">
        <v>737</v>
      </c>
      <c r="C32" s="342" t="n">
        <v>71106</v>
      </c>
      <c r="D32" s="342"/>
      <c r="E32" s="343" t="n">
        <v>0.84</v>
      </c>
      <c r="F32" s="341"/>
      <c r="G32" s="343" t="n">
        <v>39.14</v>
      </c>
      <c r="H32" s="341"/>
      <c r="I32" s="342" t="n">
        <v>321560</v>
      </c>
      <c r="J32" s="342"/>
      <c r="K32" s="343" t="n">
        <v>4.52</v>
      </c>
    </row>
    <row r="33" customFormat="false" ht="12.75" hidden="false" customHeight="false" outlineLevel="0" collapsed="false">
      <c r="A33" s="340" t="n">
        <v>28</v>
      </c>
      <c r="B33" s="341" t="s">
        <v>738</v>
      </c>
      <c r="C33" s="342" t="n">
        <v>70204</v>
      </c>
      <c r="D33" s="342"/>
      <c r="E33" s="343" t="n">
        <v>0.83</v>
      </c>
      <c r="F33" s="341"/>
      <c r="G33" s="343" t="n">
        <v>39.98</v>
      </c>
      <c r="H33" s="341"/>
      <c r="I33" s="342" t="n">
        <v>668455</v>
      </c>
      <c r="J33" s="342"/>
      <c r="K33" s="343" t="n">
        <v>9.52</v>
      </c>
    </row>
    <row r="34" customFormat="false" ht="12.75" hidden="false" customHeight="false" outlineLevel="0" collapsed="false">
      <c r="A34" s="340" t="n">
        <v>29</v>
      </c>
      <c r="B34" s="341" t="s">
        <v>739</v>
      </c>
      <c r="C34" s="342" t="n">
        <v>69723</v>
      </c>
      <c r="D34" s="342"/>
      <c r="E34" s="343" t="n">
        <v>0.83</v>
      </c>
      <c r="F34" s="341"/>
      <c r="G34" s="343" t="n">
        <v>40.8</v>
      </c>
      <c r="H34" s="341"/>
      <c r="I34" s="342" t="n">
        <v>163510</v>
      </c>
      <c r="J34" s="342"/>
      <c r="K34" s="343" t="n">
        <v>2.35</v>
      </c>
    </row>
    <row r="35" customFormat="false" ht="12.75" hidden="false" customHeight="false" outlineLevel="0" collapsed="false">
      <c r="A35" s="328"/>
      <c r="B35" s="329"/>
      <c r="C35" s="329"/>
      <c r="D35" s="329"/>
      <c r="E35" s="329"/>
      <c r="F35" s="329"/>
      <c r="G35" s="329"/>
      <c r="H35" s="329"/>
      <c r="I35" s="329"/>
      <c r="J35" s="329"/>
      <c r="K35" s="329"/>
    </row>
    <row r="37" customFormat="false" ht="12.75" hidden="false" customHeight="false" outlineLevel="0" collapsed="false">
      <c r="A37" s="331" t="s">
        <v>740</v>
      </c>
    </row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6.41"/>
    <col collapsed="false" customWidth="true" hidden="false" outlineLevel="0" max="2" min="2" style="344" width="89.7"/>
    <col collapsed="false" customWidth="true" hidden="false" outlineLevel="0" max="3" min="3" style="344" width="11.7"/>
    <col collapsed="false" customWidth="true" hidden="false" outlineLevel="0" max="4" min="4" style="344" width="2.7"/>
    <col collapsed="false" customWidth="true" hidden="false" outlineLevel="0" max="5" min="5" style="344" width="11.7"/>
    <col collapsed="false" customWidth="true" hidden="false" outlineLevel="0" max="6" min="6" style="344" width="2.7"/>
    <col collapsed="false" customWidth="true" hidden="false" outlineLevel="0" max="7" min="7" style="344" width="11.7"/>
    <col collapsed="false" customWidth="true" hidden="false" outlineLevel="0" max="8" min="8" style="344" width="2.7"/>
    <col collapsed="false" customWidth="true" hidden="false" outlineLevel="0" max="9" min="9" style="344" width="11.7"/>
    <col collapsed="false" customWidth="true" hidden="false" outlineLevel="0" max="10" min="10" style="344" width="2.7"/>
    <col collapsed="false" customWidth="true" hidden="false" outlineLevel="0" max="11" min="11" style="344" width="11.7"/>
    <col collapsed="false" customWidth="true" hidden="false" outlineLevel="0" max="12" min="12" style="344" width="14.56"/>
    <col collapsed="false" customWidth="false" hidden="false" outlineLevel="0" max="14" min="13" style="333" width="9.14"/>
    <col collapsed="false" customWidth="true" hidden="false" outlineLevel="0" max="15" min="15" style="333" width="0.99"/>
    <col collapsed="false" customWidth="true" hidden="true" outlineLevel="0" max="17" min="16" style="333" width="9.06"/>
    <col collapsed="false" customWidth="false" hidden="false" outlineLevel="0" max="30" min="18" style="333" width="9.14"/>
    <col collapsed="false" customWidth="false" hidden="false" outlineLevel="0" max="257" min="31" style="344" width="9.14"/>
  </cols>
  <sheetData>
    <row r="2" customFormat="false" ht="12.75" hidden="false" customHeight="false" outlineLevel="0" collapsed="false">
      <c r="A2" s="334" t="s">
        <v>741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</row>
    <row r="3" customFormat="false" ht="12.75" hidden="false" customHeight="false" outlineLevel="0" collapsed="false">
      <c r="A3" s="313"/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s="332" customFormat="true" ht="45.75" hidden="false" customHeight="true" outlineLevel="0" collapsed="false">
      <c r="A4" s="345" t="s">
        <v>693</v>
      </c>
      <c r="B4" s="346" t="s">
        <v>707</v>
      </c>
      <c r="C4" s="337" t="s">
        <v>12</v>
      </c>
      <c r="D4" s="337"/>
      <c r="E4" s="337" t="s">
        <v>708</v>
      </c>
      <c r="F4" s="337"/>
      <c r="G4" s="337" t="s">
        <v>709</v>
      </c>
      <c r="H4" s="337"/>
      <c r="I4" s="337" t="s">
        <v>710</v>
      </c>
      <c r="J4" s="337"/>
      <c r="K4" s="337" t="s">
        <v>108</v>
      </c>
      <c r="M4" s="333"/>
      <c r="N4" s="333"/>
      <c r="O4" s="333"/>
    </row>
    <row r="5" s="332" customFormat="true" ht="12" hidden="false" customHeight="true" outlineLevel="0" collapsed="false">
      <c r="A5" s="317"/>
      <c r="B5" s="317"/>
      <c r="C5" s="347"/>
      <c r="D5" s="347"/>
      <c r="E5" s="347"/>
      <c r="F5" s="347"/>
      <c r="G5" s="347"/>
      <c r="H5" s="347"/>
      <c r="I5" s="347"/>
      <c r="J5" s="347"/>
      <c r="K5" s="347"/>
      <c r="M5" s="333"/>
      <c r="N5" s="333"/>
      <c r="O5" s="333"/>
    </row>
    <row r="6" customFormat="false" ht="12.75" hidden="false" customHeight="false" outlineLevel="0" collapsed="false">
      <c r="A6" s="348" t="n">
        <v>30</v>
      </c>
      <c r="B6" s="349" t="s">
        <v>742</v>
      </c>
      <c r="C6" s="350" t="n">
        <v>68873</v>
      </c>
      <c r="D6" s="350"/>
      <c r="E6" s="351" t="n">
        <v>0.82</v>
      </c>
      <c r="F6" s="349"/>
      <c r="G6" s="349" t="n">
        <v>41.62</v>
      </c>
      <c r="H6" s="349"/>
      <c r="I6" s="350" t="n">
        <v>726923</v>
      </c>
      <c r="J6" s="350"/>
      <c r="K6" s="349" t="n">
        <v>10.55</v>
      </c>
    </row>
    <row r="7" customFormat="false" ht="12.75" hidden="false" customHeight="false" outlineLevel="0" collapsed="false">
      <c r="A7" s="348" t="n">
        <v>31</v>
      </c>
      <c r="B7" s="349" t="s">
        <v>743</v>
      </c>
      <c r="C7" s="350" t="n">
        <v>65151</v>
      </c>
      <c r="D7" s="350"/>
      <c r="E7" s="351" t="n">
        <v>0.77</v>
      </c>
      <c r="F7" s="349"/>
      <c r="G7" s="349" t="n">
        <v>42.39</v>
      </c>
      <c r="H7" s="349"/>
      <c r="I7" s="350" t="n">
        <v>387392</v>
      </c>
      <c r="J7" s="350"/>
      <c r="K7" s="349" t="n">
        <v>5.95</v>
      </c>
    </row>
    <row r="8" customFormat="false" ht="12.75" hidden="false" customHeight="false" outlineLevel="0" collapsed="false">
      <c r="A8" s="348" t="n">
        <v>32</v>
      </c>
      <c r="B8" s="349" t="s">
        <v>744</v>
      </c>
      <c r="C8" s="350" t="n">
        <v>62802</v>
      </c>
      <c r="D8" s="350"/>
      <c r="E8" s="351" t="n">
        <v>0.74</v>
      </c>
      <c r="F8" s="349"/>
      <c r="G8" s="349" t="n">
        <v>43.13</v>
      </c>
      <c r="H8" s="349"/>
      <c r="I8" s="350" t="n">
        <v>435396</v>
      </c>
      <c r="J8" s="350"/>
      <c r="K8" s="349" t="n">
        <v>6.93</v>
      </c>
    </row>
    <row r="9" customFormat="false" ht="12.75" hidden="false" customHeight="false" outlineLevel="0" collapsed="false">
      <c r="A9" s="348" t="n">
        <v>33</v>
      </c>
      <c r="B9" s="349" t="s">
        <v>745</v>
      </c>
      <c r="C9" s="350" t="n">
        <v>61014</v>
      </c>
      <c r="D9" s="350"/>
      <c r="E9" s="351" t="n">
        <v>0.72</v>
      </c>
      <c r="F9" s="349"/>
      <c r="G9" s="349" t="n">
        <v>43.85</v>
      </c>
      <c r="H9" s="349"/>
      <c r="I9" s="350" t="n">
        <v>355097</v>
      </c>
      <c r="J9" s="350"/>
      <c r="K9" s="349" t="n">
        <v>5.82</v>
      </c>
    </row>
    <row r="10" customFormat="false" ht="12.75" hidden="false" customHeight="false" outlineLevel="0" collapsed="false">
      <c r="A10" s="348" t="n">
        <v>34</v>
      </c>
      <c r="B10" s="349" t="s">
        <v>746</v>
      </c>
      <c r="C10" s="350" t="n">
        <v>60035</v>
      </c>
      <c r="D10" s="350"/>
      <c r="E10" s="351" t="n">
        <v>0.71</v>
      </c>
      <c r="F10" s="349"/>
      <c r="G10" s="349" t="n">
        <v>44.56</v>
      </c>
      <c r="H10" s="349"/>
      <c r="I10" s="350" t="n">
        <v>188863</v>
      </c>
      <c r="J10" s="350"/>
      <c r="K10" s="349" t="n">
        <v>3.15</v>
      </c>
    </row>
    <row r="11" customFormat="false" ht="12.75" hidden="false" customHeight="false" outlineLevel="0" collapsed="false">
      <c r="A11" s="348" t="n">
        <v>35</v>
      </c>
      <c r="B11" s="349" t="s">
        <v>747</v>
      </c>
      <c r="C11" s="350" t="n">
        <v>59573</v>
      </c>
      <c r="D11" s="350"/>
      <c r="E11" s="351" t="n">
        <v>0.71</v>
      </c>
      <c r="F11" s="349"/>
      <c r="G11" s="349" t="n">
        <v>45.27</v>
      </c>
      <c r="H11" s="349"/>
      <c r="I11" s="350" t="n">
        <v>556805</v>
      </c>
      <c r="J11" s="350"/>
      <c r="K11" s="349" t="n">
        <v>9.35</v>
      </c>
    </row>
    <row r="12" customFormat="false" ht="12.75" hidden="false" customHeight="false" outlineLevel="0" collapsed="false">
      <c r="A12" s="348" t="n">
        <v>36</v>
      </c>
      <c r="B12" s="349" t="s">
        <v>748</v>
      </c>
      <c r="C12" s="350" t="n">
        <v>59313</v>
      </c>
      <c r="D12" s="350"/>
      <c r="E12" s="351" t="n">
        <v>0.7</v>
      </c>
      <c r="F12" s="349"/>
      <c r="G12" s="349" t="n">
        <v>45.97</v>
      </c>
      <c r="H12" s="349"/>
      <c r="I12" s="350" t="n">
        <v>351489</v>
      </c>
      <c r="J12" s="350"/>
      <c r="K12" s="349" t="n">
        <v>5.93</v>
      </c>
    </row>
    <row r="13" customFormat="false" ht="12.75" hidden="false" customHeight="false" outlineLevel="0" collapsed="false">
      <c r="A13" s="348" t="n">
        <v>37</v>
      </c>
      <c r="B13" s="349" t="s">
        <v>749</v>
      </c>
      <c r="C13" s="350" t="n">
        <v>58367</v>
      </c>
      <c r="D13" s="350"/>
      <c r="E13" s="351" t="n">
        <v>0.69</v>
      </c>
      <c r="F13" s="349"/>
      <c r="G13" s="349" t="n">
        <v>46.66</v>
      </c>
      <c r="H13" s="349"/>
      <c r="I13" s="350" t="n">
        <v>911467</v>
      </c>
      <c r="J13" s="350"/>
      <c r="K13" s="349" t="n">
        <v>15.62</v>
      </c>
    </row>
    <row r="14" customFormat="false" ht="12.75" hidden="false" customHeight="false" outlineLevel="0" collapsed="false">
      <c r="A14" s="348" t="n">
        <v>38</v>
      </c>
      <c r="B14" s="349" t="s">
        <v>750</v>
      </c>
      <c r="C14" s="350" t="n">
        <v>57708</v>
      </c>
      <c r="D14" s="350"/>
      <c r="E14" s="351" t="n">
        <v>0.68</v>
      </c>
      <c r="F14" s="349"/>
      <c r="G14" s="349" t="n">
        <v>47.34</v>
      </c>
      <c r="H14" s="349"/>
      <c r="I14" s="350" t="n">
        <v>162192</v>
      </c>
      <c r="J14" s="350"/>
      <c r="K14" s="349" t="n">
        <v>2.81</v>
      </c>
    </row>
    <row r="15" customFormat="false" ht="12.75" hidden="false" customHeight="false" outlineLevel="0" collapsed="false">
      <c r="A15" s="348" t="n">
        <v>39</v>
      </c>
      <c r="B15" s="349" t="s">
        <v>751</v>
      </c>
      <c r="C15" s="350" t="n">
        <v>57282</v>
      </c>
      <c r="D15" s="350"/>
      <c r="E15" s="351" t="n">
        <v>0.68</v>
      </c>
      <c r="F15" s="349"/>
      <c r="G15" s="349" t="n">
        <v>48.02</v>
      </c>
      <c r="H15" s="349"/>
      <c r="I15" s="350" t="n">
        <v>301358</v>
      </c>
      <c r="J15" s="350"/>
      <c r="K15" s="349" t="n">
        <v>5.26</v>
      </c>
    </row>
    <row r="16" customFormat="false" ht="12.75" hidden="false" customHeight="false" outlineLevel="0" collapsed="false">
      <c r="A16" s="348" t="n">
        <v>40</v>
      </c>
      <c r="B16" s="349" t="s">
        <v>752</v>
      </c>
      <c r="C16" s="350" t="n">
        <v>57248</v>
      </c>
      <c r="D16" s="350"/>
      <c r="E16" s="351" t="n">
        <v>0.68</v>
      </c>
      <c r="F16" s="349"/>
      <c r="G16" s="349" t="n">
        <v>48.7</v>
      </c>
      <c r="H16" s="349"/>
      <c r="I16" s="350" t="n">
        <v>508334</v>
      </c>
      <c r="J16" s="350"/>
      <c r="K16" s="349" t="n">
        <v>8.88</v>
      </c>
    </row>
    <row r="17" customFormat="false" ht="12.75" hidden="false" customHeight="false" outlineLevel="0" collapsed="false">
      <c r="A17" s="348" t="n">
        <v>41</v>
      </c>
      <c r="B17" s="349" t="s">
        <v>753</v>
      </c>
      <c r="C17" s="350" t="n">
        <v>56733</v>
      </c>
      <c r="D17" s="350"/>
      <c r="E17" s="351" t="n">
        <v>0.67</v>
      </c>
      <c r="F17" s="349"/>
      <c r="G17" s="349" t="n">
        <v>49.37</v>
      </c>
      <c r="H17" s="349"/>
      <c r="I17" s="350" t="n">
        <v>393909</v>
      </c>
      <c r="J17" s="350"/>
      <c r="K17" s="349" t="n">
        <v>6.94</v>
      </c>
    </row>
    <row r="18" customFormat="false" ht="12.75" hidden="false" customHeight="false" outlineLevel="0" collapsed="false">
      <c r="A18" s="348" t="n">
        <v>42</v>
      </c>
      <c r="B18" s="349" t="s">
        <v>754</v>
      </c>
      <c r="C18" s="350" t="n">
        <v>56033</v>
      </c>
      <c r="D18" s="350"/>
      <c r="E18" s="351" t="n">
        <v>0.66</v>
      </c>
      <c r="F18" s="349"/>
      <c r="G18" s="349" t="n">
        <v>50.04</v>
      </c>
      <c r="H18" s="349"/>
      <c r="I18" s="350" t="n">
        <v>137276</v>
      </c>
      <c r="J18" s="350"/>
      <c r="K18" s="349" t="n">
        <v>2.45</v>
      </c>
    </row>
    <row r="19" customFormat="false" ht="12.75" hidden="false" customHeight="false" outlineLevel="0" collapsed="false">
      <c r="A19" s="348" t="n">
        <v>43</v>
      </c>
      <c r="B19" s="349" t="s">
        <v>755</v>
      </c>
      <c r="C19" s="350" t="n">
        <v>55160</v>
      </c>
      <c r="D19" s="350"/>
      <c r="E19" s="351" t="n">
        <v>0.65</v>
      </c>
      <c r="F19" s="349"/>
      <c r="G19" s="349" t="n">
        <v>50.69</v>
      </c>
      <c r="H19" s="349"/>
      <c r="I19" s="350" t="n">
        <v>191427</v>
      </c>
      <c r="J19" s="350"/>
      <c r="K19" s="349" t="n">
        <v>3.47</v>
      </c>
    </row>
    <row r="20" customFormat="false" ht="12.75" hidden="false" customHeight="false" outlineLevel="0" collapsed="false">
      <c r="A20" s="348" t="n">
        <v>44</v>
      </c>
      <c r="B20" s="349" t="s">
        <v>756</v>
      </c>
      <c r="C20" s="350" t="n">
        <v>54535</v>
      </c>
      <c r="D20" s="350"/>
      <c r="E20" s="351" t="n">
        <v>0.65</v>
      </c>
      <c r="F20" s="349"/>
      <c r="G20" s="349" t="n">
        <v>51.33</v>
      </c>
      <c r="H20" s="349"/>
      <c r="I20" s="350" t="n">
        <v>177564</v>
      </c>
      <c r="J20" s="350"/>
      <c r="K20" s="349" t="n">
        <v>3.26</v>
      </c>
    </row>
    <row r="21" customFormat="false" ht="12.75" hidden="false" customHeight="false" outlineLevel="0" collapsed="false">
      <c r="A21" s="348" t="n">
        <v>45</v>
      </c>
      <c r="B21" s="349" t="s">
        <v>757</v>
      </c>
      <c r="C21" s="350" t="n">
        <v>53723</v>
      </c>
      <c r="D21" s="350"/>
      <c r="E21" s="351" t="n">
        <v>0.64</v>
      </c>
      <c r="F21" s="349"/>
      <c r="G21" s="349" t="n">
        <v>51.97</v>
      </c>
      <c r="H21" s="349"/>
      <c r="I21" s="350" t="n">
        <v>385971</v>
      </c>
      <c r="J21" s="350"/>
      <c r="K21" s="349" t="n">
        <v>7.18</v>
      </c>
    </row>
    <row r="22" customFormat="false" ht="12.75" hidden="false" customHeight="false" outlineLevel="0" collapsed="false">
      <c r="A22" s="348" t="n">
        <v>46</v>
      </c>
      <c r="B22" s="349" t="s">
        <v>758</v>
      </c>
      <c r="C22" s="350" t="n">
        <v>53098</v>
      </c>
      <c r="D22" s="350"/>
      <c r="E22" s="351" t="n">
        <v>0.63</v>
      </c>
      <c r="F22" s="349"/>
      <c r="G22" s="349" t="n">
        <v>52.6</v>
      </c>
      <c r="H22" s="349"/>
      <c r="I22" s="350" t="n">
        <v>626468</v>
      </c>
      <c r="J22" s="350"/>
      <c r="K22" s="349" t="n">
        <v>11.8</v>
      </c>
    </row>
    <row r="23" customFormat="false" ht="12.75" hidden="false" customHeight="false" outlineLevel="0" collapsed="false">
      <c r="A23" s="348" t="n">
        <v>47</v>
      </c>
      <c r="B23" s="349" t="s">
        <v>759</v>
      </c>
      <c r="C23" s="350" t="n">
        <v>52896</v>
      </c>
      <c r="D23" s="350"/>
      <c r="E23" s="351" t="n">
        <v>0.63</v>
      </c>
      <c r="F23" s="349"/>
      <c r="G23" s="349" t="n">
        <v>53.22</v>
      </c>
      <c r="H23" s="349"/>
      <c r="I23" s="350" t="n">
        <v>425364</v>
      </c>
      <c r="J23" s="350"/>
      <c r="K23" s="349" t="n">
        <v>8.04</v>
      </c>
    </row>
    <row r="24" customFormat="false" ht="12.75" hidden="false" customHeight="false" outlineLevel="0" collapsed="false">
      <c r="A24" s="348" t="n">
        <v>48</v>
      </c>
      <c r="B24" s="349" t="s">
        <v>760</v>
      </c>
      <c r="C24" s="350" t="n">
        <v>52533</v>
      </c>
      <c r="D24" s="350"/>
      <c r="E24" s="351" t="n">
        <v>0.62</v>
      </c>
      <c r="F24" s="349"/>
      <c r="G24" s="349" t="n">
        <v>53.85</v>
      </c>
      <c r="H24" s="349"/>
      <c r="I24" s="350" t="n">
        <v>440775</v>
      </c>
      <c r="J24" s="350"/>
      <c r="K24" s="349" t="n">
        <v>8.39</v>
      </c>
    </row>
    <row r="25" customFormat="false" ht="12.75" hidden="false" customHeight="false" outlineLevel="0" collapsed="false">
      <c r="A25" s="348" t="n">
        <v>49</v>
      </c>
      <c r="B25" s="349" t="s">
        <v>761</v>
      </c>
      <c r="C25" s="350" t="n">
        <v>52410</v>
      </c>
      <c r="D25" s="350"/>
      <c r="E25" s="351" t="n">
        <v>0.62</v>
      </c>
      <c r="F25" s="349"/>
      <c r="G25" s="349" t="n">
        <v>54.47</v>
      </c>
      <c r="H25" s="349"/>
      <c r="I25" s="350" t="n">
        <v>343105</v>
      </c>
      <c r="J25" s="350"/>
      <c r="K25" s="349" t="n">
        <v>6.55</v>
      </c>
    </row>
    <row r="26" customFormat="false" ht="12.75" hidden="false" customHeight="false" outlineLevel="0" collapsed="false">
      <c r="A26" s="348" t="n">
        <v>50</v>
      </c>
      <c r="B26" s="349" t="s">
        <v>762</v>
      </c>
      <c r="C26" s="350" t="n">
        <v>51954</v>
      </c>
      <c r="D26" s="350"/>
      <c r="E26" s="351" t="n">
        <v>0.61</v>
      </c>
      <c r="F26" s="349"/>
      <c r="G26" s="349" t="n">
        <v>55.08</v>
      </c>
      <c r="H26" s="349"/>
      <c r="I26" s="350" t="n">
        <v>354635</v>
      </c>
      <c r="J26" s="350"/>
      <c r="K26" s="349" t="n">
        <v>6.83</v>
      </c>
    </row>
    <row r="27" customFormat="false" ht="12.75" hidden="false" customHeight="false" outlineLevel="0" collapsed="false">
      <c r="A27" s="352"/>
      <c r="B27" s="353" t="s">
        <v>763</v>
      </c>
      <c r="C27" s="354" t="n">
        <v>4653438</v>
      </c>
      <c r="D27" s="354"/>
      <c r="E27" s="355" t="n">
        <v>55.08</v>
      </c>
      <c r="F27" s="353"/>
      <c r="G27" s="353"/>
      <c r="H27" s="353"/>
      <c r="I27" s="354" t="n">
        <v>30111274</v>
      </c>
      <c r="J27" s="354"/>
      <c r="K27" s="353"/>
    </row>
    <row r="28" customFormat="false" ht="12.75" hidden="false" customHeight="false" outlineLevel="0" collapsed="false">
      <c r="A28" s="352"/>
      <c r="B28" s="353" t="s">
        <v>23</v>
      </c>
      <c r="C28" s="354" t="n">
        <v>8448303</v>
      </c>
      <c r="D28" s="354"/>
      <c r="E28" s="356" t="n">
        <v>100</v>
      </c>
      <c r="F28" s="353"/>
      <c r="G28" s="353"/>
      <c r="H28" s="353"/>
      <c r="I28" s="354" t="n">
        <v>56602293</v>
      </c>
      <c r="J28" s="354"/>
      <c r="K28" s="353"/>
    </row>
    <row r="29" customFormat="false" ht="12.75" hidden="false" customHeight="false" outlineLevel="0" collapsed="false">
      <c r="A29" s="357"/>
      <c r="B29" s="358"/>
      <c r="C29" s="358"/>
      <c r="D29" s="358"/>
      <c r="E29" s="358"/>
      <c r="F29" s="358"/>
      <c r="G29" s="358"/>
      <c r="H29" s="358"/>
      <c r="I29" s="358"/>
      <c r="J29" s="358"/>
      <c r="K29" s="358"/>
    </row>
    <row r="31" customFormat="false" ht="12.75" hidden="false" customHeight="false" outlineLevel="0" collapsed="false">
      <c r="A31" s="331" t="s">
        <v>740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7"/>
    <col collapsed="false" customWidth="true" hidden="false" outlineLevel="0" max="2" min="2" style="359" width="89.7"/>
    <col collapsed="false" customWidth="true" hidden="false" outlineLevel="0" max="3" min="3" style="233" width="11.7"/>
    <col collapsed="false" customWidth="true" hidden="false" outlineLevel="0" max="4" min="4" style="233" width="2.7"/>
    <col collapsed="false" customWidth="true" hidden="false" outlineLevel="0" max="5" min="5" style="233" width="11.7"/>
    <col collapsed="false" customWidth="true" hidden="false" outlineLevel="0" max="6" min="6" style="233" width="2.7"/>
    <col collapsed="false" customWidth="true" hidden="false" outlineLevel="0" max="7" min="7" style="233" width="11.7"/>
    <col collapsed="false" customWidth="true" hidden="false" outlineLevel="0" max="8" min="8" style="233" width="2.7"/>
    <col collapsed="false" customWidth="true" hidden="false" outlineLevel="0" max="9" min="9" style="233" width="11.7"/>
    <col collapsed="false" customWidth="true" hidden="false" outlineLevel="0" max="10" min="10" style="233" width="2.7"/>
    <col collapsed="false" customWidth="true" hidden="false" outlineLevel="0" max="11" min="11" style="233" width="11.7"/>
    <col collapsed="false" customWidth="true" hidden="false" outlineLevel="0" max="12" min="12" style="233" width="14.56"/>
    <col collapsed="false" customWidth="false" hidden="false" outlineLevel="0" max="14" min="13" style="233" width="9.14"/>
    <col collapsed="false" customWidth="true" hidden="false" outlineLevel="0" max="15" min="15" style="233" width="0.99"/>
    <col collapsed="false" customWidth="true" hidden="true" outlineLevel="0" max="17" min="16" style="233" width="9.06"/>
    <col collapsed="false" customWidth="false" hidden="false" outlineLevel="0" max="257" min="18" style="233" width="9.14"/>
  </cols>
  <sheetData>
    <row r="1" customFormat="false" ht="14.25" hidden="false" customHeight="true" outlineLevel="0" collapsed="false">
      <c r="B1" s="360"/>
      <c r="C1" s="361"/>
      <c r="D1" s="361"/>
      <c r="E1" s="362"/>
      <c r="F1" s="362"/>
      <c r="G1" s="362"/>
      <c r="H1" s="362"/>
      <c r="I1" s="362"/>
      <c r="J1" s="362"/>
      <c r="K1" s="362"/>
      <c r="L1" s="362"/>
    </row>
    <row r="2" customFormat="false" ht="12.75" hidden="false" customHeight="false" outlineLevel="0" collapsed="false">
      <c r="A2" s="334" t="s">
        <v>76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63"/>
    </row>
    <row r="3" customFormat="false" ht="12.75" hidden="false" customHeight="fals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3"/>
    </row>
    <row r="4" customFormat="false" ht="36" hidden="false" customHeight="false" outlineLevel="0" collapsed="false">
      <c r="A4" s="365" t="s">
        <v>693</v>
      </c>
      <c r="B4" s="366" t="s">
        <v>765</v>
      </c>
      <c r="C4" s="222" t="s">
        <v>12</v>
      </c>
      <c r="D4" s="222"/>
      <c r="E4" s="367" t="s">
        <v>708</v>
      </c>
      <c r="F4" s="367"/>
      <c r="G4" s="222" t="s">
        <v>709</v>
      </c>
      <c r="H4" s="222"/>
      <c r="I4" s="222" t="s">
        <v>710</v>
      </c>
      <c r="J4" s="222"/>
      <c r="K4" s="368" t="s">
        <v>108</v>
      </c>
      <c r="L4" s="363"/>
    </row>
    <row r="5" customFormat="false" ht="10.5" hidden="false" customHeight="true" outlineLevel="0" collapsed="false">
      <c r="A5" s="369"/>
      <c r="B5" s="200"/>
      <c r="C5" s="200"/>
      <c r="D5" s="200"/>
      <c r="E5" s="370"/>
      <c r="F5" s="370"/>
      <c r="G5" s="200"/>
      <c r="H5" s="200"/>
      <c r="I5" s="200"/>
      <c r="J5" s="200"/>
      <c r="K5" s="371"/>
      <c r="L5" s="363"/>
    </row>
    <row r="6" customFormat="false" ht="12.75" hidden="false" customHeight="false" outlineLevel="0" collapsed="false">
      <c r="A6" s="227" t="n">
        <v>1</v>
      </c>
      <c r="B6" s="372" t="s">
        <v>766</v>
      </c>
      <c r="C6" s="373" t="n">
        <v>234328</v>
      </c>
      <c r="D6" s="373"/>
      <c r="E6" s="374" t="n">
        <v>3.9</v>
      </c>
      <c r="F6" s="374"/>
      <c r="G6" s="375" t="n">
        <v>3.9</v>
      </c>
      <c r="H6" s="375"/>
      <c r="I6" s="374" t="n">
        <v>874138</v>
      </c>
      <c r="J6" s="374"/>
      <c r="K6" s="374" t="n">
        <v>3.73</v>
      </c>
      <c r="L6" s="363"/>
    </row>
    <row r="7" customFormat="false" ht="12.75" hidden="false" customHeight="false" outlineLevel="0" collapsed="false">
      <c r="A7" s="227" t="n">
        <v>2</v>
      </c>
      <c r="B7" s="372" t="s">
        <v>767</v>
      </c>
      <c r="C7" s="373" t="n">
        <v>226243</v>
      </c>
      <c r="D7" s="373"/>
      <c r="E7" s="374" t="n">
        <v>3.76</v>
      </c>
      <c r="F7" s="374"/>
      <c r="G7" s="375" t="n">
        <v>7.66</v>
      </c>
      <c r="H7" s="375"/>
      <c r="I7" s="374" t="n">
        <v>1509521</v>
      </c>
      <c r="J7" s="374"/>
      <c r="K7" s="374" t="n">
        <v>6.67</v>
      </c>
      <c r="L7" s="363"/>
    </row>
    <row r="8" customFormat="false" ht="12.75" hidden="false" customHeight="false" outlineLevel="0" collapsed="false">
      <c r="A8" s="227" t="n">
        <v>3</v>
      </c>
      <c r="B8" s="372" t="s">
        <v>768</v>
      </c>
      <c r="C8" s="373" t="n">
        <v>201404</v>
      </c>
      <c r="D8" s="373"/>
      <c r="E8" s="374" t="n">
        <v>3.35</v>
      </c>
      <c r="F8" s="374"/>
      <c r="G8" s="375" t="n">
        <v>11.01</v>
      </c>
      <c r="H8" s="375"/>
      <c r="I8" s="374" t="n">
        <v>1128180</v>
      </c>
      <c r="J8" s="374"/>
      <c r="K8" s="374" t="n">
        <v>5.6</v>
      </c>
      <c r="L8" s="363"/>
    </row>
    <row r="9" customFormat="false" ht="12.75" hidden="false" customHeight="false" outlineLevel="0" collapsed="false">
      <c r="A9" s="227" t="n">
        <v>4</v>
      </c>
      <c r="B9" s="372" t="s">
        <v>769</v>
      </c>
      <c r="C9" s="373" t="n">
        <v>188327</v>
      </c>
      <c r="D9" s="373"/>
      <c r="E9" s="374" t="n">
        <v>3.13</v>
      </c>
      <c r="F9" s="374"/>
      <c r="G9" s="375" t="n">
        <v>14.14</v>
      </c>
      <c r="H9" s="375"/>
      <c r="I9" s="374" t="n">
        <v>1515477</v>
      </c>
      <c r="J9" s="374"/>
      <c r="K9" s="374" t="n">
        <v>8.05</v>
      </c>
      <c r="L9" s="363"/>
    </row>
    <row r="10" customFormat="false" ht="12.75" hidden="false" customHeight="false" outlineLevel="0" collapsed="false">
      <c r="A10" s="227" t="n">
        <v>5</v>
      </c>
      <c r="B10" s="372" t="s">
        <v>770</v>
      </c>
      <c r="C10" s="373" t="n">
        <v>166032</v>
      </c>
      <c r="D10" s="373"/>
      <c r="E10" s="374" t="n">
        <v>2.76</v>
      </c>
      <c r="F10" s="374"/>
      <c r="G10" s="375" t="n">
        <v>16.9</v>
      </c>
      <c r="H10" s="375"/>
      <c r="I10" s="374" t="n">
        <v>991747</v>
      </c>
      <c r="J10" s="374"/>
      <c r="K10" s="374" t="n">
        <v>5.97</v>
      </c>
      <c r="L10" s="363"/>
    </row>
    <row r="11" customFormat="false" ht="12.75" hidden="false" customHeight="false" outlineLevel="0" collapsed="false">
      <c r="A11" s="227" t="n">
        <v>6</v>
      </c>
      <c r="B11" s="372" t="s">
        <v>771</v>
      </c>
      <c r="C11" s="373" t="n">
        <v>165309</v>
      </c>
      <c r="D11" s="373"/>
      <c r="E11" s="374" t="n">
        <v>2.75</v>
      </c>
      <c r="F11" s="374"/>
      <c r="G11" s="375" t="n">
        <v>19.65</v>
      </c>
      <c r="H11" s="375"/>
      <c r="I11" s="374" t="n">
        <v>1391276</v>
      </c>
      <c r="J11" s="374"/>
      <c r="K11" s="374" t="n">
        <v>8.42</v>
      </c>
      <c r="L11" s="363"/>
    </row>
    <row r="12" customFormat="false" ht="12.75" hidden="false" customHeight="false" outlineLevel="0" collapsed="false">
      <c r="A12" s="227" t="n">
        <v>7</v>
      </c>
      <c r="B12" s="372" t="s">
        <v>772</v>
      </c>
      <c r="C12" s="373" t="n">
        <v>130802</v>
      </c>
      <c r="D12" s="373"/>
      <c r="E12" s="374" t="n">
        <v>2.18</v>
      </c>
      <c r="F12" s="374"/>
      <c r="G12" s="375" t="n">
        <v>21.82</v>
      </c>
      <c r="H12" s="375"/>
      <c r="I12" s="374" t="n">
        <v>740284</v>
      </c>
      <c r="J12" s="374"/>
      <c r="K12" s="374" t="n">
        <v>5.66</v>
      </c>
      <c r="L12" s="363"/>
    </row>
    <row r="13" customFormat="false" ht="12.75" hidden="false" customHeight="false" outlineLevel="0" collapsed="false">
      <c r="A13" s="227" t="n">
        <v>8</v>
      </c>
      <c r="B13" s="372" t="s">
        <v>773</v>
      </c>
      <c r="C13" s="373" t="n">
        <v>122752</v>
      </c>
      <c r="D13" s="373"/>
      <c r="E13" s="374" t="n">
        <v>2.04</v>
      </c>
      <c r="F13" s="374"/>
      <c r="G13" s="375" t="n">
        <v>23.87</v>
      </c>
      <c r="H13" s="375"/>
      <c r="I13" s="374" t="n">
        <v>958753</v>
      </c>
      <c r="J13" s="374"/>
      <c r="K13" s="374" t="n">
        <v>7.81</v>
      </c>
      <c r="L13" s="363"/>
    </row>
    <row r="14" customFormat="false" ht="12.75" hidden="false" customHeight="false" outlineLevel="0" collapsed="false">
      <c r="A14" s="227" t="n">
        <v>9</v>
      </c>
      <c r="B14" s="372" t="s">
        <v>774</v>
      </c>
      <c r="C14" s="373" t="n">
        <v>118167</v>
      </c>
      <c r="D14" s="373"/>
      <c r="E14" s="374" t="n">
        <v>1.96</v>
      </c>
      <c r="F14" s="374"/>
      <c r="G14" s="375" t="n">
        <v>25.83</v>
      </c>
      <c r="H14" s="375"/>
      <c r="I14" s="374" t="n">
        <v>905747</v>
      </c>
      <c r="J14" s="374"/>
      <c r="K14" s="374" t="n">
        <v>7.66</v>
      </c>
      <c r="L14" s="363"/>
    </row>
    <row r="15" customFormat="false" ht="12.75" hidden="false" customHeight="false" outlineLevel="0" collapsed="false">
      <c r="A15" s="227" t="n">
        <v>10</v>
      </c>
      <c r="B15" s="372" t="s">
        <v>775</v>
      </c>
      <c r="C15" s="373" t="n">
        <v>115411</v>
      </c>
      <c r="D15" s="373"/>
      <c r="E15" s="374" t="n">
        <v>1.92</v>
      </c>
      <c r="F15" s="374"/>
      <c r="G15" s="375" t="n">
        <v>27.75</v>
      </c>
      <c r="H15" s="375"/>
      <c r="I15" s="374" t="n">
        <v>228670</v>
      </c>
      <c r="J15" s="374"/>
      <c r="K15" s="374" t="n">
        <v>1.98</v>
      </c>
      <c r="L15" s="363"/>
    </row>
    <row r="16" customFormat="false" ht="12.75" hidden="false" customHeight="false" outlineLevel="0" collapsed="false">
      <c r="A16" s="227" t="n">
        <v>11</v>
      </c>
      <c r="B16" s="372" t="s">
        <v>776</v>
      </c>
      <c r="C16" s="373" t="n">
        <v>111319</v>
      </c>
      <c r="D16" s="373"/>
      <c r="E16" s="374" t="n">
        <v>1.85</v>
      </c>
      <c r="F16" s="374"/>
      <c r="G16" s="375" t="n">
        <v>29.6</v>
      </c>
      <c r="H16" s="375"/>
      <c r="I16" s="374" t="n">
        <v>618586</v>
      </c>
      <c r="J16" s="374"/>
      <c r="K16" s="374" t="n">
        <v>5.56</v>
      </c>
      <c r="L16" s="363"/>
    </row>
    <row r="17" customFormat="false" ht="12.75" hidden="false" customHeight="false" outlineLevel="0" collapsed="false">
      <c r="A17" s="227" t="n">
        <v>12</v>
      </c>
      <c r="B17" s="372" t="s">
        <v>777</v>
      </c>
      <c r="C17" s="373" t="n">
        <v>109590</v>
      </c>
      <c r="D17" s="373"/>
      <c r="E17" s="374" t="n">
        <v>1.82</v>
      </c>
      <c r="F17" s="374"/>
      <c r="G17" s="375" t="n">
        <v>31.42</v>
      </c>
      <c r="H17" s="375"/>
      <c r="I17" s="374" t="n">
        <v>344723</v>
      </c>
      <c r="J17" s="374"/>
      <c r="K17" s="374" t="n">
        <v>3.15</v>
      </c>
      <c r="L17" s="363"/>
    </row>
    <row r="18" customFormat="false" ht="12.75" hidden="false" customHeight="false" outlineLevel="0" collapsed="false">
      <c r="A18" s="227" t="n">
        <v>13</v>
      </c>
      <c r="B18" s="372" t="s">
        <v>778</v>
      </c>
      <c r="C18" s="373" t="n">
        <v>99001</v>
      </c>
      <c r="D18" s="373"/>
      <c r="E18" s="374" t="n">
        <v>1.65</v>
      </c>
      <c r="F18" s="374"/>
      <c r="G18" s="375" t="n">
        <v>33.07</v>
      </c>
      <c r="H18" s="375"/>
      <c r="I18" s="374" t="n">
        <v>723912</v>
      </c>
      <c r="J18" s="374"/>
      <c r="K18" s="374" t="n">
        <v>7.31</v>
      </c>
      <c r="L18" s="363"/>
    </row>
    <row r="19" customFormat="false" ht="12.75" hidden="false" customHeight="false" outlineLevel="0" collapsed="false">
      <c r="A19" s="227" t="n">
        <v>14</v>
      </c>
      <c r="B19" s="372" t="s">
        <v>779</v>
      </c>
      <c r="C19" s="373" t="n">
        <v>97975</v>
      </c>
      <c r="D19" s="373"/>
      <c r="E19" s="374" t="n">
        <v>1.63</v>
      </c>
      <c r="F19" s="374"/>
      <c r="G19" s="375" t="n">
        <v>34.7</v>
      </c>
      <c r="H19" s="375"/>
      <c r="I19" s="374" t="n">
        <v>582085</v>
      </c>
      <c r="J19" s="374"/>
      <c r="K19" s="374" t="n">
        <v>5.94</v>
      </c>
      <c r="L19" s="363"/>
    </row>
    <row r="20" customFormat="false" ht="12.75" hidden="false" customHeight="false" outlineLevel="0" collapsed="false">
      <c r="A20" s="227" t="n">
        <v>15</v>
      </c>
      <c r="B20" s="372" t="s">
        <v>780</v>
      </c>
      <c r="C20" s="373" t="n">
        <v>89863</v>
      </c>
      <c r="D20" s="373"/>
      <c r="E20" s="374" t="n">
        <v>1.49</v>
      </c>
      <c r="F20" s="374"/>
      <c r="G20" s="375" t="n">
        <v>36.19</v>
      </c>
      <c r="H20" s="375"/>
      <c r="I20" s="374" t="n">
        <v>769350</v>
      </c>
      <c r="J20" s="374"/>
      <c r="K20" s="374" t="n">
        <v>8.56</v>
      </c>
      <c r="L20" s="363"/>
    </row>
    <row r="21" customFormat="false" ht="12.75" hidden="false" customHeight="false" outlineLevel="0" collapsed="false">
      <c r="A21" s="227" t="n">
        <v>16</v>
      </c>
      <c r="B21" s="372" t="s">
        <v>781</v>
      </c>
      <c r="C21" s="373" t="n">
        <v>88723</v>
      </c>
      <c r="D21" s="373"/>
      <c r="E21" s="374" t="n">
        <v>1.48</v>
      </c>
      <c r="F21" s="374"/>
      <c r="G21" s="375" t="n">
        <v>37.67</v>
      </c>
      <c r="H21" s="375"/>
      <c r="I21" s="374" t="n">
        <v>464801</v>
      </c>
      <c r="J21" s="374"/>
      <c r="K21" s="374" t="n">
        <v>5.24</v>
      </c>
      <c r="L21" s="363"/>
    </row>
    <row r="22" customFormat="false" ht="12.75" hidden="false" customHeight="false" outlineLevel="0" collapsed="false">
      <c r="A22" s="227" t="n">
        <v>17</v>
      </c>
      <c r="B22" s="372" t="s">
        <v>782</v>
      </c>
      <c r="C22" s="373" t="n">
        <v>83010</v>
      </c>
      <c r="D22" s="373"/>
      <c r="E22" s="374" t="n">
        <v>1.38</v>
      </c>
      <c r="F22" s="374"/>
      <c r="G22" s="375" t="n">
        <v>39.05</v>
      </c>
      <c r="H22" s="375"/>
      <c r="I22" s="374" t="n">
        <v>426322</v>
      </c>
      <c r="J22" s="374"/>
      <c r="K22" s="374" t="n">
        <v>5.14</v>
      </c>
      <c r="L22" s="363"/>
    </row>
    <row r="23" customFormat="false" ht="12.75" hidden="false" customHeight="false" outlineLevel="0" collapsed="false">
      <c r="A23" s="227" t="n">
        <v>18</v>
      </c>
      <c r="B23" s="372" t="s">
        <v>783</v>
      </c>
      <c r="C23" s="373" t="n">
        <v>82233</v>
      </c>
      <c r="D23" s="373"/>
      <c r="E23" s="374" t="n">
        <v>1.37</v>
      </c>
      <c r="F23" s="374"/>
      <c r="G23" s="375" t="n">
        <v>40.42</v>
      </c>
      <c r="H23" s="375"/>
      <c r="I23" s="374" t="n">
        <v>461328</v>
      </c>
      <c r="J23" s="374"/>
      <c r="K23" s="374" t="n">
        <v>5.61</v>
      </c>
      <c r="L23" s="363"/>
    </row>
    <row r="24" customFormat="false" ht="12.75" hidden="false" customHeight="false" outlineLevel="0" collapsed="false">
      <c r="A24" s="227" t="n">
        <v>19</v>
      </c>
      <c r="B24" s="372" t="s">
        <v>784</v>
      </c>
      <c r="C24" s="373" t="n">
        <v>76204</v>
      </c>
      <c r="D24" s="373"/>
      <c r="E24" s="374" t="n">
        <v>1.27</v>
      </c>
      <c r="F24" s="374"/>
      <c r="G24" s="375" t="n">
        <v>41.68</v>
      </c>
      <c r="H24" s="375"/>
      <c r="I24" s="374" t="n">
        <v>1026191</v>
      </c>
      <c r="J24" s="374"/>
      <c r="K24" s="374" t="n">
        <v>13.47</v>
      </c>
      <c r="L24" s="363"/>
    </row>
    <row r="25" customFormat="false" ht="12.75" hidden="false" customHeight="true" outlineLevel="0" collapsed="false">
      <c r="A25" s="227" t="n">
        <v>20</v>
      </c>
      <c r="B25" s="372" t="s">
        <v>785</v>
      </c>
      <c r="C25" s="373" t="n">
        <v>64836</v>
      </c>
      <c r="D25" s="373"/>
      <c r="E25" s="374" t="n">
        <v>1.08</v>
      </c>
      <c r="F25" s="374"/>
      <c r="G25" s="375" t="n">
        <v>42.76</v>
      </c>
      <c r="H25" s="375"/>
      <c r="I25" s="374" t="n">
        <v>423012</v>
      </c>
      <c r="J25" s="374"/>
      <c r="K25" s="374" t="n">
        <v>6.52</v>
      </c>
      <c r="L25" s="363"/>
    </row>
    <row r="26" customFormat="false" ht="12.75" hidden="false" customHeight="false" outlineLevel="0" collapsed="false">
      <c r="A26" s="227" t="n">
        <v>21</v>
      </c>
      <c r="B26" s="372" t="s">
        <v>786</v>
      </c>
      <c r="C26" s="373" t="n">
        <v>64583</v>
      </c>
      <c r="D26" s="373"/>
      <c r="E26" s="374" t="n">
        <v>1.07</v>
      </c>
      <c r="F26" s="374"/>
      <c r="G26" s="375" t="n">
        <v>43.84</v>
      </c>
      <c r="H26" s="375"/>
      <c r="I26" s="374" t="n">
        <v>829101</v>
      </c>
      <c r="J26" s="374"/>
      <c r="K26" s="374" t="n">
        <v>12.84</v>
      </c>
      <c r="L26" s="363"/>
    </row>
    <row r="27" customFormat="false" ht="12.75" hidden="false" customHeight="false" outlineLevel="0" collapsed="false">
      <c r="A27" s="227" t="n">
        <v>22</v>
      </c>
      <c r="B27" s="372" t="s">
        <v>787</v>
      </c>
      <c r="C27" s="373" t="n">
        <v>64237</v>
      </c>
      <c r="D27" s="373"/>
      <c r="E27" s="374" t="n">
        <v>1.07</v>
      </c>
      <c r="F27" s="374"/>
      <c r="G27" s="375" t="n">
        <v>44.9</v>
      </c>
      <c r="H27" s="375"/>
      <c r="I27" s="374" t="n">
        <v>490489</v>
      </c>
      <c r="J27" s="374"/>
      <c r="K27" s="374" t="n">
        <v>7.64</v>
      </c>
      <c r="L27" s="363"/>
    </row>
    <row r="28" customFormat="false" ht="12.75" hidden="false" customHeight="false" outlineLevel="0" collapsed="false">
      <c r="A28" s="227" t="n">
        <v>23</v>
      </c>
      <c r="B28" s="372" t="s">
        <v>788</v>
      </c>
      <c r="C28" s="373" t="n">
        <v>62045</v>
      </c>
      <c r="D28" s="373"/>
      <c r="E28" s="374" t="n">
        <v>1.03</v>
      </c>
      <c r="F28" s="374"/>
      <c r="G28" s="375" t="n">
        <v>45.94</v>
      </c>
      <c r="H28" s="375"/>
      <c r="I28" s="374" t="n">
        <v>292768</v>
      </c>
      <c r="J28" s="374"/>
      <c r="K28" s="374" t="n">
        <v>4.72</v>
      </c>
      <c r="L28" s="363"/>
    </row>
    <row r="29" customFormat="false" ht="12.75" hidden="false" customHeight="false" outlineLevel="0" collapsed="false">
      <c r="A29" s="227" t="n">
        <v>24</v>
      </c>
      <c r="B29" s="376" t="s">
        <v>789</v>
      </c>
      <c r="C29" s="377" t="n">
        <v>61453</v>
      </c>
      <c r="D29" s="377"/>
      <c r="E29" s="21" t="n">
        <v>1.02</v>
      </c>
      <c r="F29" s="21"/>
      <c r="G29" s="21" t="n">
        <v>46.96</v>
      </c>
      <c r="H29" s="21"/>
      <c r="I29" s="377" t="n">
        <v>509872</v>
      </c>
      <c r="J29" s="377"/>
      <c r="K29" s="21" t="n">
        <v>8.3</v>
      </c>
    </row>
    <row r="30" customFormat="false" ht="12.75" hidden="false" customHeight="false" outlineLevel="0" collapsed="false">
      <c r="A30" s="227" t="n">
        <v>25</v>
      </c>
      <c r="B30" s="376" t="s">
        <v>790</v>
      </c>
      <c r="C30" s="377" t="n">
        <v>60288</v>
      </c>
      <c r="D30" s="377"/>
      <c r="E30" s="21" t="n">
        <v>1</v>
      </c>
      <c r="F30" s="21"/>
      <c r="G30" s="21" t="n">
        <v>47.96</v>
      </c>
      <c r="H30" s="21"/>
      <c r="I30" s="377" t="n">
        <v>196053</v>
      </c>
      <c r="J30" s="377"/>
      <c r="K30" s="21" t="n">
        <v>3.25</v>
      </c>
    </row>
    <row r="31" customFormat="false" ht="12.75" hidden="false" customHeight="false" outlineLevel="0" collapsed="false">
      <c r="A31" s="227" t="n">
        <v>26</v>
      </c>
      <c r="B31" s="376" t="s">
        <v>791</v>
      </c>
      <c r="C31" s="377" t="n">
        <v>59430</v>
      </c>
      <c r="D31" s="377"/>
      <c r="E31" s="21" t="n">
        <v>0.99</v>
      </c>
      <c r="F31" s="21"/>
      <c r="G31" s="21" t="n">
        <v>48.95</v>
      </c>
      <c r="H31" s="21"/>
      <c r="I31" s="377" t="n">
        <v>312045</v>
      </c>
      <c r="J31" s="377"/>
      <c r="K31" s="21" t="n">
        <v>5.25</v>
      </c>
    </row>
    <row r="32" customFormat="false" ht="12.75" hidden="false" customHeight="false" outlineLevel="0" collapsed="false">
      <c r="A32" s="378"/>
      <c r="B32" s="379"/>
      <c r="C32" s="378"/>
      <c r="D32" s="378"/>
      <c r="E32" s="378"/>
      <c r="F32" s="378"/>
      <c r="G32" s="378"/>
      <c r="H32" s="378"/>
      <c r="I32" s="378"/>
      <c r="J32" s="378"/>
      <c r="K32" s="378"/>
    </row>
    <row r="33" customFormat="false" ht="12.75" hidden="false" customHeight="false" outlineLevel="0" collapsed="false">
      <c r="A33" s="178"/>
      <c r="B33" s="380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12.75" hidden="false" customHeight="false" outlineLevel="0" collapsed="false">
      <c r="A34" s="331" t="s">
        <v>792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7"/>
    <col collapsed="false" customWidth="true" hidden="false" outlineLevel="0" max="2" min="2" style="233" width="100.7"/>
    <col collapsed="false" customWidth="true" hidden="false" outlineLevel="0" max="3" min="3" style="233" width="11.7"/>
    <col collapsed="false" customWidth="true" hidden="false" outlineLevel="0" max="4" min="4" style="233" width="2.7"/>
    <col collapsed="false" customWidth="true" hidden="false" outlineLevel="0" max="5" min="5" style="233" width="11.7"/>
    <col collapsed="false" customWidth="true" hidden="false" outlineLevel="0" max="6" min="6" style="233" width="2.7"/>
    <col collapsed="false" customWidth="true" hidden="false" outlineLevel="0" max="7" min="7" style="233" width="11.7"/>
    <col collapsed="false" customWidth="true" hidden="false" outlineLevel="0" max="8" min="8" style="233" width="2.7"/>
    <col collapsed="false" customWidth="true" hidden="false" outlineLevel="0" max="9" min="9" style="233" width="11.7"/>
    <col collapsed="false" customWidth="true" hidden="false" outlineLevel="0" max="10" min="10" style="233" width="2.7"/>
    <col collapsed="false" customWidth="true" hidden="false" outlineLevel="0" max="11" min="11" style="233" width="11.7"/>
    <col collapsed="false" customWidth="false" hidden="false" outlineLevel="0" max="14" min="12" style="233" width="9.14"/>
    <col collapsed="false" customWidth="true" hidden="false" outlineLevel="0" max="15" min="15" style="233" width="0.99"/>
    <col collapsed="false" customWidth="true" hidden="true" outlineLevel="0" max="17" min="16" style="233" width="9.06"/>
    <col collapsed="false" customWidth="false" hidden="false" outlineLevel="0" max="257" min="18" style="233" width="9.14"/>
  </cols>
  <sheetData>
    <row r="1" customFormat="false" ht="12.75" hidden="false" customHeight="false" outlineLevel="0" collapsed="false">
      <c r="B1" s="363"/>
      <c r="C1" s="381"/>
      <c r="D1" s="381"/>
      <c r="E1" s="363"/>
      <c r="F1" s="363"/>
      <c r="G1" s="363"/>
      <c r="H1" s="363"/>
      <c r="I1" s="381"/>
      <c r="J1" s="381"/>
      <c r="K1" s="363"/>
    </row>
    <row r="2" customFormat="false" ht="15.75" hidden="false" customHeight="true" outlineLevel="0" collapsed="false">
      <c r="A2" s="334" t="s">
        <v>79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82"/>
    </row>
    <row r="3" customFormat="false" ht="12.75" hidden="false" customHeight="false" outlineLevel="0" collapsed="false"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36" hidden="false" customHeight="false" outlineLevel="0" collapsed="false">
      <c r="A4" s="365" t="s">
        <v>693</v>
      </c>
      <c r="B4" s="366" t="s">
        <v>765</v>
      </c>
      <c r="C4" s="222" t="s">
        <v>12</v>
      </c>
      <c r="D4" s="222"/>
      <c r="E4" s="368" t="s">
        <v>708</v>
      </c>
      <c r="F4" s="368"/>
      <c r="G4" s="222" t="s">
        <v>709</v>
      </c>
      <c r="H4" s="222"/>
      <c r="I4" s="222" t="s">
        <v>710</v>
      </c>
      <c r="J4" s="222"/>
      <c r="K4" s="368" t="s">
        <v>108</v>
      </c>
    </row>
    <row r="5" customFormat="false" ht="12.75" hidden="false" customHeight="false" outlineLevel="0" collapsed="false">
      <c r="A5" s="369"/>
      <c r="B5" s="200"/>
      <c r="C5" s="200"/>
      <c r="D5" s="200"/>
      <c r="E5" s="371"/>
      <c r="F5" s="371"/>
      <c r="G5" s="200"/>
      <c r="H5" s="200"/>
      <c r="I5" s="200"/>
      <c r="J5" s="200"/>
      <c r="K5" s="371"/>
    </row>
    <row r="6" customFormat="false" ht="12.75" hidden="false" customHeight="false" outlineLevel="0" collapsed="false">
      <c r="A6" s="383" t="n">
        <v>27</v>
      </c>
      <c r="B6" s="384" t="s">
        <v>794</v>
      </c>
      <c r="C6" s="385" t="n">
        <v>55057</v>
      </c>
      <c r="D6" s="385"/>
      <c r="E6" s="384" t="n">
        <v>0.92</v>
      </c>
      <c r="F6" s="384"/>
      <c r="G6" s="384" t="n">
        <v>49.86</v>
      </c>
      <c r="H6" s="384"/>
      <c r="I6" s="385" t="n">
        <v>115699</v>
      </c>
      <c r="J6" s="385"/>
      <c r="K6" s="384" t="n">
        <v>2.1</v>
      </c>
    </row>
    <row r="7" customFormat="false" ht="12.75" hidden="false" customHeight="false" outlineLevel="0" collapsed="false">
      <c r="A7" s="383" t="n">
        <v>28</v>
      </c>
      <c r="B7" s="384" t="s">
        <v>795</v>
      </c>
      <c r="C7" s="385" t="n">
        <v>54840</v>
      </c>
      <c r="D7" s="385"/>
      <c r="E7" s="384" t="n">
        <v>0.91</v>
      </c>
      <c r="F7" s="384"/>
      <c r="G7" s="384" t="n">
        <v>50.78</v>
      </c>
      <c r="H7" s="384"/>
      <c r="I7" s="385" t="n">
        <v>109799</v>
      </c>
      <c r="J7" s="385"/>
      <c r="K7" s="384" t="n">
        <v>2</v>
      </c>
    </row>
    <row r="8" customFormat="false" ht="12.75" hidden="false" customHeight="false" outlineLevel="0" collapsed="false">
      <c r="A8" s="383" t="n">
        <v>29</v>
      </c>
      <c r="B8" s="384" t="s">
        <v>796</v>
      </c>
      <c r="C8" s="385" t="n">
        <v>54062</v>
      </c>
      <c r="D8" s="385"/>
      <c r="E8" s="384" t="n">
        <v>0.9</v>
      </c>
      <c r="F8" s="384"/>
      <c r="G8" s="384" t="n">
        <v>51.67</v>
      </c>
      <c r="H8" s="384"/>
      <c r="I8" s="385" t="n">
        <v>296649</v>
      </c>
      <c r="J8" s="385"/>
      <c r="K8" s="384" t="n">
        <v>5.49</v>
      </c>
    </row>
    <row r="9" customFormat="false" ht="12.75" hidden="false" customHeight="false" outlineLevel="0" collapsed="false">
      <c r="A9" s="383" t="n">
        <v>30</v>
      </c>
      <c r="B9" s="384" t="s">
        <v>797</v>
      </c>
      <c r="C9" s="385" t="n">
        <v>50549</v>
      </c>
      <c r="D9" s="385"/>
      <c r="E9" s="384" t="n">
        <v>0.84</v>
      </c>
      <c r="F9" s="384"/>
      <c r="G9" s="384" t="n">
        <v>52.52</v>
      </c>
      <c r="H9" s="384"/>
      <c r="I9" s="385" t="n">
        <v>344160</v>
      </c>
      <c r="J9" s="385"/>
      <c r="K9" s="384" t="n">
        <v>6.81</v>
      </c>
    </row>
    <row r="10" customFormat="false" ht="12.75" hidden="false" customHeight="false" outlineLevel="0" collapsed="false">
      <c r="A10" s="383" t="n">
        <v>31</v>
      </c>
      <c r="B10" s="384" t="s">
        <v>798</v>
      </c>
      <c r="C10" s="385" t="n">
        <v>49980</v>
      </c>
      <c r="D10" s="385"/>
      <c r="E10" s="384" t="n">
        <v>0.83</v>
      </c>
      <c r="F10" s="384"/>
      <c r="G10" s="384" t="n">
        <v>53.35</v>
      </c>
      <c r="H10" s="384"/>
      <c r="I10" s="385" t="n">
        <v>455877</v>
      </c>
      <c r="J10" s="385"/>
      <c r="K10" s="384" t="n">
        <v>9.12</v>
      </c>
    </row>
    <row r="11" customFormat="false" ht="12.75" hidden="false" customHeight="false" outlineLevel="0" collapsed="false">
      <c r="A11" s="383" t="n">
        <v>32</v>
      </c>
      <c r="B11" s="384" t="s">
        <v>799</v>
      </c>
      <c r="C11" s="385" t="n">
        <v>48068</v>
      </c>
      <c r="D11" s="385"/>
      <c r="E11" s="384" t="n">
        <v>0.8</v>
      </c>
      <c r="F11" s="384"/>
      <c r="G11" s="384" t="n">
        <v>54.15</v>
      </c>
      <c r="H11" s="384"/>
      <c r="I11" s="385" t="n">
        <v>316095</v>
      </c>
      <c r="J11" s="385"/>
      <c r="K11" s="384" t="n">
        <v>6.58</v>
      </c>
    </row>
    <row r="12" customFormat="false" ht="12.75" hidden="false" customHeight="false" outlineLevel="0" collapsed="false">
      <c r="A12" s="383" t="n">
        <v>33</v>
      </c>
      <c r="B12" s="384" t="s">
        <v>800</v>
      </c>
      <c r="C12" s="385" t="n">
        <v>47923</v>
      </c>
      <c r="D12" s="385"/>
      <c r="E12" s="384" t="n">
        <v>0.8</v>
      </c>
      <c r="F12" s="384"/>
      <c r="G12" s="384" t="n">
        <v>54.94</v>
      </c>
      <c r="H12" s="384"/>
      <c r="I12" s="385" t="n">
        <v>127278</v>
      </c>
      <c r="J12" s="385"/>
      <c r="K12" s="384" t="n">
        <v>2.66</v>
      </c>
    </row>
    <row r="13" customFormat="false" ht="12.75" hidden="false" customHeight="false" outlineLevel="0" collapsed="false">
      <c r="A13" s="383" t="n">
        <v>34</v>
      </c>
      <c r="B13" s="384" t="s">
        <v>801</v>
      </c>
      <c r="C13" s="385" t="n">
        <v>47427</v>
      </c>
      <c r="D13" s="385"/>
      <c r="E13" s="384" t="n">
        <v>0.79</v>
      </c>
      <c r="F13" s="384"/>
      <c r="G13" s="384" t="n">
        <v>55.73</v>
      </c>
      <c r="H13" s="384"/>
      <c r="I13" s="385" t="n">
        <v>147566</v>
      </c>
      <c r="J13" s="385"/>
      <c r="K13" s="384" t="n">
        <v>3.11</v>
      </c>
    </row>
    <row r="14" customFormat="false" ht="12.75" hidden="false" customHeight="false" outlineLevel="0" collapsed="false">
      <c r="A14" s="383" t="n">
        <v>35</v>
      </c>
      <c r="B14" s="384" t="s">
        <v>802</v>
      </c>
      <c r="C14" s="385" t="n">
        <v>47313</v>
      </c>
      <c r="D14" s="385"/>
      <c r="E14" s="384" t="n">
        <v>0.79</v>
      </c>
      <c r="F14" s="384"/>
      <c r="G14" s="384" t="n">
        <v>56.52</v>
      </c>
      <c r="H14" s="384"/>
      <c r="I14" s="385" t="n">
        <v>849045</v>
      </c>
      <c r="J14" s="385"/>
      <c r="K14" s="384" t="n">
        <v>17.95</v>
      </c>
    </row>
    <row r="15" customFormat="false" ht="12.75" hidden="false" customHeight="false" outlineLevel="0" collapsed="false">
      <c r="A15" s="383" t="n">
        <v>36</v>
      </c>
      <c r="B15" s="384" t="s">
        <v>803</v>
      </c>
      <c r="C15" s="385" t="n">
        <v>47207</v>
      </c>
      <c r="D15" s="385"/>
      <c r="E15" s="384" t="n">
        <v>0.78</v>
      </c>
      <c r="F15" s="384"/>
      <c r="G15" s="384" t="n">
        <v>57.3</v>
      </c>
      <c r="H15" s="384"/>
      <c r="I15" s="385" t="n">
        <v>95551</v>
      </c>
      <c r="J15" s="385"/>
      <c r="K15" s="384" t="n">
        <v>2.02</v>
      </c>
    </row>
    <row r="16" customFormat="false" ht="12.75" hidden="false" customHeight="false" outlineLevel="0" collapsed="false">
      <c r="A16" s="383" t="n">
        <v>37</v>
      </c>
      <c r="B16" s="384" t="s">
        <v>804</v>
      </c>
      <c r="C16" s="385" t="n">
        <v>46182</v>
      </c>
      <c r="D16" s="385"/>
      <c r="E16" s="384" t="n">
        <v>0.77</v>
      </c>
      <c r="F16" s="384"/>
      <c r="G16" s="384" t="n">
        <v>58.07</v>
      </c>
      <c r="H16" s="384"/>
      <c r="I16" s="385" t="n">
        <v>162489</v>
      </c>
      <c r="J16" s="385"/>
      <c r="K16" s="384" t="n">
        <v>3.52</v>
      </c>
    </row>
    <row r="17" customFormat="false" ht="12.75" hidden="false" customHeight="false" outlineLevel="0" collapsed="false">
      <c r="A17" s="383" t="n">
        <v>38</v>
      </c>
      <c r="B17" s="384" t="s">
        <v>805</v>
      </c>
      <c r="C17" s="385" t="n">
        <v>44261</v>
      </c>
      <c r="D17" s="385"/>
      <c r="E17" s="384" t="n">
        <v>0.74</v>
      </c>
      <c r="F17" s="384"/>
      <c r="G17" s="384" t="n">
        <v>58.81</v>
      </c>
      <c r="H17" s="384"/>
      <c r="I17" s="385" t="n">
        <v>245766</v>
      </c>
      <c r="J17" s="385"/>
      <c r="K17" s="384" t="n">
        <v>5.55</v>
      </c>
    </row>
    <row r="18" customFormat="false" ht="12.75" hidden="false" customHeight="false" outlineLevel="0" collapsed="false">
      <c r="A18" s="383" t="n">
        <v>39</v>
      </c>
      <c r="B18" s="384" t="s">
        <v>806</v>
      </c>
      <c r="C18" s="385" t="n">
        <v>43766</v>
      </c>
      <c r="D18" s="385"/>
      <c r="E18" s="384" t="n">
        <v>0.73</v>
      </c>
      <c r="F18" s="384"/>
      <c r="G18" s="384" t="n">
        <v>59.53</v>
      </c>
      <c r="H18" s="384"/>
      <c r="I18" s="385" t="n">
        <v>286657</v>
      </c>
      <c r="J18" s="385"/>
      <c r="K18" s="384" t="n">
        <v>6.55</v>
      </c>
    </row>
    <row r="19" customFormat="false" ht="12.75" hidden="false" customHeight="false" outlineLevel="0" collapsed="false">
      <c r="A19" s="383" t="n">
        <v>40</v>
      </c>
      <c r="B19" s="384" t="s">
        <v>807</v>
      </c>
      <c r="C19" s="385" t="n">
        <v>43750</v>
      </c>
      <c r="D19" s="385"/>
      <c r="E19" s="384" t="n">
        <v>0.73</v>
      </c>
      <c r="F19" s="384"/>
      <c r="G19" s="384" t="n">
        <v>60.26</v>
      </c>
      <c r="H19" s="384"/>
      <c r="I19" s="385" t="n">
        <v>125665</v>
      </c>
      <c r="J19" s="385"/>
      <c r="K19" s="384" t="n">
        <v>2.87</v>
      </c>
    </row>
    <row r="20" customFormat="false" ht="12.75" hidden="false" customHeight="false" outlineLevel="0" collapsed="false">
      <c r="A20" s="383" t="n">
        <v>41</v>
      </c>
      <c r="B20" s="384" t="s">
        <v>808</v>
      </c>
      <c r="C20" s="385" t="n">
        <v>41992</v>
      </c>
      <c r="D20" s="385"/>
      <c r="E20" s="384" t="n">
        <v>0.7</v>
      </c>
      <c r="F20" s="384"/>
      <c r="G20" s="384" t="n">
        <v>60.96</v>
      </c>
      <c r="H20" s="384"/>
      <c r="I20" s="385" t="n">
        <v>162374</v>
      </c>
      <c r="J20" s="385"/>
      <c r="K20" s="384" t="n">
        <v>3.87</v>
      </c>
    </row>
    <row r="21" customFormat="false" ht="12.75" hidden="false" customHeight="false" outlineLevel="0" collapsed="false">
      <c r="A21" s="383" t="n">
        <v>42</v>
      </c>
      <c r="B21" s="384" t="s">
        <v>809</v>
      </c>
      <c r="C21" s="385" t="n">
        <v>41646</v>
      </c>
      <c r="D21" s="385"/>
      <c r="E21" s="384" t="n">
        <v>0.69</v>
      </c>
      <c r="F21" s="384"/>
      <c r="G21" s="384" t="n">
        <v>61.65</v>
      </c>
      <c r="H21" s="384"/>
      <c r="I21" s="385" t="n">
        <v>151703</v>
      </c>
      <c r="J21" s="385"/>
      <c r="K21" s="384" t="n">
        <v>3.64</v>
      </c>
    </row>
    <row r="22" customFormat="false" ht="12.75" hidden="false" customHeight="false" outlineLevel="0" collapsed="false">
      <c r="A22" s="383" t="n">
        <v>43</v>
      </c>
      <c r="B22" s="384" t="s">
        <v>810</v>
      </c>
      <c r="C22" s="385" t="n">
        <v>41087</v>
      </c>
      <c r="D22" s="385"/>
      <c r="E22" s="384" t="n">
        <v>0.68</v>
      </c>
      <c r="F22" s="384"/>
      <c r="G22" s="384" t="n">
        <v>62.34</v>
      </c>
      <c r="H22" s="384"/>
      <c r="I22" s="385" t="n">
        <v>597682</v>
      </c>
      <c r="J22" s="385"/>
      <c r="K22" s="384" t="n">
        <v>14.55</v>
      </c>
    </row>
    <row r="23" customFormat="false" ht="12.75" hidden="false" customHeight="false" outlineLevel="0" collapsed="false">
      <c r="A23" s="383" t="n">
        <v>44</v>
      </c>
      <c r="B23" s="384" t="s">
        <v>811</v>
      </c>
      <c r="C23" s="385" t="n">
        <v>39966</v>
      </c>
      <c r="D23" s="385"/>
      <c r="E23" s="384" t="n">
        <v>0.66</v>
      </c>
      <c r="F23" s="384"/>
      <c r="G23" s="384" t="n">
        <v>63</v>
      </c>
      <c r="H23" s="384"/>
      <c r="I23" s="385" t="n">
        <v>80686</v>
      </c>
      <c r="J23" s="385"/>
      <c r="K23" s="384" t="n">
        <v>2.02</v>
      </c>
    </row>
    <row r="24" customFormat="false" ht="12.75" hidden="false" customHeight="false" outlineLevel="0" collapsed="false">
      <c r="A24" s="383" t="n">
        <v>45</v>
      </c>
      <c r="B24" s="384" t="s">
        <v>812</v>
      </c>
      <c r="C24" s="385" t="n">
        <v>39456</v>
      </c>
      <c r="D24" s="385"/>
      <c r="E24" s="384" t="n">
        <v>0.66</v>
      </c>
      <c r="F24" s="384"/>
      <c r="G24" s="384" t="n">
        <v>63.66</v>
      </c>
      <c r="H24" s="384"/>
      <c r="I24" s="385" t="n">
        <v>328876</v>
      </c>
      <c r="J24" s="385"/>
      <c r="K24" s="384" t="n">
        <v>8.34</v>
      </c>
    </row>
    <row r="25" customFormat="false" ht="12.75" hidden="false" customHeight="false" outlineLevel="0" collapsed="false">
      <c r="A25" s="383" t="n">
        <v>46</v>
      </c>
      <c r="B25" s="384" t="s">
        <v>813</v>
      </c>
      <c r="C25" s="385" t="n">
        <v>38420</v>
      </c>
      <c r="D25" s="385"/>
      <c r="E25" s="384" t="n">
        <v>0.64</v>
      </c>
      <c r="F25" s="384"/>
      <c r="G25" s="384" t="n">
        <v>64.3</v>
      </c>
      <c r="H25" s="384"/>
      <c r="I25" s="385" t="n">
        <v>178496</v>
      </c>
      <c r="J25" s="385"/>
      <c r="K25" s="384" t="n">
        <v>4.65</v>
      </c>
    </row>
    <row r="26" customFormat="false" ht="12.75" hidden="false" customHeight="false" outlineLevel="0" collapsed="false">
      <c r="A26" s="383" t="n">
        <v>47</v>
      </c>
      <c r="B26" s="384" t="s">
        <v>814</v>
      </c>
      <c r="C26" s="385" t="n">
        <v>38016</v>
      </c>
      <c r="D26" s="385"/>
      <c r="E26" s="384" t="n">
        <v>0.63</v>
      </c>
      <c r="F26" s="384"/>
      <c r="G26" s="384" t="n">
        <v>64.93</v>
      </c>
      <c r="H26" s="384"/>
      <c r="I26" s="385" t="n">
        <v>578737</v>
      </c>
      <c r="J26" s="385"/>
      <c r="K26" s="384" t="n">
        <v>15.22</v>
      </c>
    </row>
    <row r="27" customFormat="false" ht="12.75" hidden="false" customHeight="false" outlineLevel="0" collapsed="false">
      <c r="A27" s="383" t="n">
        <v>48</v>
      </c>
      <c r="B27" s="384" t="s">
        <v>815</v>
      </c>
      <c r="C27" s="385" t="n">
        <v>37607</v>
      </c>
      <c r="D27" s="385"/>
      <c r="E27" s="384" t="n">
        <v>0.63</v>
      </c>
      <c r="F27" s="384"/>
      <c r="G27" s="384" t="n">
        <v>65.55</v>
      </c>
      <c r="H27" s="384"/>
      <c r="I27" s="385" t="n">
        <v>195461</v>
      </c>
      <c r="J27" s="385"/>
      <c r="K27" s="384" t="n">
        <v>5.2</v>
      </c>
    </row>
    <row r="28" customFormat="false" ht="12.75" hidden="false" customHeight="false" outlineLevel="0" collapsed="false">
      <c r="A28" s="383" t="n">
        <v>49</v>
      </c>
      <c r="B28" s="384" t="s">
        <v>816</v>
      </c>
      <c r="C28" s="385" t="n">
        <v>37048</v>
      </c>
      <c r="D28" s="385"/>
      <c r="E28" s="384" t="n">
        <v>0.62</v>
      </c>
      <c r="F28" s="384"/>
      <c r="G28" s="384" t="n">
        <v>66.17</v>
      </c>
      <c r="H28" s="384"/>
      <c r="I28" s="385" t="n">
        <v>331256</v>
      </c>
      <c r="J28" s="385"/>
      <c r="K28" s="384" t="n">
        <v>8.94</v>
      </c>
    </row>
    <row r="29" customFormat="false" ht="12.75" hidden="false" customHeight="false" outlineLevel="0" collapsed="false">
      <c r="A29" s="383" t="n">
        <v>50</v>
      </c>
      <c r="B29" s="384" t="s">
        <v>817</v>
      </c>
      <c r="C29" s="385" t="n">
        <v>36739</v>
      </c>
      <c r="D29" s="385"/>
      <c r="E29" s="384" t="n">
        <v>0.61</v>
      </c>
      <c r="F29" s="384"/>
      <c r="G29" s="384" t="n">
        <v>66.78</v>
      </c>
      <c r="H29" s="384"/>
      <c r="I29" s="385" t="n">
        <v>133689</v>
      </c>
      <c r="J29" s="385"/>
      <c r="K29" s="384" t="n">
        <v>3.64</v>
      </c>
    </row>
    <row r="30" customFormat="false" ht="12.75" hidden="false" customHeight="false" outlineLevel="0" collapsed="false">
      <c r="A30" s="384"/>
      <c r="B30" s="126" t="s">
        <v>763</v>
      </c>
      <c r="C30" s="123" t="n">
        <v>4015927</v>
      </c>
      <c r="D30" s="123"/>
      <c r="E30" s="126" t="n">
        <v>66.78</v>
      </c>
      <c r="F30" s="126"/>
      <c r="G30" s="126"/>
      <c r="H30" s="126"/>
      <c r="I30" s="123" t="n">
        <v>25131687</v>
      </c>
      <c r="J30" s="123"/>
      <c r="K30" s="384"/>
    </row>
    <row r="31" customFormat="false" ht="12.75" hidden="false" customHeight="false" outlineLevel="0" collapsed="false">
      <c r="A31" s="384"/>
      <c r="B31" s="126" t="s">
        <v>23</v>
      </c>
      <c r="C31" s="123" t="n">
        <v>6013631</v>
      </c>
      <c r="D31" s="123"/>
      <c r="E31" s="225" t="n">
        <v>100</v>
      </c>
      <c r="F31" s="386"/>
      <c r="G31" s="126"/>
      <c r="H31" s="126"/>
      <c r="I31" s="123" t="n">
        <v>40198041</v>
      </c>
      <c r="J31" s="123"/>
      <c r="K31" s="384"/>
    </row>
    <row r="32" customFormat="false" ht="12.75" hidden="false" customHeight="false" outlineLevel="0" collapsed="false">
      <c r="A32" s="387"/>
      <c r="B32" s="387"/>
      <c r="C32" s="387"/>
      <c r="D32" s="387"/>
      <c r="E32" s="387"/>
      <c r="F32" s="387"/>
      <c r="G32" s="387"/>
      <c r="H32" s="387"/>
      <c r="I32" s="387"/>
      <c r="J32" s="387"/>
      <c r="K32" s="387"/>
    </row>
    <row r="33" customFormat="false" ht="12.75" hidden="false" customHeight="false" outlineLevel="0" collapsed="false">
      <c r="A33" s="384"/>
      <c r="B33" s="384"/>
      <c r="C33" s="384"/>
      <c r="D33" s="384"/>
      <c r="E33" s="384"/>
      <c r="F33" s="384"/>
      <c r="G33" s="384"/>
      <c r="H33" s="384"/>
      <c r="I33" s="384"/>
      <c r="J33" s="384"/>
      <c r="K33" s="384"/>
    </row>
    <row r="34" customFormat="false" ht="12.75" hidden="false" customHeight="false" outlineLevel="0" collapsed="false">
      <c r="A34" s="331" t="s">
        <v>792</v>
      </c>
    </row>
  </sheetData>
  <mergeCells count="2">
    <mergeCell ref="A2:K2"/>
    <mergeCell ref="B3:L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89.7"/>
    <col collapsed="false" customWidth="true" hidden="false" outlineLevel="0" max="2" min="2" style="256" width="12.14"/>
    <col collapsed="false" customWidth="true" hidden="false" outlineLevel="0" max="4" min="3" style="233" width="12.7"/>
    <col collapsed="false" customWidth="true" hidden="false" outlineLevel="0" max="6" min="5" style="254" width="12.7"/>
    <col collapsed="false" customWidth="true" hidden="false" outlineLevel="0" max="7" min="7" style="254" width="12.56"/>
    <col collapsed="false" customWidth="false" hidden="false" outlineLevel="0" max="10" min="8" style="233" width="9.14"/>
    <col collapsed="false" customWidth="true" hidden="false" outlineLevel="0" max="11" min="11" style="233" width="0.99"/>
    <col collapsed="false" customWidth="true" hidden="true" outlineLevel="0" max="13" min="12" style="233" width="9.06"/>
    <col collapsed="false" customWidth="false" hidden="false" outlineLevel="0" max="257" min="14" style="233" width="9.14"/>
  </cols>
  <sheetData>
    <row r="1" customFormat="false" ht="12.75" hidden="false" customHeight="false" outlineLevel="0" collapsed="false">
      <c r="B1" s="388"/>
      <c r="C1" s="389"/>
      <c r="D1" s="390"/>
      <c r="E1" s="390"/>
      <c r="F1" s="390"/>
      <c r="G1" s="390"/>
    </row>
    <row r="2" customFormat="false" ht="12.75" hidden="false" customHeight="false" outlineLevel="0" collapsed="false">
      <c r="A2" s="391" t="s">
        <v>818</v>
      </c>
      <c r="B2" s="391"/>
      <c r="C2" s="392"/>
      <c r="D2" s="393"/>
      <c r="E2" s="392"/>
      <c r="F2" s="393"/>
      <c r="G2" s="394"/>
    </row>
    <row r="3" customFormat="false" ht="12.75" hidden="false" customHeight="false" outlineLevel="0" collapsed="false">
      <c r="A3" s="254"/>
      <c r="B3" s="254"/>
      <c r="C3" s="392"/>
      <c r="D3" s="393"/>
      <c r="E3" s="392"/>
      <c r="F3" s="393"/>
      <c r="G3" s="394"/>
    </row>
    <row r="4" customFormat="false" ht="36" hidden="false" customHeight="false" outlineLevel="0" collapsed="false">
      <c r="A4" s="395" t="s">
        <v>106</v>
      </c>
      <c r="B4" s="222" t="s">
        <v>12</v>
      </c>
      <c r="C4" s="368" t="s">
        <v>34</v>
      </c>
      <c r="D4" s="222" t="s">
        <v>819</v>
      </c>
      <c r="E4" s="368" t="s">
        <v>820</v>
      </c>
      <c r="F4" s="222" t="s">
        <v>821</v>
      </c>
      <c r="G4" s="394"/>
    </row>
    <row r="5" customFormat="false" ht="12.75" hidden="false" customHeight="false" outlineLevel="0" collapsed="false">
      <c r="A5" s="396"/>
      <c r="B5" s="204"/>
      <c r="C5" s="202"/>
      <c r="D5" s="204"/>
      <c r="E5" s="202"/>
      <c r="G5" s="394"/>
    </row>
    <row r="6" customFormat="false" ht="12.75" hidden="false" customHeight="false" outlineLevel="0" collapsed="false">
      <c r="A6" s="21" t="s">
        <v>110</v>
      </c>
      <c r="B6" s="397" t="n">
        <v>181714</v>
      </c>
      <c r="C6" s="398" t="n">
        <v>5.1</v>
      </c>
      <c r="D6" s="399" t="n">
        <v>410386</v>
      </c>
      <c r="E6" s="398" t="n">
        <v>2.3</v>
      </c>
      <c r="F6" s="204" t="n">
        <v>58.1</v>
      </c>
      <c r="G6" s="394"/>
    </row>
    <row r="7" customFormat="false" ht="12.75" hidden="false" customHeight="false" outlineLevel="0" collapsed="false">
      <c r="A7" s="21" t="s">
        <v>111</v>
      </c>
      <c r="B7" s="397" t="n">
        <v>433029</v>
      </c>
      <c r="C7" s="398" t="n">
        <v>12.1</v>
      </c>
      <c r="D7" s="399" t="n">
        <v>765051</v>
      </c>
      <c r="E7" s="398" t="n">
        <v>1.8</v>
      </c>
      <c r="F7" s="400" t="n">
        <v>60.3</v>
      </c>
      <c r="G7" s="394"/>
    </row>
    <row r="8" customFormat="false" ht="12.75" hidden="false" customHeight="false" outlineLevel="0" collapsed="false">
      <c r="A8" s="21" t="s">
        <v>112</v>
      </c>
      <c r="B8" s="397" t="n">
        <v>178921</v>
      </c>
      <c r="C8" s="398" t="n">
        <v>5</v>
      </c>
      <c r="D8" s="399" t="n">
        <v>337793</v>
      </c>
      <c r="E8" s="398" t="n">
        <v>1.9</v>
      </c>
      <c r="F8" s="400" t="n">
        <v>61.3</v>
      </c>
      <c r="G8" s="394"/>
    </row>
    <row r="9" customFormat="false" ht="12.75" hidden="false" customHeight="false" outlineLevel="0" collapsed="false">
      <c r="A9" s="21" t="s">
        <v>113</v>
      </c>
      <c r="B9" s="397" t="n">
        <v>89073</v>
      </c>
      <c r="C9" s="398" t="n">
        <v>2.5</v>
      </c>
      <c r="D9" s="399" t="n">
        <v>267509</v>
      </c>
      <c r="E9" s="398" t="n">
        <v>3</v>
      </c>
      <c r="F9" s="400" t="n">
        <v>49.2</v>
      </c>
      <c r="G9" s="394"/>
    </row>
    <row r="10" customFormat="false" ht="12.75" hidden="false" customHeight="false" outlineLevel="0" collapsed="false">
      <c r="A10" s="21" t="s">
        <v>114</v>
      </c>
      <c r="B10" s="397" t="n">
        <v>256654</v>
      </c>
      <c r="C10" s="398" t="n">
        <v>7.2</v>
      </c>
      <c r="D10" s="399" t="n">
        <v>596950</v>
      </c>
      <c r="E10" s="398" t="n">
        <v>2.3</v>
      </c>
      <c r="F10" s="400" t="n">
        <v>55.6</v>
      </c>
      <c r="G10" s="394"/>
    </row>
    <row r="11" customFormat="false" ht="12.75" hidden="false" customHeight="false" outlineLevel="0" collapsed="false">
      <c r="A11" s="21" t="s">
        <v>115</v>
      </c>
      <c r="B11" s="397" t="n">
        <v>229566</v>
      </c>
      <c r="C11" s="398" t="n">
        <v>6.4</v>
      </c>
      <c r="D11" s="399" t="n">
        <v>476606</v>
      </c>
      <c r="E11" s="398" t="n">
        <v>2.1</v>
      </c>
      <c r="F11" s="400" t="n">
        <v>57.5</v>
      </c>
      <c r="G11" s="394"/>
    </row>
    <row r="12" customFormat="false" ht="12.75" hidden="false" customHeight="false" outlineLevel="0" collapsed="false">
      <c r="A12" s="21" t="s">
        <v>116</v>
      </c>
      <c r="B12" s="397" t="n">
        <v>104966</v>
      </c>
      <c r="C12" s="398" t="n">
        <v>2.9</v>
      </c>
      <c r="D12" s="399" t="n">
        <v>332591</v>
      </c>
      <c r="E12" s="398" t="n">
        <v>3.2</v>
      </c>
      <c r="F12" s="400" t="n">
        <v>46.2</v>
      </c>
      <c r="G12" s="394"/>
    </row>
    <row r="13" customFormat="false" ht="12.75" hidden="false" customHeight="false" outlineLevel="0" collapsed="false">
      <c r="A13" s="21" t="s">
        <v>117</v>
      </c>
      <c r="B13" s="397" t="n">
        <v>352540</v>
      </c>
      <c r="C13" s="398" t="n">
        <v>9.9</v>
      </c>
      <c r="D13" s="399" t="n">
        <v>767161</v>
      </c>
      <c r="E13" s="398" t="n">
        <v>2.2</v>
      </c>
      <c r="F13" s="400" t="n">
        <v>61.1</v>
      </c>
      <c r="G13" s="394"/>
    </row>
    <row r="14" customFormat="false" ht="12.75" hidden="false" customHeight="false" outlineLevel="0" collapsed="false">
      <c r="A14" s="21" t="s">
        <v>118</v>
      </c>
      <c r="B14" s="397" t="n">
        <v>277024</v>
      </c>
      <c r="C14" s="398" t="n">
        <v>7.8</v>
      </c>
      <c r="D14" s="399" t="n">
        <v>608262</v>
      </c>
      <c r="E14" s="398" t="n">
        <v>2.2</v>
      </c>
      <c r="F14" s="400" t="n">
        <v>60.5</v>
      </c>
      <c r="G14" s="394"/>
    </row>
    <row r="15" customFormat="false" ht="12.75" hidden="false" customHeight="false" outlineLevel="0" collapsed="false">
      <c r="A15" s="21" t="s">
        <v>119</v>
      </c>
      <c r="B15" s="397" t="n">
        <v>181435</v>
      </c>
      <c r="C15" s="398" t="n">
        <v>5.1</v>
      </c>
      <c r="D15" s="399" t="n">
        <v>365239</v>
      </c>
      <c r="E15" s="398" t="n">
        <v>2</v>
      </c>
      <c r="F15" s="400" t="n">
        <v>60</v>
      </c>
      <c r="G15" s="394"/>
    </row>
    <row r="16" customFormat="false" ht="12.75" hidden="false" customHeight="false" outlineLevel="0" collapsed="false">
      <c r="A16" s="21" t="s">
        <v>120</v>
      </c>
      <c r="B16" s="397" t="n">
        <v>153073</v>
      </c>
      <c r="C16" s="398" t="n">
        <v>4.3</v>
      </c>
      <c r="D16" s="399" t="n">
        <v>449429</v>
      </c>
      <c r="E16" s="398" t="n">
        <v>2.9</v>
      </c>
      <c r="F16" s="400" t="n">
        <v>56.4</v>
      </c>
      <c r="G16" s="394"/>
    </row>
    <row r="17" customFormat="false" ht="12.75" hidden="false" customHeight="false" outlineLevel="0" collapsed="false">
      <c r="A17" s="21" t="s">
        <v>121</v>
      </c>
      <c r="B17" s="397" t="n">
        <v>89008</v>
      </c>
      <c r="C17" s="398" t="n">
        <v>2.5</v>
      </c>
      <c r="D17" s="399" t="n">
        <v>157029</v>
      </c>
      <c r="E17" s="398" t="n">
        <v>1.8</v>
      </c>
      <c r="F17" s="400" t="n">
        <v>64.7</v>
      </c>
      <c r="G17" s="394"/>
    </row>
    <row r="18" customFormat="false" ht="12.75" hidden="false" customHeight="false" outlineLevel="0" collapsed="false">
      <c r="A18" s="21" t="s">
        <v>122</v>
      </c>
      <c r="B18" s="397" t="n">
        <v>180536</v>
      </c>
      <c r="C18" s="398" t="n">
        <v>5.1</v>
      </c>
      <c r="D18" s="399" t="n">
        <v>282717</v>
      </c>
      <c r="E18" s="398" t="n">
        <v>1.6</v>
      </c>
      <c r="F18" s="400" t="n">
        <v>70.5</v>
      </c>
      <c r="G18" s="394"/>
    </row>
    <row r="19" customFormat="false" ht="12.75" hidden="false" customHeight="false" outlineLevel="0" collapsed="false">
      <c r="A19" s="21" t="s">
        <v>123</v>
      </c>
      <c r="B19" s="397" t="n">
        <v>181325</v>
      </c>
      <c r="C19" s="398" t="n">
        <v>5.1</v>
      </c>
      <c r="D19" s="399" t="n">
        <v>268676</v>
      </c>
      <c r="E19" s="398" t="n">
        <v>1.5</v>
      </c>
      <c r="F19" s="400" t="n">
        <v>70.8</v>
      </c>
      <c r="G19" s="394"/>
    </row>
    <row r="20" customFormat="false" ht="12.75" hidden="false" customHeight="false" outlineLevel="0" collapsed="false">
      <c r="A20" s="21" t="s">
        <v>124</v>
      </c>
      <c r="B20" s="397" t="n">
        <v>5537</v>
      </c>
      <c r="C20" s="398" t="n">
        <v>0.2</v>
      </c>
      <c r="D20" s="399" t="n">
        <v>10889</v>
      </c>
      <c r="E20" s="398" t="n">
        <v>2</v>
      </c>
      <c r="F20" s="400" t="n">
        <v>61.9</v>
      </c>
      <c r="G20" s="394"/>
    </row>
    <row r="21" customFormat="false" ht="12.75" hidden="false" customHeight="false" outlineLevel="0" collapsed="false">
      <c r="A21" s="21" t="s">
        <v>125</v>
      </c>
      <c r="B21" s="397" t="n">
        <v>82742</v>
      </c>
      <c r="C21" s="398" t="n">
        <v>2.3</v>
      </c>
      <c r="D21" s="399" t="n">
        <v>395986</v>
      </c>
      <c r="E21" s="398" t="n">
        <v>4.8</v>
      </c>
      <c r="F21" s="400" t="n">
        <v>44.3</v>
      </c>
      <c r="G21" s="394"/>
    </row>
    <row r="22" customFormat="false" ht="12.75" hidden="false" customHeight="false" outlineLevel="0" collapsed="false">
      <c r="A22" s="21" t="s">
        <v>126</v>
      </c>
      <c r="B22" s="397" t="n">
        <v>361467</v>
      </c>
      <c r="C22" s="398" t="n">
        <v>10.1</v>
      </c>
      <c r="D22" s="399" t="n">
        <v>2300605</v>
      </c>
      <c r="E22" s="398" t="n">
        <v>6.4</v>
      </c>
      <c r="F22" s="400" t="n">
        <v>33.1</v>
      </c>
      <c r="G22" s="394"/>
    </row>
    <row r="23" customFormat="false" ht="12.75" hidden="false" customHeight="false" outlineLevel="0" collapsed="false">
      <c r="A23" s="21" t="s">
        <v>127</v>
      </c>
      <c r="B23" s="397" t="n">
        <v>16859</v>
      </c>
      <c r="C23" s="398" t="n">
        <v>0.5</v>
      </c>
      <c r="D23" s="399" t="n">
        <v>56737</v>
      </c>
      <c r="E23" s="398" t="n">
        <v>3.4</v>
      </c>
      <c r="F23" s="400" t="n">
        <v>45.9</v>
      </c>
      <c r="G23" s="394"/>
    </row>
    <row r="24" customFormat="false" ht="12.75" hidden="false" customHeight="false" outlineLevel="0" collapsed="false">
      <c r="A24" s="21" t="s">
        <v>128</v>
      </c>
      <c r="B24" s="397" t="n">
        <v>55915</v>
      </c>
      <c r="C24" s="398" t="n">
        <v>1.6</v>
      </c>
      <c r="D24" s="399" t="n">
        <v>308175</v>
      </c>
      <c r="E24" s="398" t="n">
        <v>5.5</v>
      </c>
      <c r="F24" s="400" t="n">
        <v>40.4</v>
      </c>
      <c r="G24" s="394"/>
    </row>
    <row r="25" customFormat="false" ht="12.75" hidden="false" customHeight="false" outlineLevel="0" collapsed="false">
      <c r="A25" s="21" t="s">
        <v>129</v>
      </c>
      <c r="B25" s="397" t="n">
        <v>1530</v>
      </c>
      <c r="C25" s="398" t="n">
        <v>0</v>
      </c>
      <c r="D25" s="399" t="n">
        <v>13253</v>
      </c>
      <c r="E25" s="398" t="n">
        <v>8.7</v>
      </c>
      <c r="F25" s="400" t="n">
        <v>23.4</v>
      </c>
      <c r="G25" s="394"/>
    </row>
    <row r="26" customFormat="false" ht="12.75" hidden="false" customHeight="false" outlineLevel="0" collapsed="false">
      <c r="A26" s="21" t="s">
        <v>130</v>
      </c>
      <c r="B26" s="397" t="n">
        <v>18232</v>
      </c>
      <c r="C26" s="398" t="n">
        <v>0.5</v>
      </c>
      <c r="D26" s="399" t="n">
        <v>52449</v>
      </c>
      <c r="E26" s="398" t="n">
        <v>2.9</v>
      </c>
      <c r="F26" s="400" t="n">
        <v>49.3</v>
      </c>
      <c r="G26" s="394"/>
    </row>
    <row r="27" customFormat="false" ht="12.75" hidden="false" customHeight="false" outlineLevel="0" collapsed="false">
      <c r="A27" s="21" t="s">
        <v>131</v>
      </c>
      <c r="B27" s="401" t="n">
        <v>579</v>
      </c>
      <c r="C27" s="398" t="n">
        <v>0</v>
      </c>
      <c r="D27" s="399" t="n">
        <v>2354</v>
      </c>
      <c r="E27" s="398" t="n">
        <v>4.1</v>
      </c>
      <c r="F27" s="400" t="n">
        <v>39.7</v>
      </c>
      <c r="G27" s="394"/>
    </row>
    <row r="28" customFormat="false" ht="12.75" hidden="false" customHeight="false" outlineLevel="0" collapsed="false">
      <c r="A28" s="21" t="s">
        <v>132</v>
      </c>
      <c r="B28" s="397" t="n">
        <v>112027</v>
      </c>
      <c r="C28" s="398" t="n">
        <v>3.1</v>
      </c>
      <c r="D28" s="399" t="n">
        <v>263196</v>
      </c>
      <c r="E28" s="398" t="n">
        <v>2.3</v>
      </c>
      <c r="F28" s="400" t="n">
        <v>66</v>
      </c>
      <c r="G28" s="402"/>
    </row>
    <row r="29" customFormat="false" ht="12.75" hidden="false" customHeight="false" outlineLevel="0" collapsed="false">
      <c r="A29" s="21" t="s">
        <v>133</v>
      </c>
      <c r="B29" s="401" t="n">
        <v>12</v>
      </c>
      <c r="C29" s="398" t="n">
        <v>0</v>
      </c>
      <c r="D29" s="189" t="n">
        <v>17</v>
      </c>
      <c r="E29" s="398" t="n">
        <v>1.4</v>
      </c>
      <c r="F29" s="400" t="n">
        <v>83.3</v>
      </c>
      <c r="G29" s="403"/>
    </row>
    <row r="30" customFormat="false" ht="12.75" hidden="false" customHeight="false" outlineLevel="0" collapsed="false">
      <c r="A30" s="21" t="s">
        <v>134</v>
      </c>
      <c r="B30" s="397" t="n">
        <v>21935</v>
      </c>
      <c r="C30" s="404" t="n">
        <v>0.6</v>
      </c>
      <c r="D30" s="405" t="n">
        <v>125348</v>
      </c>
      <c r="E30" s="404" t="n">
        <v>5.7</v>
      </c>
      <c r="F30" s="400" t="n">
        <v>27.7</v>
      </c>
    </row>
    <row r="31" customFormat="false" ht="12.75" hidden="false" customHeight="false" outlineLevel="0" collapsed="false">
      <c r="A31" s="21" t="s">
        <v>135</v>
      </c>
      <c r="B31" s="397" t="n">
        <v>7685</v>
      </c>
      <c r="C31" s="404" t="n">
        <v>0.2</v>
      </c>
      <c r="D31" s="405" t="n">
        <v>19479</v>
      </c>
      <c r="E31" s="404" t="n">
        <v>2.5</v>
      </c>
      <c r="F31" s="406" t="n">
        <v>58</v>
      </c>
    </row>
    <row r="32" customFormat="false" ht="12.75" hidden="false" customHeight="false" outlineLevel="0" collapsed="false">
      <c r="A32" s="21"/>
      <c r="B32" s="397"/>
      <c r="C32" s="404"/>
      <c r="D32" s="405"/>
      <c r="E32" s="404"/>
      <c r="F32" s="406"/>
    </row>
    <row r="33" customFormat="false" ht="12.75" hidden="false" customHeight="false" outlineLevel="0" collapsed="false">
      <c r="A33" s="126" t="s">
        <v>136</v>
      </c>
      <c r="B33" s="407" t="n">
        <v>3573384</v>
      </c>
      <c r="C33" s="407" t="n">
        <v>100</v>
      </c>
      <c r="D33" s="407" t="n">
        <v>9633887</v>
      </c>
      <c r="E33" s="408" t="n">
        <v>2.7</v>
      </c>
      <c r="F33" s="409" t="n">
        <v>56.5</v>
      </c>
    </row>
    <row r="34" customFormat="false" ht="12.75" hidden="false" customHeight="false" outlineLevel="0" collapsed="false">
      <c r="A34" s="410"/>
      <c r="B34" s="411"/>
      <c r="C34" s="411"/>
      <c r="D34" s="411"/>
      <c r="E34" s="412"/>
      <c r="F34" s="412"/>
    </row>
    <row r="35" customFormat="false" ht="12.75" hidden="false" customHeight="false" outlineLevel="0" collapsed="false">
      <c r="B35" s="413"/>
      <c r="C35" s="413"/>
      <c r="D35" s="413"/>
      <c r="E35" s="414"/>
      <c r="F35" s="414"/>
    </row>
    <row r="36" customFormat="false" ht="12.75" hidden="false" customHeight="false" outlineLevel="0" collapsed="false">
      <c r="B36" s="413"/>
      <c r="C36" s="413"/>
      <c r="D36" s="413"/>
      <c r="E36" s="414"/>
      <c r="F36" s="414"/>
    </row>
    <row r="37" customFormat="false" ht="12.75" hidden="false" customHeight="false" outlineLevel="0" collapsed="false">
      <c r="B37" s="413"/>
      <c r="C37" s="413"/>
      <c r="D37" s="413"/>
      <c r="E37" s="414"/>
      <c r="F37" s="414"/>
    </row>
    <row r="38" customFormat="false" ht="12.75" hidden="false" customHeight="false" outlineLevel="0" collapsed="false">
      <c r="B38" s="413"/>
      <c r="C38" s="413"/>
      <c r="D38" s="413"/>
      <c r="E38" s="414"/>
      <c r="F38" s="414"/>
    </row>
    <row r="39" customFormat="false" ht="12.75" hidden="false" customHeight="false" outlineLevel="0" collapsed="false">
      <c r="B39" s="413"/>
      <c r="C39" s="413"/>
      <c r="D39" s="413"/>
      <c r="E39" s="414"/>
      <c r="F39" s="414"/>
    </row>
    <row r="40" customFormat="false" ht="12.75" hidden="false" customHeight="false" outlineLevel="0" collapsed="false">
      <c r="B40" s="413"/>
      <c r="C40" s="413"/>
      <c r="D40" s="413"/>
      <c r="E40" s="414"/>
      <c r="F40" s="414"/>
    </row>
    <row r="41" customFormat="false" ht="12.75" hidden="false" customHeight="false" outlineLevel="0" collapsed="false">
      <c r="B41" s="413"/>
      <c r="C41" s="413"/>
      <c r="D41" s="413"/>
      <c r="E41" s="414"/>
      <c r="F41" s="414"/>
    </row>
    <row r="42" customFormat="false" ht="12.75" hidden="false" customHeight="false" outlineLevel="0" collapsed="false">
      <c r="B42" s="413"/>
      <c r="C42" s="413"/>
      <c r="D42" s="413"/>
      <c r="E42" s="414"/>
      <c r="F42" s="414"/>
    </row>
    <row r="43" customFormat="false" ht="12.75" hidden="false" customHeight="false" outlineLevel="0" collapsed="false">
      <c r="B43" s="413"/>
      <c r="C43" s="413"/>
      <c r="D43" s="413"/>
      <c r="E43" s="414"/>
      <c r="F43" s="414"/>
    </row>
    <row r="44" customFormat="false" ht="12.75" hidden="false" customHeight="false" outlineLevel="0" collapsed="false">
      <c r="B44" s="413"/>
      <c r="C44" s="413"/>
      <c r="D44" s="413"/>
      <c r="E44" s="414"/>
      <c r="F44" s="414"/>
    </row>
    <row r="45" customFormat="false" ht="12.75" hidden="false" customHeight="false" outlineLevel="0" collapsed="false">
      <c r="B45" s="413"/>
      <c r="C45" s="413"/>
      <c r="D45" s="413"/>
      <c r="E45" s="414"/>
      <c r="F45" s="414"/>
    </row>
    <row r="46" customFormat="false" ht="12.75" hidden="false" customHeight="false" outlineLevel="0" collapsed="false">
      <c r="B46" s="413"/>
      <c r="C46" s="413"/>
      <c r="D46" s="413"/>
      <c r="E46" s="414"/>
      <c r="F46" s="414"/>
    </row>
    <row r="47" customFormat="false" ht="12.75" hidden="false" customHeight="false" outlineLevel="0" collapsed="false">
      <c r="B47" s="413"/>
      <c r="C47" s="413"/>
      <c r="D47" s="413"/>
      <c r="E47" s="414"/>
      <c r="F47" s="414"/>
    </row>
    <row r="48" customFormat="false" ht="12.75" hidden="false" customHeight="false" outlineLevel="0" collapsed="false">
      <c r="B48" s="413"/>
      <c r="C48" s="413"/>
      <c r="D48" s="413"/>
      <c r="E48" s="414"/>
      <c r="F48" s="414"/>
    </row>
    <row r="49" customFormat="false" ht="12.75" hidden="false" customHeight="false" outlineLevel="0" collapsed="false">
      <c r="B49" s="413"/>
      <c r="C49" s="413"/>
      <c r="D49" s="413"/>
      <c r="E49" s="414"/>
      <c r="F49" s="414"/>
    </row>
    <row r="50" customFormat="false" ht="12.75" hidden="false" customHeight="false" outlineLevel="0" collapsed="false">
      <c r="B50" s="413"/>
      <c r="C50" s="413"/>
      <c r="D50" s="413"/>
      <c r="E50" s="414"/>
      <c r="F50" s="414"/>
    </row>
    <row r="51" customFormat="false" ht="12.75" hidden="false" customHeight="false" outlineLevel="0" collapsed="false">
      <c r="B51" s="413"/>
      <c r="C51" s="413"/>
      <c r="D51" s="413"/>
      <c r="E51" s="414"/>
      <c r="F51" s="414"/>
    </row>
    <row r="52" customFormat="false" ht="12.75" hidden="false" customHeight="false" outlineLevel="0" collapsed="false">
      <c r="B52" s="413"/>
      <c r="C52" s="413"/>
      <c r="D52" s="413"/>
      <c r="E52" s="414"/>
      <c r="F52" s="414"/>
    </row>
    <row r="53" customFormat="false" ht="12.75" hidden="false" customHeight="false" outlineLevel="0" collapsed="false">
      <c r="B53" s="413"/>
      <c r="C53" s="413"/>
      <c r="D53" s="413"/>
      <c r="E53" s="414"/>
      <c r="F53" s="414"/>
    </row>
    <row r="54" customFormat="false" ht="12.75" hidden="false" customHeight="false" outlineLevel="0" collapsed="false">
      <c r="B54" s="413"/>
      <c r="C54" s="413"/>
      <c r="D54" s="413"/>
      <c r="E54" s="414"/>
      <c r="F54" s="414"/>
    </row>
    <row r="55" customFormat="false" ht="12.75" hidden="false" customHeight="false" outlineLevel="0" collapsed="false">
      <c r="B55" s="413"/>
      <c r="C55" s="413"/>
      <c r="D55" s="413"/>
      <c r="E55" s="414"/>
      <c r="F55" s="414"/>
    </row>
    <row r="56" customFormat="false" ht="12.75" hidden="false" customHeight="false" outlineLevel="0" collapsed="false">
      <c r="B56" s="413"/>
      <c r="C56" s="413"/>
      <c r="D56" s="413"/>
      <c r="E56" s="414"/>
      <c r="F56" s="414"/>
    </row>
    <row r="57" customFormat="false" ht="12.75" hidden="false" customHeight="false" outlineLevel="0" collapsed="false">
      <c r="B57" s="413"/>
      <c r="C57" s="413"/>
      <c r="D57" s="413"/>
      <c r="E57" s="414"/>
      <c r="F57" s="414"/>
    </row>
    <row r="58" customFormat="false" ht="12.75" hidden="false" customHeight="false" outlineLevel="0" collapsed="false">
      <c r="B58" s="413"/>
      <c r="C58" s="413"/>
      <c r="D58" s="413"/>
      <c r="E58" s="414"/>
      <c r="F58" s="414"/>
    </row>
    <row r="59" customFormat="false" ht="12.75" hidden="false" customHeight="false" outlineLevel="0" collapsed="false">
      <c r="B59" s="413"/>
      <c r="C59" s="413"/>
      <c r="D59" s="413"/>
      <c r="E59" s="414"/>
      <c r="F59" s="414"/>
    </row>
    <row r="60" customFormat="false" ht="12.75" hidden="false" customHeight="false" outlineLevel="0" collapsed="false">
      <c r="B60" s="413"/>
      <c r="C60" s="413"/>
      <c r="D60" s="413"/>
      <c r="E60" s="414"/>
      <c r="F60" s="414"/>
    </row>
    <row r="61" customFormat="false" ht="12.75" hidden="false" customHeight="false" outlineLevel="0" collapsed="false">
      <c r="B61" s="413"/>
      <c r="C61" s="413"/>
      <c r="D61" s="413"/>
      <c r="E61" s="414"/>
      <c r="F61" s="414"/>
    </row>
    <row r="62" customFormat="false" ht="12.75" hidden="false" customHeight="false" outlineLevel="0" collapsed="false">
      <c r="B62" s="413"/>
      <c r="C62" s="413"/>
      <c r="D62" s="413"/>
      <c r="E62" s="414"/>
      <c r="F62" s="414"/>
    </row>
    <row r="63" customFormat="false" ht="12.75" hidden="false" customHeight="false" outlineLevel="0" collapsed="false">
      <c r="B63" s="413"/>
      <c r="C63" s="413"/>
      <c r="D63" s="413"/>
      <c r="E63" s="414"/>
      <c r="F63" s="414"/>
    </row>
    <row r="64" customFormat="false" ht="12.75" hidden="false" customHeight="false" outlineLevel="0" collapsed="false">
      <c r="B64" s="413"/>
      <c r="C64" s="413"/>
      <c r="D64" s="413"/>
      <c r="E64" s="414"/>
      <c r="F64" s="414"/>
    </row>
    <row r="65" customFormat="false" ht="12.75" hidden="false" customHeight="false" outlineLevel="0" collapsed="false">
      <c r="B65" s="413"/>
      <c r="C65" s="413"/>
      <c r="D65" s="413"/>
      <c r="E65" s="414"/>
      <c r="F65" s="414"/>
    </row>
    <row r="66" customFormat="false" ht="12.75" hidden="false" customHeight="false" outlineLevel="0" collapsed="false">
      <c r="B66" s="413"/>
      <c r="C66" s="413"/>
      <c r="D66" s="413"/>
      <c r="E66" s="414"/>
      <c r="F66" s="414"/>
    </row>
    <row r="67" customFormat="false" ht="12.75" hidden="false" customHeight="false" outlineLevel="0" collapsed="false">
      <c r="B67" s="413"/>
      <c r="C67" s="413"/>
      <c r="D67" s="413"/>
      <c r="E67" s="414"/>
      <c r="F67" s="414"/>
    </row>
    <row r="68" customFormat="false" ht="12.75" hidden="false" customHeight="false" outlineLevel="0" collapsed="false">
      <c r="B68" s="413"/>
      <c r="C68" s="413"/>
      <c r="D68" s="413"/>
      <c r="E68" s="414"/>
      <c r="F68" s="414"/>
    </row>
    <row r="69" customFormat="false" ht="12.75" hidden="false" customHeight="false" outlineLevel="0" collapsed="false">
      <c r="B69" s="413"/>
      <c r="C69" s="413"/>
      <c r="D69" s="413"/>
      <c r="E69" s="414"/>
      <c r="F69" s="414"/>
    </row>
    <row r="70" customFormat="false" ht="12.75" hidden="false" customHeight="false" outlineLevel="0" collapsed="false">
      <c r="B70" s="413"/>
      <c r="C70" s="413"/>
      <c r="D70" s="413"/>
      <c r="E70" s="414"/>
      <c r="F70" s="414"/>
    </row>
    <row r="71" customFormat="false" ht="12.75" hidden="false" customHeight="false" outlineLevel="0" collapsed="false">
      <c r="B71" s="413"/>
      <c r="C71" s="413"/>
      <c r="D71" s="413"/>
      <c r="E71" s="414"/>
      <c r="F71" s="414"/>
    </row>
    <row r="72" customFormat="false" ht="12.75" hidden="false" customHeight="false" outlineLevel="0" collapsed="false">
      <c r="B72" s="413"/>
      <c r="C72" s="413"/>
      <c r="D72" s="413"/>
      <c r="E72" s="414"/>
      <c r="F72" s="414"/>
    </row>
    <row r="73" customFormat="false" ht="12.75" hidden="false" customHeight="false" outlineLevel="0" collapsed="false">
      <c r="B73" s="413"/>
      <c r="C73" s="413"/>
      <c r="D73" s="413"/>
      <c r="E73" s="414"/>
      <c r="F73" s="414"/>
    </row>
    <row r="74" customFormat="false" ht="12.75" hidden="false" customHeight="false" outlineLevel="0" collapsed="false">
      <c r="B74" s="413"/>
      <c r="C74" s="413"/>
      <c r="D74" s="413"/>
      <c r="E74" s="414"/>
      <c r="F74" s="414"/>
    </row>
    <row r="75" customFormat="false" ht="12.75" hidden="false" customHeight="false" outlineLevel="0" collapsed="false">
      <c r="B75" s="413"/>
      <c r="C75" s="413"/>
      <c r="D75" s="413"/>
      <c r="E75" s="414"/>
      <c r="F75" s="414"/>
    </row>
    <row r="76" customFormat="false" ht="12.75" hidden="false" customHeight="false" outlineLevel="0" collapsed="false">
      <c r="B76" s="413"/>
      <c r="C76" s="413"/>
      <c r="D76" s="413"/>
      <c r="E76" s="414"/>
      <c r="F76" s="414"/>
    </row>
    <row r="77" customFormat="false" ht="12.75" hidden="false" customHeight="false" outlineLevel="0" collapsed="false">
      <c r="B77" s="413"/>
      <c r="C77" s="413"/>
      <c r="D77" s="413"/>
      <c r="E77" s="414"/>
      <c r="F77" s="414"/>
    </row>
    <row r="78" customFormat="false" ht="12.75" hidden="false" customHeight="false" outlineLevel="0" collapsed="false">
      <c r="B78" s="413"/>
      <c r="C78" s="413"/>
      <c r="D78" s="413"/>
      <c r="E78" s="414"/>
      <c r="F78" s="414"/>
    </row>
    <row r="79" customFormat="false" ht="12.75" hidden="false" customHeight="false" outlineLevel="0" collapsed="false">
      <c r="B79" s="413"/>
      <c r="C79" s="413"/>
      <c r="D79" s="413"/>
      <c r="E79" s="414"/>
      <c r="F79" s="414"/>
    </row>
    <row r="80" customFormat="false" ht="12.75" hidden="false" customHeight="false" outlineLevel="0" collapsed="false">
      <c r="B80" s="413"/>
      <c r="C80" s="413"/>
      <c r="D80" s="413"/>
      <c r="E80" s="414"/>
      <c r="F80" s="414"/>
    </row>
    <row r="81" customFormat="false" ht="12.75" hidden="false" customHeight="false" outlineLevel="0" collapsed="false">
      <c r="B81" s="413"/>
      <c r="C81" s="413"/>
      <c r="D81" s="413"/>
      <c r="E81" s="414"/>
      <c r="F81" s="414"/>
    </row>
    <row r="82" customFormat="false" ht="12.75" hidden="false" customHeight="false" outlineLevel="0" collapsed="false">
      <c r="B82" s="413"/>
      <c r="C82" s="413"/>
      <c r="D82" s="413"/>
      <c r="E82" s="414"/>
      <c r="F82" s="414"/>
    </row>
    <row r="83" customFormat="false" ht="12.75" hidden="false" customHeight="false" outlineLevel="0" collapsed="false">
      <c r="B83" s="413"/>
      <c r="C83" s="413"/>
      <c r="D83" s="413"/>
      <c r="E83" s="414"/>
      <c r="F83" s="414"/>
    </row>
    <row r="84" customFormat="false" ht="12.75" hidden="false" customHeight="false" outlineLevel="0" collapsed="false">
      <c r="B84" s="413"/>
      <c r="C84" s="413"/>
      <c r="D84" s="413"/>
      <c r="E84" s="414"/>
      <c r="F84" s="414"/>
    </row>
    <row r="85" customFormat="false" ht="12.75" hidden="false" customHeight="false" outlineLevel="0" collapsed="false">
      <c r="B85" s="413"/>
      <c r="C85" s="413"/>
      <c r="D85" s="413"/>
      <c r="E85" s="414"/>
      <c r="F85" s="414"/>
    </row>
    <row r="86" customFormat="false" ht="12.75" hidden="false" customHeight="false" outlineLevel="0" collapsed="false">
      <c r="B86" s="413"/>
      <c r="C86" s="413"/>
      <c r="D86" s="413"/>
      <c r="E86" s="414"/>
      <c r="F86" s="414"/>
    </row>
    <row r="87" customFormat="false" ht="12.75" hidden="false" customHeight="false" outlineLevel="0" collapsed="false">
      <c r="B87" s="413"/>
      <c r="C87" s="413"/>
      <c r="D87" s="413"/>
      <c r="E87" s="414"/>
      <c r="F87" s="414"/>
    </row>
    <row r="88" customFormat="false" ht="12.75" hidden="false" customHeight="false" outlineLevel="0" collapsed="false">
      <c r="B88" s="413"/>
      <c r="C88" s="413"/>
      <c r="D88" s="413"/>
      <c r="E88" s="414"/>
      <c r="F88" s="414"/>
    </row>
    <row r="89" customFormat="false" ht="12.75" hidden="false" customHeight="false" outlineLevel="0" collapsed="false">
      <c r="B89" s="413"/>
      <c r="C89" s="413"/>
      <c r="D89" s="413"/>
      <c r="E89" s="414"/>
      <c r="F89" s="414"/>
    </row>
    <row r="90" customFormat="false" ht="12.75" hidden="false" customHeight="false" outlineLevel="0" collapsed="false">
      <c r="B90" s="413"/>
      <c r="C90" s="413"/>
      <c r="D90" s="413"/>
      <c r="E90" s="414"/>
      <c r="F90" s="414"/>
    </row>
    <row r="91" customFormat="false" ht="12.75" hidden="false" customHeight="false" outlineLevel="0" collapsed="false">
      <c r="B91" s="413"/>
      <c r="C91" s="413"/>
      <c r="D91" s="413"/>
      <c r="E91" s="414"/>
      <c r="F91" s="414"/>
    </row>
    <row r="92" customFormat="false" ht="12.75" hidden="false" customHeight="false" outlineLevel="0" collapsed="false">
      <c r="B92" s="413"/>
      <c r="C92" s="413"/>
      <c r="D92" s="413"/>
      <c r="E92" s="414"/>
      <c r="F92" s="414"/>
    </row>
    <row r="93" customFormat="false" ht="12.75" hidden="false" customHeight="false" outlineLevel="0" collapsed="false">
      <c r="B93" s="413"/>
      <c r="C93" s="413"/>
      <c r="D93" s="413"/>
      <c r="E93" s="414"/>
      <c r="F93" s="414"/>
    </row>
    <row r="94" customFormat="false" ht="12.75" hidden="false" customHeight="false" outlineLevel="0" collapsed="false">
      <c r="B94" s="413"/>
      <c r="C94" s="413"/>
      <c r="D94" s="413"/>
      <c r="E94" s="414"/>
      <c r="F94" s="414"/>
    </row>
    <row r="95" customFormat="false" ht="12.75" hidden="false" customHeight="false" outlineLevel="0" collapsed="false">
      <c r="B95" s="413"/>
      <c r="C95" s="413"/>
      <c r="D95" s="413"/>
      <c r="E95" s="414"/>
      <c r="F95" s="414"/>
    </row>
    <row r="96" customFormat="false" ht="12.75" hidden="false" customHeight="false" outlineLevel="0" collapsed="false">
      <c r="B96" s="413"/>
      <c r="C96" s="413"/>
      <c r="D96" s="413"/>
      <c r="E96" s="414"/>
      <c r="F96" s="414"/>
    </row>
    <row r="97" customFormat="false" ht="12.75" hidden="false" customHeight="false" outlineLevel="0" collapsed="false">
      <c r="B97" s="413"/>
      <c r="C97" s="413"/>
      <c r="D97" s="413"/>
      <c r="E97" s="414"/>
      <c r="F97" s="414"/>
    </row>
    <row r="98" customFormat="false" ht="12.75" hidden="false" customHeight="false" outlineLevel="0" collapsed="false">
      <c r="B98" s="413"/>
      <c r="C98" s="413"/>
      <c r="D98" s="413"/>
      <c r="E98" s="414"/>
      <c r="F98" s="414"/>
    </row>
    <row r="99" customFormat="false" ht="12.75" hidden="false" customHeight="false" outlineLevel="0" collapsed="false">
      <c r="B99" s="413"/>
      <c r="C99" s="413"/>
      <c r="D99" s="413"/>
      <c r="E99" s="414"/>
      <c r="F99" s="414"/>
    </row>
    <row r="100" customFormat="false" ht="12.75" hidden="false" customHeight="false" outlineLevel="0" collapsed="false">
      <c r="B100" s="413"/>
      <c r="C100" s="413"/>
      <c r="D100" s="413"/>
      <c r="E100" s="414"/>
      <c r="F100" s="414"/>
    </row>
    <row r="101" customFormat="false" ht="12.75" hidden="false" customHeight="false" outlineLevel="0" collapsed="false">
      <c r="B101" s="413"/>
      <c r="C101" s="413"/>
      <c r="D101" s="413"/>
      <c r="E101" s="414"/>
      <c r="F101" s="414"/>
    </row>
    <row r="102" customFormat="false" ht="12.75" hidden="false" customHeight="false" outlineLevel="0" collapsed="false">
      <c r="B102" s="413"/>
      <c r="C102" s="413"/>
      <c r="D102" s="413"/>
      <c r="E102" s="414"/>
      <c r="F102" s="414"/>
    </row>
    <row r="103" customFormat="false" ht="12.75" hidden="false" customHeight="false" outlineLevel="0" collapsed="false">
      <c r="B103" s="413"/>
      <c r="C103" s="413"/>
      <c r="D103" s="413"/>
      <c r="E103" s="414"/>
      <c r="F103" s="414"/>
    </row>
    <row r="104" customFormat="false" ht="12.75" hidden="false" customHeight="false" outlineLevel="0" collapsed="false">
      <c r="B104" s="413"/>
      <c r="C104" s="413"/>
      <c r="D104" s="413"/>
      <c r="E104" s="414"/>
      <c r="F104" s="414"/>
    </row>
    <row r="105" customFormat="false" ht="12.75" hidden="false" customHeight="false" outlineLevel="0" collapsed="false">
      <c r="B105" s="413"/>
      <c r="C105" s="413"/>
      <c r="D105" s="413"/>
      <c r="E105" s="414"/>
      <c r="F105" s="414"/>
    </row>
    <row r="106" customFormat="false" ht="12.75" hidden="false" customHeight="false" outlineLevel="0" collapsed="false">
      <c r="B106" s="413"/>
      <c r="C106" s="413"/>
      <c r="D106" s="413"/>
      <c r="E106" s="414"/>
      <c r="F106" s="414"/>
    </row>
    <row r="107" customFormat="false" ht="12.75" hidden="false" customHeight="false" outlineLevel="0" collapsed="false">
      <c r="B107" s="413"/>
      <c r="C107" s="413"/>
      <c r="D107" s="413"/>
      <c r="E107" s="414"/>
      <c r="F107" s="414"/>
    </row>
    <row r="108" customFormat="false" ht="12.75" hidden="false" customHeight="false" outlineLevel="0" collapsed="false">
      <c r="B108" s="413"/>
      <c r="C108" s="413"/>
      <c r="D108" s="413"/>
      <c r="E108" s="414"/>
      <c r="F108" s="414"/>
    </row>
    <row r="109" customFormat="false" ht="12.75" hidden="false" customHeight="false" outlineLevel="0" collapsed="false">
      <c r="B109" s="413"/>
      <c r="C109" s="413"/>
      <c r="D109" s="413"/>
      <c r="E109" s="414"/>
      <c r="F109" s="414"/>
    </row>
    <row r="110" customFormat="false" ht="12.75" hidden="false" customHeight="false" outlineLevel="0" collapsed="false">
      <c r="B110" s="413"/>
      <c r="C110" s="413"/>
      <c r="D110" s="413"/>
      <c r="E110" s="414"/>
      <c r="F110" s="414"/>
    </row>
    <row r="111" customFormat="false" ht="12.75" hidden="false" customHeight="false" outlineLevel="0" collapsed="false">
      <c r="B111" s="413"/>
      <c r="C111" s="413"/>
      <c r="D111" s="413"/>
      <c r="E111" s="414"/>
      <c r="F111" s="414"/>
    </row>
    <row r="112" customFormat="false" ht="12.75" hidden="false" customHeight="false" outlineLevel="0" collapsed="false">
      <c r="B112" s="413"/>
      <c r="C112" s="413"/>
      <c r="D112" s="413"/>
      <c r="E112" s="414"/>
      <c r="F112" s="414"/>
    </row>
    <row r="113" customFormat="false" ht="12.75" hidden="false" customHeight="false" outlineLevel="0" collapsed="false">
      <c r="B113" s="413"/>
      <c r="C113" s="413"/>
      <c r="D113" s="413"/>
      <c r="E113" s="414"/>
      <c r="F113" s="414"/>
    </row>
    <row r="114" customFormat="false" ht="12.75" hidden="false" customHeight="false" outlineLevel="0" collapsed="false">
      <c r="B114" s="413"/>
      <c r="C114" s="413"/>
      <c r="D114" s="413"/>
      <c r="E114" s="414"/>
      <c r="F114" s="414"/>
    </row>
    <row r="115" customFormat="false" ht="12.75" hidden="false" customHeight="false" outlineLevel="0" collapsed="false">
      <c r="B115" s="413"/>
      <c r="C115" s="413"/>
      <c r="D115" s="413"/>
      <c r="E115" s="414"/>
      <c r="F115" s="414"/>
    </row>
    <row r="116" customFormat="false" ht="12.75" hidden="false" customHeight="false" outlineLevel="0" collapsed="false">
      <c r="B116" s="413"/>
      <c r="C116" s="413"/>
      <c r="D116" s="413"/>
      <c r="E116" s="414"/>
      <c r="F116" s="414"/>
    </row>
    <row r="117" customFormat="false" ht="12.75" hidden="false" customHeight="false" outlineLevel="0" collapsed="false">
      <c r="B117" s="413"/>
      <c r="C117" s="413"/>
      <c r="D117" s="413"/>
      <c r="E117" s="414"/>
      <c r="F117" s="414"/>
    </row>
    <row r="118" customFormat="false" ht="12.75" hidden="false" customHeight="false" outlineLevel="0" collapsed="false">
      <c r="B118" s="413"/>
      <c r="C118" s="413"/>
      <c r="D118" s="413"/>
      <c r="E118" s="414"/>
      <c r="F118" s="414"/>
    </row>
    <row r="119" customFormat="false" ht="12.75" hidden="false" customHeight="false" outlineLevel="0" collapsed="false">
      <c r="B119" s="413"/>
      <c r="C119" s="413"/>
      <c r="D119" s="413"/>
      <c r="E119" s="414"/>
      <c r="F119" s="414"/>
    </row>
    <row r="120" customFormat="false" ht="12.75" hidden="false" customHeight="false" outlineLevel="0" collapsed="false">
      <c r="B120" s="413"/>
      <c r="C120" s="413"/>
      <c r="D120" s="413"/>
      <c r="E120" s="414"/>
      <c r="F120" s="414"/>
    </row>
    <row r="121" customFormat="false" ht="12.75" hidden="false" customHeight="false" outlineLevel="0" collapsed="false">
      <c r="B121" s="413"/>
      <c r="C121" s="413"/>
      <c r="D121" s="413"/>
      <c r="E121" s="414"/>
      <c r="F121" s="414"/>
    </row>
    <row r="122" customFormat="false" ht="12.75" hidden="false" customHeight="false" outlineLevel="0" collapsed="false">
      <c r="B122" s="413"/>
      <c r="C122" s="413"/>
      <c r="D122" s="413"/>
      <c r="E122" s="414"/>
      <c r="F122" s="414"/>
    </row>
    <row r="123" customFormat="false" ht="12.75" hidden="false" customHeight="false" outlineLevel="0" collapsed="false">
      <c r="B123" s="413"/>
      <c r="C123" s="413"/>
      <c r="D123" s="413"/>
      <c r="E123" s="414"/>
      <c r="F123" s="414"/>
    </row>
    <row r="124" customFormat="false" ht="12.75" hidden="false" customHeight="false" outlineLevel="0" collapsed="false">
      <c r="B124" s="413"/>
      <c r="C124" s="413"/>
      <c r="D124" s="413"/>
      <c r="E124" s="414"/>
      <c r="F124" s="414"/>
    </row>
    <row r="125" customFormat="false" ht="12.75" hidden="false" customHeight="false" outlineLevel="0" collapsed="false">
      <c r="B125" s="413"/>
      <c r="C125" s="413"/>
      <c r="D125" s="413"/>
      <c r="E125" s="414"/>
      <c r="F125" s="414"/>
    </row>
    <row r="126" customFormat="false" ht="12.75" hidden="false" customHeight="false" outlineLevel="0" collapsed="false">
      <c r="B126" s="413"/>
      <c r="C126" s="413"/>
      <c r="D126" s="413"/>
      <c r="E126" s="414"/>
      <c r="F126" s="414"/>
    </row>
    <row r="127" customFormat="false" ht="12.75" hidden="false" customHeight="false" outlineLevel="0" collapsed="false">
      <c r="B127" s="413"/>
      <c r="C127" s="413"/>
      <c r="D127" s="413"/>
      <c r="E127" s="414"/>
      <c r="F127" s="414"/>
    </row>
    <row r="128" customFormat="false" ht="12.75" hidden="false" customHeight="false" outlineLevel="0" collapsed="false">
      <c r="B128" s="413"/>
      <c r="C128" s="413"/>
      <c r="D128" s="413"/>
      <c r="E128" s="414"/>
      <c r="F128" s="414"/>
    </row>
    <row r="129" customFormat="false" ht="12.75" hidden="false" customHeight="false" outlineLevel="0" collapsed="false">
      <c r="B129" s="413"/>
      <c r="C129" s="413"/>
      <c r="D129" s="413"/>
      <c r="E129" s="414"/>
      <c r="F129" s="414"/>
    </row>
    <row r="130" customFormat="false" ht="12.75" hidden="false" customHeight="false" outlineLevel="0" collapsed="false">
      <c r="B130" s="413"/>
      <c r="C130" s="413"/>
      <c r="D130" s="413"/>
      <c r="E130" s="414"/>
      <c r="F130" s="414"/>
    </row>
    <row r="131" customFormat="false" ht="12.75" hidden="false" customHeight="false" outlineLevel="0" collapsed="false">
      <c r="B131" s="413"/>
      <c r="C131" s="413"/>
      <c r="D131" s="413"/>
      <c r="E131" s="414"/>
      <c r="F131" s="414"/>
    </row>
    <row r="132" customFormat="false" ht="12.75" hidden="false" customHeight="false" outlineLevel="0" collapsed="false">
      <c r="B132" s="413"/>
      <c r="C132" s="413"/>
      <c r="D132" s="413"/>
      <c r="E132" s="414"/>
      <c r="F132" s="414"/>
    </row>
    <row r="133" customFormat="false" ht="12.75" hidden="false" customHeight="false" outlineLevel="0" collapsed="false">
      <c r="B133" s="413"/>
      <c r="C133" s="413"/>
      <c r="D133" s="413"/>
      <c r="E133" s="414"/>
      <c r="F133" s="414"/>
    </row>
    <row r="134" customFormat="false" ht="12.75" hidden="false" customHeight="false" outlineLevel="0" collapsed="false">
      <c r="B134" s="413"/>
      <c r="C134" s="413"/>
      <c r="D134" s="413"/>
      <c r="E134" s="414"/>
      <c r="F134" s="414"/>
    </row>
    <row r="135" customFormat="false" ht="12.75" hidden="false" customHeight="false" outlineLevel="0" collapsed="false">
      <c r="B135" s="413"/>
      <c r="C135" s="413"/>
      <c r="D135" s="413"/>
      <c r="E135" s="414"/>
      <c r="F135" s="414"/>
    </row>
    <row r="136" customFormat="false" ht="12.75" hidden="false" customHeight="false" outlineLevel="0" collapsed="false">
      <c r="B136" s="413"/>
      <c r="C136" s="413"/>
      <c r="D136" s="413"/>
      <c r="E136" s="414"/>
      <c r="F136" s="414"/>
    </row>
    <row r="137" customFormat="false" ht="12.75" hidden="false" customHeight="false" outlineLevel="0" collapsed="false">
      <c r="B137" s="413"/>
      <c r="C137" s="413"/>
      <c r="D137" s="413"/>
      <c r="E137" s="414"/>
      <c r="F137" s="414"/>
    </row>
    <row r="138" customFormat="false" ht="12.75" hidden="false" customHeight="false" outlineLevel="0" collapsed="false">
      <c r="B138" s="413"/>
      <c r="C138" s="413"/>
      <c r="D138" s="413"/>
      <c r="E138" s="414"/>
      <c r="F138" s="414"/>
    </row>
    <row r="139" customFormat="false" ht="12.75" hidden="false" customHeight="false" outlineLevel="0" collapsed="false">
      <c r="B139" s="413"/>
      <c r="C139" s="413"/>
      <c r="D139" s="413"/>
      <c r="E139" s="414"/>
      <c r="F139" s="414"/>
    </row>
    <row r="140" customFormat="false" ht="12.75" hidden="false" customHeight="false" outlineLevel="0" collapsed="false">
      <c r="B140" s="413"/>
      <c r="C140" s="413"/>
      <c r="D140" s="413"/>
      <c r="E140" s="414"/>
      <c r="F140" s="414"/>
    </row>
    <row r="141" customFormat="false" ht="12.75" hidden="false" customHeight="false" outlineLevel="0" collapsed="false">
      <c r="B141" s="413"/>
      <c r="C141" s="413"/>
      <c r="D141" s="413"/>
      <c r="E141" s="414"/>
      <c r="F141" s="414"/>
    </row>
    <row r="142" customFormat="false" ht="12.75" hidden="false" customHeight="false" outlineLevel="0" collapsed="false">
      <c r="B142" s="413"/>
      <c r="C142" s="413"/>
      <c r="D142" s="413"/>
      <c r="E142" s="414"/>
      <c r="F142" s="414"/>
    </row>
    <row r="143" customFormat="false" ht="12.75" hidden="false" customHeight="false" outlineLevel="0" collapsed="false">
      <c r="B143" s="413"/>
      <c r="C143" s="413"/>
      <c r="D143" s="413"/>
      <c r="E143" s="414"/>
      <c r="F143" s="414"/>
    </row>
    <row r="144" customFormat="false" ht="12.75" hidden="false" customHeight="false" outlineLevel="0" collapsed="false">
      <c r="B144" s="413"/>
      <c r="C144" s="413"/>
      <c r="D144" s="413"/>
      <c r="E144" s="414"/>
      <c r="F144" s="414"/>
    </row>
    <row r="145" customFormat="false" ht="12.75" hidden="false" customHeight="false" outlineLevel="0" collapsed="false">
      <c r="B145" s="413"/>
      <c r="C145" s="413"/>
      <c r="D145" s="413"/>
      <c r="E145" s="414"/>
      <c r="F145" s="414"/>
    </row>
    <row r="146" customFormat="false" ht="12.75" hidden="false" customHeight="false" outlineLevel="0" collapsed="false">
      <c r="B146" s="413"/>
      <c r="C146" s="413"/>
      <c r="D146" s="413"/>
      <c r="E146" s="414"/>
      <c r="F146" s="414"/>
    </row>
    <row r="147" customFormat="false" ht="12.75" hidden="false" customHeight="false" outlineLevel="0" collapsed="false">
      <c r="B147" s="413"/>
      <c r="C147" s="413"/>
      <c r="D147" s="413"/>
      <c r="E147" s="414"/>
      <c r="F147" s="414"/>
    </row>
    <row r="148" customFormat="false" ht="12.75" hidden="false" customHeight="false" outlineLevel="0" collapsed="false">
      <c r="B148" s="413"/>
      <c r="C148" s="413"/>
      <c r="D148" s="413"/>
      <c r="E148" s="414"/>
      <c r="F148" s="414"/>
    </row>
    <row r="149" customFormat="false" ht="12.75" hidden="false" customHeight="false" outlineLevel="0" collapsed="false">
      <c r="B149" s="413"/>
      <c r="C149" s="413"/>
      <c r="D149" s="413"/>
      <c r="E149" s="414"/>
      <c r="F149" s="414"/>
    </row>
    <row r="150" customFormat="false" ht="12.75" hidden="false" customHeight="false" outlineLevel="0" collapsed="false">
      <c r="B150" s="413"/>
      <c r="C150" s="413"/>
      <c r="D150" s="413"/>
      <c r="E150" s="414"/>
      <c r="F150" s="414"/>
    </row>
    <row r="151" customFormat="false" ht="12.75" hidden="false" customHeight="false" outlineLevel="0" collapsed="false">
      <c r="B151" s="413"/>
      <c r="C151" s="413"/>
      <c r="D151" s="413"/>
      <c r="E151" s="414"/>
      <c r="F151" s="414"/>
    </row>
    <row r="152" customFormat="false" ht="12.75" hidden="false" customHeight="false" outlineLevel="0" collapsed="false">
      <c r="B152" s="413"/>
      <c r="C152" s="413"/>
      <c r="D152" s="413"/>
      <c r="E152" s="414"/>
      <c r="F152" s="414"/>
    </row>
    <row r="153" customFormat="false" ht="12.75" hidden="false" customHeight="false" outlineLevel="0" collapsed="false">
      <c r="B153" s="413"/>
      <c r="C153" s="413"/>
      <c r="D153" s="413"/>
      <c r="E153" s="414"/>
      <c r="F153" s="414"/>
    </row>
    <row r="154" customFormat="false" ht="12.75" hidden="false" customHeight="false" outlineLevel="0" collapsed="false">
      <c r="B154" s="413"/>
      <c r="C154" s="413"/>
      <c r="D154" s="413"/>
      <c r="E154" s="414"/>
      <c r="F154" s="414"/>
    </row>
    <row r="155" customFormat="false" ht="12.75" hidden="false" customHeight="false" outlineLevel="0" collapsed="false">
      <c r="B155" s="413"/>
      <c r="C155" s="413"/>
      <c r="D155" s="413"/>
      <c r="E155" s="414"/>
      <c r="F155" s="414"/>
    </row>
    <row r="156" customFormat="false" ht="12.75" hidden="false" customHeight="false" outlineLevel="0" collapsed="false">
      <c r="B156" s="413"/>
      <c r="C156" s="413"/>
      <c r="D156" s="413"/>
      <c r="E156" s="414"/>
      <c r="F156" s="414"/>
    </row>
    <row r="157" customFormat="false" ht="12.75" hidden="false" customHeight="false" outlineLevel="0" collapsed="false">
      <c r="B157" s="413"/>
      <c r="C157" s="413"/>
      <c r="D157" s="413"/>
      <c r="E157" s="414"/>
      <c r="F157" s="414"/>
    </row>
    <row r="158" customFormat="false" ht="12.75" hidden="false" customHeight="false" outlineLevel="0" collapsed="false">
      <c r="B158" s="413"/>
      <c r="C158" s="413"/>
      <c r="D158" s="413"/>
      <c r="E158" s="414"/>
      <c r="F158" s="414"/>
    </row>
    <row r="159" customFormat="false" ht="12.75" hidden="false" customHeight="false" outlineLevel="0" collapsed="false">
      <c r="B159" s="413"/>
      <c r="C159" s="413"/>
      <c r="D159" s="413"/>
      <c r="E159" s="414"/>
      <c r="F159" s="414"/>
    </row>
    <row r="160" customFormat="false" ht="12.75" hidden="false" customHeight="false" outlineLevel="0" collapsed="false">
      <c r="B160" s="413"/>
      <c r="C160" s="413"/>
      <c r="D160" s="413"/>
      <c r="E160" s="414"/>
      <c r="F160" s="414"/>
    </row>
    <row r="161" customFormat="false" ht="12.75" hidden="false" customHeight="false" outlineLevel="0" collapsed="false">
      <c r="B161" s="413"/>
      <c r="C161" s="413"/>
      <c r="D161" s="413"/>
      <c r="E161" s="414"/>
      <c r="F161" s="414"/>
    </row>
    <row r="162" customFormat="false" ht="12.75" hidden="false" customHeight="false" outlineLevel="0" collapsed="false">
      <c r="B162" s="413"/>
      <c r="C162" s="413"/>
      <c r="D162" s="413"/>
      <c r="E162" s="414"/>
      <c r="F162" s="414"/>
    </row>
    <row r="163" customFormat="false" ht="12.75" hidden="false" customHeight="false" outlineLevel="0" collapsed="false">
      <c r="B163" s="413"/>
      <c r="C163" s="413"/>
      <c r="D163" s="413"/>
      <c r="E163" s="414"/>
      <c r="F163" s="414"/>
    </row>
    <row r="164" customFormat="false" ht="12.75" hidden="false" customHeight="false" outlineLevel="0" collapsed="false">
      <c r="B164" s="413"/>
      <c r="C164" s="413"/>
      <c r="D164" s="413"/>
      <c r="E164" s="414"/>
      <c r="F164" s="414"/>
    </row>
    <row r="165" customFormat="false" ht="12.75" hidden="false" customHeight="false" outlineLevel="0" collapsed="false">
      <c r="B165" s="413"/>
      <c r="C165" s="413"/>
      <c r="D165" s="413"/>
      <c r="E165" s="414"/>
      <c r="F165" s="414"/>
    </row>
    <row r="166" customFormat="false" ht="12.75" hidden="false" customHeight="false" outlineLevel="0" collapsed="false">
      <c r="B166" s="413"/>
      <c r="C166" s="413"/>
      <c r="D166" s="413"/>
      <c r="E166" s="414"/>
      <c r="F166" s="414"/>
    </row>
    <row r="167" customFormat="false" ht="12.75" hidden="false" customHeight="false" outlineLevel="0" collapsed="false">
      <c r="B167" s="413"/>
      <c r="C167" s="413"/>
      <c r="D167" s="413"/>
      <c r="E167" s="414"/>
      <c r="F167" s="414"/>
    </row>
    <row r="168" customFormat="false" ht="12.75" hidden="false" customHeight="false" outlineLevel="0" collapsed="false">
      <c r="B168" s="413"/>
      <c r="C168" s="413"/>
      <c r="D168" s="413"/>
      <c r="E168" s="414"/>
      <c r="F168" s="414"/>
    </row>
    <row r="169" customFormat="false" ht="12.75" hidden="false" customHeight="false" outlineLevel="0" collapsed="false">
      <c r="B169" s="413"/>
      <c r="C169" s="413"/>
      <c r="D169" s="413"/>
      <c r="E169" s="414"/>
      <c r="F169" s="414"/>
    </row>
    <row r="170" customFormat="false" ht="12.75" hidden="false" customHeight="false" outlineLevel="0" collapsed="false">
      <c r="B170" s="413"/>
      <c r="C170" s="413"/>
      <c r="D170" s="413"/>
      <c r="E170" s="414"/>
      <c r="F170" s="414"/>
    </row>
    <row r="171" customFormat="false" ht="12.75" hidden="false" customHeight="false" outlineLevel="0" collapsed="false">
      <c r="B171" s="413"/>
      <c r="C171" s="413"/>
      <c r="D171" s="413"/>
      <c r="E171" s="414"/>
      <c r="F171" s="414"/>
    </row>
    <row r="172" customFormat="false" ht="12.75" hidden="false" customHeight="false" outlineLevel="0" collapsed="false">
      <c r="B172" s="413"/>
      <c r="C172" s="413"/>
      <c r="D172" s="413"/>
      <c r="E172" s="414"/>
      <c r="F172" s="414"/>
    </row>
    <row r="173" customFormat="false" ht="12.75" hidden="false" customHeight="false" outlineLevel="0" collapsed="false">
      <c r="B173" s="413"/>
      <c r="C173" s="413"/>
      <c r="D173" s="413"/>
      <c r="E173" s="414"/>
      <c r="F173" s="414"/>
    </row>
    <row r="174" customFormat="false" ht="12.75" hidden="false" customHeight="false" outlineLevel="0" collapsed="false">
      <c r="B174" s="413"/>
      <c r="C174" s="413"/>
      <c r="D174" s="413"/>
      <c r="E174" s="414"/>
      <c r="F174" s="414"/>
    </row>
    <row r="175" customFormat="false" ht="12.75" hidden="false" customHeight="false" outlineLevel="0" collapsed="false">
      <c r="B175" s="413"/>
      <c r="C175" s="413"/>
      <c r="D175" s="413"/>
      <c r="E175" s="414"/>
      <c r="F175" s="414"/>
    </row>
    <row r="176" customFormat="false" ht="12.75" hidden="false" customHeight="false" outlineLevel="0" collapsed="false">
      <c r="B176" s="413"/>
      <c r="C176" s="413"/>
      <c r="D176" s="413"/>
      <c r="E176" s="414"/>
      <c r="F176" s="414"/>
    </row>
    <row r="177" customFormat="false" ht="12.75" hidden="false" customHeight="false" outlineLevel="0" collapsed="false">
      <c r="B177" s="413"/>
      <c r="C177" s="413"/>
      <c r="D177" s="413"/>
      <c r="E177" s="414"/>
      <c r="F177" s="414"/>
    </row>
    <row r="178" customFormat="false" ht="12.75" hidden="false" customHeight="false" outlineLevel="0" collapsed="false">
      <c r="B178" s="413"/>
      <c r="C178" s="413"/>
      <c r="D178" s="413"/>
      <c r="E178" s="414"/>
      <c r="F178" s="414"/>
    </row>
    <row r="179" customFormat="false" ht="12.75" hidden="false" customHeight="false" outlineLevel="0" collapsed="false">
      <c r="B179" s="413"/>
      <c r="C179" s="413"/>
      <c r="D179" s="413"/>
      <c r="E179" s="414"/>
      <c r="F179" s="414"/>
    </row>
    <row r="180" customFormat="false" ht="12.75" hidden="false" customHeight="false" outlineLevel="0" collapsed="false">
      <c r="B180" s="413"/>
      <c r="C180" s="413"/>
      <c r="D180" s="413"/>
      <c r="E180" s="414"/>
      <c r="F180" s="414"/>
    </row>
    <row r="181" customFormat="false" ht="12.75" hidden="false" customHeight="false" outlineLevel="0" collapsed="false">
      <c r="B181" s="413"/>
      <c r="C181" s="413"/>
      <c r="D181" s="413"/>
      <c r="E181" s="414"/>
      <c r="F181" s="414"/>
    </row>
    <row r="182" customFormat="false" ht="12.75" hidden="false" customHeight="false" outlineLevel="0" collapsed="false">
      <c r="B182" s="413"/>
      <c r="C182" s="413"/>
      <c r="D182" s="413"/>
      <c r="E182" s="414"/>
      <c r="F182" s="414"/>
    </row>
    <row r="183" customFormat="false" ht="12.75" hidden="false" customHeight="false" outlineLevel="0" collapsed="false">
      <c r="B183" s="413"/>
      <c r="C183" s="413"/>
      <c r="D183" s="413"/>
      <c r="E183" s="414"/>
      <c r="F183" s="414"/>
    </row>
    <row r="184" customFormat="false" ht="12.75" hidden="false" customHeight="false" outlineLevel="0" collapsed="false">
      <c r="B184" s="413"/>
      <c r="C184" s="413"/>
      <c r="D184" s="413"/>
      <c r="E184" s="414"/>
      <c r="F184" s="414"/>
    </row>
    <row r="185" customFormat="false" ht="12.75" hidden="false" customHeight="false" outlineLevel="0" collapsed="false">
      <c r="B185" s="413"/>
      <c r="C185" s="413"/>
      <c r="D185" s="413"/>
      <c r="E185" s="414"/>
      <c r="F185" s="414"/>
    </row>
    <row r="186" customFormat="false" ht="12.75" hidden="false" customHeight="false" outlineLevel="0" collapsed="false">
      <c r="B186" s="413"/>
      <c r="C186" s="413"/>
      <c r="D186" s="413"/>
      <c r="E186" s="414"/>
      <c r="F186" s="414"/>
    </row>
    <row r="187" customFormat="false" ht="12.75" hidden="false" customHeight="false" outlineLevel="0" collapsed="false">
      <c r="B187" s="413"/>
      <c r="C187" s="413"/>
      <c r="D187" s="413"/>
      <c r="E187" s="414"/>
      <c r="F187" s="414"/>
    </row>
    <row r="188" customFormat="false" ht="12.75" hidden="false" customHeight="false" outlineLevel="0" collapsed="false">
      <c r="B188" s="413"/>
      <c r="C188" s="413"/>
      <c r="D188" s="413"/>
      <c r="E188" s="414"/>
      <c r="F188" s="414"/>
    </row>
    <row r="189" customFormat="false" ht="12.75" hidden="false" customHeight="false" outlineLevel="0" collapsed="false">
      <c r="B189" s="413"/>
      <c r="C189" s="413"/>
      <c r="D189" s="413"/>
      <c r="E189" s="414"/>
      <c r="F189" s="414"/>
    </row>
    <row r="190" customFormat="false" ht="12.75" hidden="false" customHeight="false" outlineLevel="0" collapsed="false">
      <c r="B190" s="413"/>
      <c r="C190" s="413"/>
      <c r="D190" s="413"/>
      <c r="E190" s="414"/>
      <c r="F190" s="414"/>
    </row>
    <row r="191" customFormat="false" ht="12.75" hidden="false" customHeight="false" outlineLevel="0" collapsed="false">
      <c r="B191" s="413"/>
      <c r="C191" s="413"/>
      <c r="D191" s="413"/>
      <c r="E191" s="414"/>
      <c r="F191" s="414"/>
    </row>
    <row r="192" customFormat="false" ht="12.75" hidden="false" customHeight="false" outlineLevel="0" collapsed="false">
      <c r="B192" s="413"/>
      <c r="C192" s="413"/>
      <c r="D192" s="413"/>
      <c r="E192" s="414"/>
      <c r="F192" s="414"/>
    </row>
    <row r="193" customFormat="false" ht="12.75" hidden="false" customHeight="false" outlineLevel="0" collapsed="false">
      <c r="B193" s="413"/>
      <c r="C193" s="413"/>
      <c r="D193" s="413"/>
      <c r="E193" s="414"/>
      <c r="F193" s="414"/>
    </row>
    <row r="194" customFormat="false" ht="12.75" hidden="false" customHeight="false" outlineLevel="0" collapsed="false">
      <c r="B194" s="413"/>
      <c r="C194" s="413"/>
      <c r="D194" s="413"/>
      <c r="E194" s="414"/>
      <c r="F194" s="414"/>
    </row>
    <row r="195" customFormat="false" ht="12.75" hidden="false" customHeight="false" outlineLevel="0" collapsed="false">
      <c r="B195" s="413"/>
      <c r="C195" s="413"/>
      <c r="D195" s="413"/>
      <c r="E195" s="414"/>
      <c r="F195" s="414"/>
    </row>
    <row r="196" customFormat="false" ht="12.75" hidden="false" customHeight="false" outlineLevel="0" collapsed="false">
      <c r="B196" s="413"/>
      <c r="C196" s="413"/>
      <c r="D196" s="413"/>
      <c r="E196" s="414"/>
      <c r="F196" s="414"/>
    </row>
    <row r="197" customFormat="false" ht="12.75" hidden="false" customHeight="false" outlineLevel="0" collapsed="false">
      <c r="B197" s="413"/>
      <c r="C197" s="413"/>
      <c r="D197" s="413"/>
      <c r="E197" s="414"/>
      <c r="F197" s="414"/>
    </row>
    <row r="198" customFormat="false" ht="12.75" hidden="false" customHeight="false" outlineLevel="0" collapsed="false">
      <c r="B198" s="413"/>
      <c r="C198" s="413"/>
      <c r="D198" s="413"/>
      <c r="E198" s="414"/>
      <c r="F198" s="414"/>
    </row>
    <row r="199" customFormat="false" ht="12.75" hidden="false" customHeight="false" outlineLevel="0" collapsed="false">
      <c r="B199" s="413"/>
      <c r="C199" s="413"/>
      <c r="D199" s="413"/>
      <c r="E199" s="414"/>
      <c r="F199" s="414"/>
    </row>
    <row r="200" customFormat="false" ht="12.75" hidden="false" customHeight="false" outlineLevel="0" collapsed="false">
      <c r="B200" s="413"/>
      <c r="C200" s="413"/>
      <c r="D200" s="413"/>
      <c r="E200" s="414"/>
      <c r="F200" s="414"/>
    </row>
    <row r="201" customFormat="false" ht="12.75" hidden="false" customHeight="false" outlineLevel="0" collapsed="false">
      <c r="B201" s="413"/>
      <c r="C201" s="413"/>
      <c r="D201" s="413"/>
      <c r="E201" s="414"/>
      <c r="F201" s="414"/>
    </row>
    <row r="202" customFormat="false" ht="12.75" hidden="false" customHeight="false" outlineLevel="0" collapsed="false">
      <c r="B202" s="413"/>
      <c r="C202" s="413"/>
      <c r="D202" s="413"/>
      <c r="E202" s="414"/>
      <c r="F202" s="414"/>
    </row>
    <row r="203" customFormat="false" ht="12.75" hidden="false" customHeight="false" outlineLevel="0" collapsed="false">
      <c r="B203" s="413"/>
      <c r="C203" s="413"/>
      <c r="D203" s="413"/>
      <c r="E203" s="414"/>
      <c r="F203" s="414"/>
    </row>
    <row r="204" customFormat="false" ht="12.75" hidden="false" customHeight="false" outlineLevel="0" collapsed="false">
      <c r="B204" s="413"/>
      <c r="C204" s="413"/>
      <c r="D204" s="413"/>
      <c r="E204" s="414"/>
      <c r="F204" s="414"/>
    </row>
    <row r="205" customFormat="false" ht="12.75" hidden="false" customHeight="false" outlineLevel="0" collapsed="false">
      <c r="B205" s="413"/>
      <c r="C205" s="413"/>
      <c r="D205" s="413"/>
      <c r="E205" s="414"/>
      <c r="F205" s="414"/>
    </row>
    <row r="206" customFormat="false" ht="12.75" hidden="false" customHeight="false" outlineLevel="0" collapsed="false">
      <c r="B206" s="413"/>
      <c r="C206" s="413"/>
      <c r="D206" s="413"/>
      <c r="E206" s="414"/>
      <c r="F206" s="414"/>
    </row>
    <row r="207" customFormat="false" ht="12.75" hidden="false" customHeight="false" outlineLevel="0" collapsed="false">
      <c r="B207" s="413"/>
      <c r="C207" s="413"/>
      <c r="D207" s="413"/>
      <c r="E207" s="414"/>
      <c r="F207" s="414"/>
    </row>
    <row r="208" customFormat="false" ht="12.75" hidden="false" customHeight="false" outlineLevel="0" collapsed="false">
      <c r="B208" s="413"/>
      <c r="C208" s="413"/>
      <c r="D208" s="413"/>
      <c r="E208" s="414"/>
      <c r="F208" s="414"/>
    </row>
    <row r="209" customFormat="false" ht="12.75" hidden="false" customHeight="false" outlineLevel="0" collapsed="false">
      <c r="B209" s="413"/>
      <c r="C209" s="413"/>
      <c r="D209" s="413"/>
      <c r="E209" s="414"/>
      <c r="F209" s="414"/>
    </row>
    <row r="210" customFormat="false" ht="12.75" hidden="false" customHeight="false" outlineLevel="0" collapsed="false">
      <c r="B210" s="413"/>
      <c r="C210" s="413"/>
      <c r="D210" s="413"/>
      <c r="E210" s="414"/>
      <c r="F210" s="414"/>
    </row>
    <row r="211" customFormat="false" ht="12.75" hidden="false" customHeight="false" outlineLevel="0" collapsed="false">
      <c r="B211" s="413"/>
      <c r="C211" s="413"/>
      <c r="D211" s="413"/>
      <c r="E211" s="414"/>
      <c r="F211" s="414"/>
    </row>
    <row r="212" customFormat="false" ht="12.75" hidden="false" customHeight="false" outlineLevel="0" collapsed="false">
      <c r="B212" s="413"/>
      <c r="C212" s="413"/>
      <c r="D212" s="413"/>
      <c r="E212" s="414"/>
      <c r="F212" s="414"/>
    </row>
    <row r="213" customFormat="false" ht="12.75" hidden="false" customHeight="false" outlineLevel="0" collapsed="false">
      <c r="B213" s="413"/>
      <c r="C213" s="413"/>
      <c r="D213" s="413"/>
      <c r="E213" s="414"/>
      <c r="F213" s="414"/>
    </row>
    <row r="214" customFormat="false" ht="12.75" hidden="false" customHeight="false" outlineLevel="0" collapsed="false">
      <c r="B214" s="413"/>
      <c r="C214" s="413"/>
      <c r="D214" s="413"/>
      <c r="E214" s="414"/>
      <c r="F214" s="414"/>
    </row>
    <row r="215" customFormat="false" ht="12.75" hidden="false" customHeight="false" outlineLevel="0" collapsed="false">
      <c r="B215" s="413"/>
      <c r="C215" s="413"/>
      <c r="D215" s="413"/>
      <c r="E215" s="414"/>
      <c r="F215" s="414"/>
    </row>
    <row r="216" customFormat="false" ht="12.75" hidden="false" customHeight="false" outlineLevel="0" collapsed="false">
      <c r="B216" s="413"/>
      <c r="C216" s="413"/>
      <c r="D216" s="413"/>
      <c r="E216" s="414"/>
      <c r="F216" s="414"/>
    </row>
    <row r="217" customFormat="false" ht="12.75" hidden="false" customHeight="false" outlineLevel="0" collapsed="false">
      <c r="B217" s="413"/>
      <c r="C217" s="413"/>
      <c r="D217" s="413"/>
      <c r="E217" s="414"/>
      <c r="F217" s="414"/>
    </row>
    <row r="218" customFormat="false" ht="12.75" hidden="false" customHeight="false" outlineLevel="0" collapsed="false">
      <c r="B218" s="413"/>
      <c r="C218" s="413"/>
      <c r="D218" s="413"/>
      <c r="E218" s="414"/>
      <c r="F218" s="414"/>
    </row>
    <row r="219" customFormat="false" ht="12.75" hidden="false" customHeight="false" outlineLevel="0" collapsed="false">
      <c r="B219" s="413"/>
      <c r="C219" s="413"/>
      <c r="D219" s="413"/>
      <c r="E219" s="414"/>
      <c r="F219" s="414"/>
    </row>
    <row r="220" customFormat="false" ht="12.75" hidden="false" customHeight="false" outlineLevel="0" collapsed="false">
      <c r="B220" s="413"/>
      <c r="C220" s="413"/>
      <c r="D220" s="413"/>
      <c r="E220" s="414"/>
      <c r="F220" s="414"/>
    </row>
    <row r="221" customFormat="false" ht="12.75" hidden="false" customHeight="false" outlineLevel="0" collapsed="false">
      <c r="B221" s="413"/>
      <c r="C221" s="413"/>
      <c r="D221" s="413"/>
      <c r="E221" s="414"/>
      <c r="F221" s="414"/>
    </row>
    <row r="222" customFormat="false" ht="12.75" hidden="false" customHeight="false" outlineLevel="0" collapsed="false">
      <c r="B222" s="413"/>
      <c r="C222" s="413"/>
      <c r="D222" s="413"/>
      <c r="E222" s="414"/>
      <c r="F222" s="414"/>
    </row>
    <row r="223" customFormat="false" ht="12.75" hidden="false" customHeight="false" outlineLevel="0" collapsed="false">
      <c r="B223" s="413"/>
      <c r="C223" s="413"/>
      <c r="D223" s="413"/>
      <c r="E223" s="414"/>
      <c r="F223" s="414"/>
    </row>
    <row r="224" customFormat="false" ht="12.75" hidden="false" customHeight="false" outlineLevel="0" collapsed="false">
      <c r="B224" s="413"/>
      <c r="C224" s="413"/>
      <c r="D224" s="413"/>
      <c r="E224" s="414"/>
      <c r="F224" s="414"/>
    </row>
    <row r="225" customFormat="false" ht="12.75" hidden="false" customHeight="false" outlineLevel="0" collapsed="false">
      <c r="B225" s="413"/>
      <c r="C225" s="413"/>
      <c r="D225" s="413"/>
      <c r="E225" s="414"/>
      <c r="F225" s="414"/>
    </row>
    <row r="226" customFormat="false" ht="12.75" hidden="false" customHeight="false" outlineLevel="0" collapsed="false">
      <c r="B226" s="413"/>
      <c r="C226" s="413"/>
      <c r="D226" s="413"/>
      <c r="E226" s="414"/>
      <c r="F226" s="414"/>
    </row>
    <row r="227" customFormat="false" ht="12.75" hidden="false" customHeight="false" outlineLevel="0" collapsed="false">
      <c r="B227" s="413"/>
      <c r="C227" s="413"/>
      <c r="D227" s="413"/>
      <c r="E227" s="414"/>
      <c r="F227" s="414"/>
    </row>
    <row r="228" customFormat="false" ht="12.75" hidden="false" customHeight="false" outlineLevel="0" collapsed="false">
      <c r="B228" s="413"/>
      <c r="C228" s="413"/>
      <c r="D228" s="413"/>
      <c r="E228" s="414"/>
      <c r="F228" s="414"/>
    </row>
    <row r="229" customFormat="false" ht="12.75" hidden="false" customHeight="false" outlineLevel="0" collapsed="false">
      <c r="B229" s="413"/>
      <c r="C229" s="413"/>
      <c r="D229" s="413"/>
      <c r="E229" s="414"/>
      <c r="F229" s="414"/>
    </row>
    <row r="230" customFormat="false" ht="12.75" hidden="false" customHeight="false" outlineLevel="0" collapsed="false">
      <c r="B230" s="413"/>
      <c r="C230" s="413"/>
      <c r="D230" s="413"/>
      <c r="E230" s="414"/>
      <c r="F230" s="414"/>
    </row>
    <row r="231" customFormat="false" ht="12.75" hidden="false" customHeight="false" outlineLevel="0" collapsed="false">
      <c r="B231" s="413"/>
      <c r="C231" s="413"/>
      <c r="D231" s="413"/>
      <c r="E231" s="414"/>
      <c r="F231" s="414"/>
    </row>
    <row r="232" customFormat="false" ht="12.75" hidden="false" customHeight="false" outlineLevel="0" collapsed="false">
      <c r="B232" s="413"/>
      <c r="C232" s="413"/>
      <c r="D232" s="413"/>
      <c r="E232" s="414"/>
      <c r="F232" s="414"/>
    </row>
    <row r="233" customFormat="false" ht="12.75" hidden="false" customHeight="false" outlineLevel="0" collapsed="false">
      <c r="B233" s="413"/>
      <c r="C233" s="413"/>
      <c r="D233" s="413"/>
      <c r="E233" s="414"/>
      <c r="F233" s="414"/>
    </row>
    <row r="234" customFormat="false" ht="12.75" hidden="false" customHeight="false" outlineLevel="0" collapsed="false">
      <c r="B234" s="413"/>
      <c r="C234" s="413"/>
      <c r="D234" s="413"/>
      <c r="E234" s="414"/>
      <c r="F234" s="414"/>
    </row>
    <row r="235" customFormat="false" ht="12.75" hidden="false" customHeight="false" outlineLevel="0" collapsed="false">
      <c r="B235" s="413"/>
      <c r="C235" s="413"/>
      <c r="D235" s="413"/>
      <c r="E235" s="414"/>
      <c r="F235" s="414"/>
    </row>
    <row r="236" customFormat="false" ht="12.75" hidden="false" customHeight="false" outlineLevel="0" collapsed="false">
      <c r="B236" s="413"/>
      <c r="C236" s="413"/>
      <c r="D236" s="413"/>
      <c r="E236" s="414"/>
      <c r="F236" s="414"/>
    </row>
    <row r="237" customFormat="false" ht="12.75" hidden="false" customHeight="false" outlineLevel="0" collapsed="false">
      <c r="B237" s="413"/>
      <c r="C237" s="413"/>
      <c r="D237" s="413"/>
      <c r="E237" s="414"/>
      <c r="F237" s="414"/>
    </row>
    <row r="238" customFormat="false" ht="12.75" hidden="false" customHeight="false" outlineLevel="0" collapsed="false">
      <c r="B238" s="413"/>
      <c r="C238" s="413"/>
      <c r="D238" s="413"/>
      <c r="E238" s="414"/>
      <c r="F238" s="414"/>
    </row>
    <row r="239" customFormat="false" ht="12.75" hidden="false" customHeight="false" outlineLevel="0" collapsed="false">
      <c r="B239" s="413"/>
      <c r="C239" s="413"/>
      <c r="D239" s="413"/>
      <c r="E239" s="414"/>
      <c r="F239" s="414"/>
    </row>
    <row r="240" customFormat="false" ht="12.75" hidden="false" customHeight="false" outlineLevel="0" collapsed="false">
      <c r="B240" s="413"/>
      <c r="C240" s="413"/>
      <c r="D240" s="413"/>
      <c r="E240" s="414"/>
      <c r="F240" s="414"/>
    </row>
    <row r="241" customFormat="false" ht="12.75" hidden="false" customHeight="false" outlineLevel="0" collapsed="false">
      <c r="B241" s="413"/>
      <c r="C241" s="413"/>
      <c r="D241" s="413"/>
      <c r="E241" s="414"/>
      <c r="F241" s="414"/>
    </row>
    <row r="242" customFormat="false" ht="12.75" hidden="false" customHeight="false" outlineLevel="0" collapsed="false">
      <c r="B242" s="413"/>
      <c r="C242" s="413"/>
      <c r="D242" s="413"/>
      <c r="E242" s="414"/>
      <c r="F242" s="414"/>
    </row>
    <row r="243" customFormat="false" ht="12.75" hidden="false" customHeight="false" outlineLevel="0" collapsed="false">
      <c r="B243" s="413"/>
      <c r="C243" s="413"/>
      <c r="D243" s="413"/>
      <c r="E243" s="414"/>
      <c r="F243" s="414"/>
    </row>
    <row r="244" customFormat="false" ht="12.75" hidden="false" customHeight="false" outlineLevel="0" collapsed="false">
      <c r="B244" s="413"/>
      <c r="C244" s="413"/>
      <c r="D244" s="413"/>
      <c r="E244" s="414"/>
      <c r="F244" s="414"/>
    </row>
    <row r="245" customFormat="false" ht="12.75" hidden="false" customHeight="false" outlineLevel="0" collapsed="false">
      <c r="B245" s="413"/>
      <c r="C245" s="413"/>
      <c r="D245" s="413"/>
      <c r="E245" s="414"/>
      <c r="F245" s="414"/>
    </row>
    <row r="246" customFormat="false" ht="12.75" hidden="false" customHeight="false" outlineLevel="0" collapsed="false">
      <c r="B246" s="413"/>
      <c r="C246" s="413"/>
      <c r="D246" s="413"/>
      <c r="E246" s="414"/>
      <c r="F246" s="414"/>
    </row>
    <row r="247" customFormat="false" ht="12.75" hidden="false" customHeight="false" outlineLevel="0" collapsed="false">
      <c r="B247" s="413"/>
      <c r="C247" s="413"/>
      <c r="D247" s="413"/>
      <c r="E247" s="414"/>
      <c r="F247" s="414"/>
    </row>
    <row r="248" customFormat="false" ht="12.75" hidden="false" customHeight="false" outlineLevel="0" collapsed="false">
      <c r="B248" s="413"/>
      <c r="C248" s="413"/>
      <c r="D248" s="413"/>
      <c r="E248" s="414"/>
      <c r="F248" s="414"/>
    </row>
    <row r="249" customFormat="false" ht="12.75" hidden="false" customHeight="false" outlineLevel="0" collapsed="false">
      <c r="B249" s="413"/>
      <c r="C249" s="413"/>
      <c r="D249" s="413"/>
      <c r="E249" s="414"/>
      <c r="F249" s="414"/>
    </row>
    <row r="250" customFormat="false" ht="12.75" hidden="false" customHeight="false" outlineLevel="0" collapsed="false">
      <c r="B250" s="413"/>
      <c r="C250" s="413"/>
      <c r="D250" s="413"/>
      <c r="E250" s="414"/>
      <c r="F250" s="414"/>
    </row>
    <row r="251" customFormat="false" ht="12.75" hidden="false" customHeight="false" outlineLevel="0" collapsed="false">
      <c r="B251" s="413"/>
      <c r="C251" s="413"/>
      <c r="D251" s="413"/>
      <c r="E251" s="414"/>
      <c r="F251" s="414"/>
    </row>
    <row r="252" customFormat="false" ht="12.75" hidden="false" customHeight="false" outlineLevel="0" collapsed="false">
      <c r="B252" s="413"/>
      <c r="C252" s="413"/>
      <c r="D252" s="413"/>
      <c r="E252" s="414"/>
      <c r="F252" s="414"/>
    </row>
    <row r="253" customFormat="false" ht="12.75" hidden="false" customHeight="false" outlineLevel="0" collapsed="false">
      <c r="B253" s="413"/>
      <c r="C253" s="413"/>
      <c r="D253" s="413"/>
      <c r="E253" s="414"/>
      <c r="F253" s="414"/>
    </row>
    <row r="254" customFormat="false" ht="12.75" hidden="false" customHeight="false" outlineLevel="0" collapsed="false">
      <c r="B254" s="413"/>
      <c r="C254" s="413"/>
      <c r="D254" s="413"/>
      <c r="E254" s="414"/>
      <c r="F254" s="414"/>
    </row>
    <row r="255" customFormat="false" ht="12.75" hidden="false" customHeight="false" outlineLevel="0" collapsed="false">
      <c r="B255" s="413"/>
      <c r="C255" s="413"/>
      <c r="D255" s="413"/>
      <c r="E255" s="414"/>
      <c r="F255" s="414"/>
    </row>
    <row r="256" customFormat="false" ht="12.75" hidden="false" customHeight="false" outlineLevel="0" collapsed="false">
      <c r="B256" s="413"/>
      <c r="C256" s="413"/>
      <c r="D256" s="413"/>
      <c r="E256" s="414"/>
      <c r="F256" s="414"/>
    </row>
    <row r="257" customFormat="false" ht="12.75" hidden="false" customHeight="false" outlineLevel="0" collapsed="false">
      <c r="B257" s="413"/>
      <c r="C257" s="413"/>
      <c r="D257" s="413"/>
      <c r="E257" s="414"/>
      <c r="F257" s="414"/>
    </row>
    <row r="258" customFormat="false" ht="12.75" hidden="false" customHeight="false" outlineLevel="0" collapsed="false">
      <c r="B258" s="413"/>
      <c r="C258" s="413"/>
      <c r="D258" s="413"/>
      <c r="E258" s="414"/>
      <c r="F258" s="414"/>
    </row>
    <row r="259" customFormat="false" ht="12.75" hidden="false" customHeight="false" outlineLevel="0" collapsed="false">
      <c r="B259" s="413"/>
      <c r="C259" s="413"/>
      <c r="D259" s="413"/>
      <c r="E259" s="414"/>
      <c r="F259" s="414"/>
    </row>
    <row r="260" customFormat="false" ht="12.75" hidden="false" customHeight="false" outlineLevel="0" collapsed="false">
      <c r="B260" s="413"/>
      <c r="C260" s="413"/>
      <c r="D260" s="413"/>
      <c r="E260" s="414"/>
      <c r="F260" s="414"/>
    </row>
    <row r="261" customFormat="false" ht="12.75" hidden="false" customHeight="false" outlineLevel="0" collapsed="false">
      <c r="B261" s="413"/>
      <c r="C261" s="413"/>
      <c r="D261" s="413"/>
      <c r="E261" s="414"/>
      <c r="F261" s="414"/>
    </row>
    <row r="262" customFormat="false" ht="12.75" hidden="false" customHeight="false" outlineLevel="0" collapsed="false">
      <c r="B262" s="413"/>
      <c r="C262" s="413"/>
      <c r="D262" s="413"/>
      <c r="E262" s="414"/>
      <c r="F262" s="414"/>
    </row>
    <row r="263" customFormat="false" ht="12.75" hidden="false" customHeight="false" outlineLevel="0" collapsed="false">
      <c r="B263" s="413"/>
      <c r="C263" s="413"/>
      <c r="D263" s="413"/>
      <c r="E263" s="414"/>
      <c r="F263" s="414"/>
    </row>
    <row r="264" customFormat="false" ht="12.75" hidden="false" customHeight="false" outlineLevel="0" collapsed="false">
      <c r="B264" s="413"/>
      <c r="C264" s="413"/>
      <c r="D264" s="413"/>
      <c r="E264" s="414"/>
      <c r="F264" s="414"/>
    </row>
    <row r="265" customFormat="false" ht="12.75" hidden="false" customHeight="false" outlineLevel="0" collapsed="false">
      <c r="B265" s="413"/>
      <c r="C265" s="413"/>
      <c r="D265" s="413"/>
      <c r="E265" s="414"/>
      <c r="F265" s="414"/>
    </row>
    <row r="266" customFormat="false" ht="12.75" hidden="false" customHeight="false" outlineLevel="0" collapsed="false">
      <c r="B266" s="413"/>
      <c r="C266" s="413"/>
      <c r="D266" s="413"/>
      <c r="E266" s="414"/>
      <c r="F266" s="414"/>
    </row>
    <row r="267" customFormat="false" ht="12.75" hidden="false" customHeight="false" outlineLevel="0" collapsed="false">
      <c r="B267" s="413"/>
      <c r="C267" s="413"/>
      <c r="D267" s="413"/>
      <c r="E267" s="414"/>
      <c r="F267" s="414"/>
    </row>
    <row r="268" customFormat="false" ht="12.75" hidden="false" customHeight="false" outlineLevel="0" collapsed="false">
      <c r="B268" s="413"/>
      <c r="C268" s="413"/>
      <c r="D268" s="413"/>
      <c r="E268" s="414"/>
      <c r="F268" s="414"/>
    </row>
    <row r="269" customFormat="false" ht="12.75" hidden="false" customHeight="false" outlineLevel="0" collapsed="false">
      <c r="B269" s="413"/>
      <c r="C269" s="413"/>
      <c r="D269" s="413"/>
      <c r="E269" s="414"/>
      <c r="F269" s="414"/>
    </row>
    <row r="270" customFormat="false" ht="12.75" hidden="false" customHeight="false" outlineLevel="0" collapsed="false">
      <c r="B270" s="413"/>
      <c r="C270" s="413"/>
      <c r="D270" s="413"/>
      <c r="E270" s="414"/>
      <c r="F270" s="414"/>
    </row>
    <row r="271" customFormat="false" ht="12.75" hidden="false" customHeight="false" outlineLevel="0" collapsed="false">
      <c r="B271" s="413"/>
      <c r="C271" s="413"/>
      <c r="D271" s="413"/>
      <c r="E271" s="414"/>
      <c r="F271" s="414"/>
    </row>
    <row r="272" customFormat="false" ht="12.75" hidden="false" customHeight="false" outlineLevel="0" collapsed="false">
      <c r="B272" s="413"/>
      <c r="C272" s="413"/>
      <c r="D272" s="413"/>
      <c r="E272" s="414"/>
      <c r="F272" s="414"/>
    </row>
    <row r="273" customFormat="false" ht="12.75" hidden="false" customHeight="false" outlineLevel="0" collapsed="false">
      <c r="B273" s="413"/>
      <c r="C273" s="413"/>
      <c r="D273" s="413"/>
      <c r="E273" s="414"/>
      <c r="F273" s="414"/>
    </row>
    <row r="274" customFormat="false" ht="12.75" hidden="false" customHeight="false" outlineLevel="0" collapsed="false">
      <c r="B274" s="413"/>
      <c r="C274" s="413"/>
      <c r="D274" s="413"/>
      <c r="E274" s="414"/>
      <c r="F274" s="414"/>
    </row>
    <row r="275" customFormat="false" ht="12.75" hidden="false" customHeight="false" outlineLevel="0" collapsed="false">
      <c r="B275" s="413"/>
      <c r="C275" s="413"/>
      <c r="D275" s="413"/>
      <c r="E275" s="414"/>
      <c r="F275" s="414"/>
    </row>
    <row r="276" customFormat="false" ht="12.75" hidden="false" customHeight="false" outlineLevel="0" collapsed="false">
      <c r="B276" s="413"/>
      <c r="C276" s="413"/>
      <c r="D276" s="413"/>
      <c r="E276" s="414"/>
      <c r="F276" s="414"/>
    </row>
    <row r="277" customFormat="false" ht="12.75" hidden="false" customHeight="false" outlineLevel="0" collapsed="false">
      <c r="B277" s="413"/>
      <c r="C277" s="413"/>
      <c r="D277" s="413"/>
      <c r="E277" s="414"/>
      <c r="F277" s="414"/>
    </row>
    <row r="278" customFormat="false" ht="12.75" hidden="false" customHeight="false" outlineLevel="0" collapsed="false">
      <c r="B278" s="413"/>
      <c r="C278" s="413"/>
      <c r="D278" s="413"/>
      <c r="E278" s="414"/>
      <c r="F278" s="414"/>
    </row>
    <row r="279" customFormat="false" ht="12.75" hidden="false" customHeight="false" outlineLevel="0" collapsed="false">
      <c r="B279" s="413"/>
      <c r="C279" s="413"/>
      <c r="D279" s="413"/>
      <c r="E279" s="414"/>
      <c r="F279" s="414"/>
    </row>
    <row r="280" customFormat="false" ht="12.75" hidden="false" customHeight="false" outlineLevel="0" collapsed="false">
      <c r="B280" s="413"/>
      <c r="C280" s="413"/>
      <c r="D280" s="413"/>
      <c r="E280" s="414"/>
      <c r="F280" s="414"/>
    </row>
    <row r="281" customFormat="false" ht="12.75" hidden="false" customHeight="false" outlineLevel="0" collapsed="false">
      <c r="B281" s="413"/>
      <c r="C281" s="413"/>
      <c r="D281" s="413"/>
      <c r="E281" s="414"/>
      <c r="F281" s="414"/>
    </row>
    <row r="282" customFormat="false" ht="12.75" hidden="false" customHeight="false" outlineLevel="0" collapsed="false">
      <c r="B282" s="413"/>
      <c r="C282" s="413"/>
      <c r="D282" s="413"/>
      <c r="E282" s="414"/>
      <c r="F282" s="414"/>
    </row>
    <row r="283" customFormat="false" ht="12.75" hidden="false" customHeight="false" outlineLevel="0" collapsed="false">
      <c r="B283" s="413"/>
      <c r="C283" s="413"/>
      <c r="D283" s="413"/>
      <c r="E283" s="414"/>
      <c r="F283" s="414"/>
    </row>
    <row r="284" customFormat="false" ht="12.75" hidden="false" customHeight="false" outlineLevel="0" collapsed="false">
      <c r="B284" s="413"/>
      <c r="C284" s="413"/>
      <c r="D284" s="413"/>
      <c r="E284" s="414"/>
      <c r="F284" s="414"/>
    </row>
    <row r="285" customFormat="false" ht="12.75" hidden="false" customHeight="false" outlineLevel="0" collapsed="false">
      <c r="B285" s="413"/>
      <c r="C285" s="413"/>
      <c r="D285" s="413"/>
      <c r="E285" s="414"/>
      <c r="F285" s="414"/>
    </row>
    <row r="286" customFormat="false" ht="12.75" hidden="false" customHeight="false" outlineLevel="0" collapsed="false">
      <c r="B286" s="413"/>
      <c r="C286" s="413"/>
      <c r="D286" s="413"/>
      <c r="E286" s="414"/>
      <c r="F286" s="414"/>
    </row>
    <row r="287" customFormat="false" ht="12.75" hidden="false" customHeight="false" outlineLevel="0" collapsed="false">
      <c r="B287" s="413"/>
      <c r="C287" s="413"/>
      <c r="D287" s="413"/>
      <c r="E287" s="414"/>
      <c r="F287" s="414"/>
    </row>
    <row r="288" customFormat="false" ht="12.75" hidden="false" customHeight="false" outlineLevel="0" collapsed="false">
      <c r="B288" s="413"/>
      <c r="C288" s="413"/>
      <c r="D288" s="413"/>
      <c r="E288" s="414"/>
      <c r="F288" s="414"/>
    </row>
    <row r="289" customFormat="false" ht="12.75" hidden="false" customHeight="false" outlineLevel="0" collapsed="false">
      <c r="B289" s="413"/>
      <c r="C289" s="413"/>
      <c r="D289" s="413"/>
      <c r="E289" s="414"/>
      <c r="F289" s="414"/>
    </row>
    <row r="290" customFormat="false" ht="12.75" hidden="false" customHeight="false" outlineLevel="0" collapsed="false">
      <c r="B290" s="413"/>
      <c r="C290" s="413"/>
      <c r="D290" s="413"/>
      <c r="E290" s="414"/>
      <c r="F290" s="414"/>
    </row>
    <row r="291" customFormat="false" ht="12.75" hidden="false" customHeight="false" outlineLevel="0" collapsed="false">
      <c r="B291" s="413"/>
      <c r="C291" s="413"/>
      <c r="D291" s="413"/>
      <c r="E291" s="414"/>
      <c r="F291" s="414"/>
    </row>
    <row r="292" customFormat="false" ht="12.75" hidden="false" customHeight="false" outlineLevel="0" collapsed="false">
      <c r="B292" s="413"/>
      <c r="C292" s="413"/>
      <c r="D292" s="413"/>
      <c r="E292" s="414"/>
      <c r="F292" s="414"/>
    </row>
    <row r="293" customFormat="false" ht="12.75" hidden="false" customHeight="false" outlineLevel="0" collapsed="false">
      <c r="B293" s="413"/>
      <c r="C293" s="413"/>
      <c r="D293" s="413"/>
      <c r="E293" s="414"/>
      <c r="F293" s="414"/>
    </row>
    <row r="294" customFormat="false" ht="12.75" hidden="false" customHeight="false" outlineLevel="0" collapsed="false">
      <c r="B294" s="413"/>
      <c r="C294" s="413"/>
      <c r="D294" s="413"/>
      <c r="E294" s="414"/>
      <c r="F294" s="414"/>
    </row>
    <row r="295" customFormat="false" ht="12.75" hidden="false" customHeight="false" outlineLevel="0" collapsed="false">
      <c r="B295" s="413"/>
      <c r="C295" s="413"/>
      <c r="D295" s="413"/>
      <c r="E295" s="414"/>
      <c r="F295" s="414"/>
    </row>
    <row r="296" customFormat="false" ht="12.75" hidden="false" customHeight="false" outlineLevel="0" collapsed="false">
      <c r="B296" s="413"/>
      <c r="C296" s="413"/>
      <c r="D296" s="413"/>
      <c r="E296" s="414"/>
      <c r="F296" s="414"/>
    </row>
    <row r="297" customFormat="false" ht="12.75" hidden="false" customHeight="false" outlineLevel="0" collapsed="false">
      <c r="B297" s="413"/>
      <c r="C297" s="413"/>
      <c r="D297" s="413"/>
      <c r="E297" s="414"/>
      <c r="F297" s="414"/>
    </row>
    <row r="298" customFormat="false" ht="12.75" hidden="false" customHeight="false" outlineLevel="0" collapsed="false">
      <c r="B298" s="413"/>
      <c r="C298" s="413"/>
      <c r="D298" s="413"/>
      <c r="E298" s="414"/>
      <c r="F298" s="414"/>
    </row>
    <row r="299" customFormat="false" ht="12.75" hidden="false" customHeight="false" outlineLevel="0" collapsed="false">
      <c r="B299" s="413"/>
      <c r="C299" s="413"/>
      <c r="D299" s="413"/>
      <c r="E299" s="414"/>
      <c r="F299" s="414"/>
    </row>
    <row r="300" customFormat="false" ht="12.75" hidden="false" customHeight="false" outlineLevel="0" collapsed="false">
      <c r="B300" s="413"/>
      <c r="C300" s="413"/>
      <c r="D300" s="413"/>
      <c r="E300" s="414"/>
      <c r="F300" s="414"/>
    </row>
    <row r="301" customFormat="false" ht="12.75" hidden="false" customHeight="false" outlineLevel="0" collapsed="false">
      <c r="B301" s="413"/>
      <c r="C301" s="413"/>
      <c r="D301" s="413"/>
      <c r="E301" s="414"/>
      <c r="F301" s="414"/>
    </row>
    <row r="302" customFormat="false" ht="12.75" hidden="false" customHeight="false" outlineLevel="0" collapsed="false">
      <c r="B302" s="413"/>
      <c r="C302" s="413"/>
      <c r="D302" s="413"/>
      <c r="E302" s="414"/>
      <c r="F302" s="414"/>
    </row>
    <row r="303" customFormat="false" ht="12.75" hidden="false" customHeight="false" outlineLevel="0" collapsed="false">
      <c r="B303" s="413"/>
      <c r="C303" s="413"/>
      <c r="D303" s="413"/>
      <c r="E303" s="414"/>
      <c r="F303" s="414"/>
    </row>
    <row r="304" customFormat="false" ht="12.75" hidden="false" customHeight="false" outlineLevel="0" collapsed="false">
      <c r="B304" s="413"/>
      <c r="C304" s="413"/>
      <c r="D304" s="413"/>
      <c r="E304" s="414"/>
      <c r="F304" s="414"/>
    </row>
    <row r="305" customFormat="false" ht="12.75" hidden="false" customHeight="false" outlineLevel="0" collapsed="false">
      <c r="B305" s="413"/>
      <c r="C305" s="413"/>
      <c r="D305" s="413"/>
      <c r="E305" s="414"/>
      <c r="F305" s="414"/>
    </row>
    <row r="306" customFormat="false" ht="12.75" hidden="false" customHeight="false" outlineLevel="0" collapsed="false">
      <c r="B306" s="413"/>
      <c r="C306" s="413"/>
      <c r="D306" s="413"/>
      <c r="E306" s="414"/>
      <c r="F306" s="414"/>
    </row>
    <row r="307" customFormat="false" ht="12.75" hidden="false" customHeight="false" outlineLevel="0" collapsed="false">
      <c r="B307" s="413"/>
      <c r="C307" s="413"/>
      <c r="D307" s="413"/>
      <c r="E307" s="414"/>
      <c r="F307" s="414"/>
    </row>
    <row r="308" customFormat="false" ht="12.75" hidden="false" customHeight="false" outlineLevel="0" collapsed="false">
      <c r="B308" s="413"/>
      <c r="C308" s="413"/>
      <c r="D308" s="413"/>
      <c r="E308" s="414"/>
      <c r="F308" s="414"/>
    </row>
    <row r="309" customFormat="false" ht="12.75" hidden="false" customHeight="false" outlineLevel="0" collapsed="false">
      <c r="B309" s="413"/>
      <c r="C309" s="413"/>
      <c r="D309" s="413"/>
      <c r="E309" s="414"/>
      <c r="F309" s="414"/>
    </row>
    <row r="310" customFormat="false" ht="12.75" hidden="false" customHeight="false" outlineLevel="0" collapsed="false">
      <c r="B310" s="413"/>
      <c r="C310" s="413"/>
      <c r="D310" s="413"/>
      <c r="E310" s="414"/>
      <c r="F310" s="414"/>
    </row>
    <row r="311" customFormat="false" ht="12.75" hidden="false" customHeight="false" outlineLevel="0" collapsed="false">
      <c r="B311" s="413"/>
      <c r="C311" s="413"/>
      <c r="D311" s="413"/>
      <c r="E311" s="414"/>
      <c r="F311" s="414"/>
    </row>
    <row r="312" customFormat="false" ht="12.75" hidden="false" customHeight="false" outlineLevel="0" collapsed="false">
      <c r="B312" s="413"/>
      <c r="C312" s="413"/>
      <c r="D312" s="413"/>
      <c r="E312" s="414"/>
      <c r="F312" s="414"/>
    </row>
    <row r="313" customFormat="false" ht="12.75" hidden="false" customHeight="false" outlineLevel="0" collapsed="false">
      <c r="B313" s="413"/>
      <c r="C313" s="413"/>
      <c r="D313" s="413"/>
      <c r="E313" s="414"/>
      <c r="F313" s="414"/>
    </row>
    <row r="314" customFormat="false" ht="12.75" hidden="false" customHeight="false" outlineLevel="0" collapsed="false">
      <c r="B314" s="413"/>
      <c r="C314" s="413"/>
      <c r="D314" s="413"/>
      <c r="E314" s="414"/>
      <c r="F314" s="414"/>
    </row>
    <row r="315" customFormat="false" ht="12.75" hidden="false" customHeight="false" outlineLevel="0" collapsed="false">
      <c r="B315" s="413"/>
      <c r="C315" s="413"/>
      <c r="D315" s="413"/>
      <c r="E315" s="414"/>
      <c r="F315" s="414"/>
    </row>
    <row r="316" customFormat="false" ht="12.75" hidden="false" customHeight="false" outlineLevel="0" collapsed="false">
      <c r="B316" s="413"/>
      <c r="C316" s="413"/>
      <c r="D316" s="413"/>
      <c r="E316" s="414"/>
      <c r="F316" s="414"/>
    </row>
    <row r="317" customFormat="false" ht="12.75" hidden="false" customHeight="false" outlineLevel="0" collapsed="false">
      <c r="B317" s="413"/>
      <c r="C317" s="413"/>
      <c r="D317" s="413"/>
      <c r="E317" s="414"/>
      <c r="F317" s="414"/>
    </row>
    <row r="318" customFormat="false" ht="12.75" hidden="false" customHeight="false" outlineLevel="0" collapsed="false">
      <c r="B318" s="413"/>
      <c r="C318" s="413"/>
      <c r="D318" s="413"/>
      <c r="E318" s="414"/>
      <c r="F318" s="414"/>
    </row>
    <row r="319" customFormat="false" ht="12.75" hidden="false" customHeight="false" outlineLevel="0" collapsed="false">
      <c r="B319" s="413"/>
      <c r="C319" s="413"/>
      <c r="D319" s="413"/>
      <c r="E319" s="414"/>
      <c r="F319" s="414"/>
    </row>
    <row r="320" customFormat="false" ht="12.75" hidden="false" customHeight="false" outlineLevel="0" collapsed="false">
      <c r="B320" s="413"/>
      <c r="C320" s="413"/>
      <c r="D320" s="413"/>
      <c r="E320" s="414"/>
      <c r="F320" s="414"/>
    </row>
    <row r="321" customFormat="false" ht="12.75" hidden="false" customHeight="false" outlineLevel="0" collapsed="false">
      <c r="B321" s="413"/>
      <c r="C321" s="413"/>
      <c r="D321" s="413"/>
      <c r="E321" s="414"/>
      <c r="F321" s="414"/>
    </row>
    <row r="322" customFormat="false" ht="12.75" hidden="false" customHeight="false" outlineLevel="0" collapsed="false">
      <c r="B322" s="413"/>
      <c r="C322" s="413"/>
      <c r="D322" s="413"/>
      <c r="E322" s="414"/>
      <c r="F322" s="414"/>
    </row>
    <row r="323" customFormat="false" ht="12.75" hidden="false" customHeight="false" outlineLevel="0" collapsed="false">
      <c r="B323" s="413"/>
      <c r="C323" s="413"/>
      <c r="D323" s="413"/>
      <c r="E323" s="414"/>
      <c r="F323" s="414"/>
    </row>
    <row r="324" customFormat="false" ht="12.75" hidden="false" customHeight="false" outlineLevel="0" collapsed="false">
      <c r="B324" s="413"/>
      <c r="C324" s="413"/>
      <c r="D324" s="413"/>
      <c r="E324" s="414"/>
      <c r="F324" s="414"/>
    </row>
    <row r="325" customFormat="false" ht="12.75" hidden="false" customHeight="false" outlineLevel="0" collapsed="false">
      <c r="B325" s="413"/>
      <c r="C325" s="413"/>
      <c r="D325" s="413"/>
      <c r="E325" s="414"/>
      <c r="F325" s="414"/>
    </row>
    <row r="326" customFormat="false" ht="12.75" hidden="false" customHeight="false" outlineLevel="0" collapsed="false">
      <c r="B326" s="413"/>
      <c r="C326" s="413"/>
      <c r="D326" s="413"/>
      <c r="E326" s="414"/>
      <c r="F326" s="414"/>
    </row>
    <row r="327" customFormat="false" ht="12.75" hidden="false" customHeight="false" outlineLevel="0" collapsed="false">
      <c r="B327" s="413"/>
      <c r="C327" s="413"/>
      <c r="D327" s="413"/>
      <c r="E327" s="414"/>
      <c r="F327" s="414"/>
    </row>
    <row r="328" customFormat="false" ht="12.75" hidden="false" customHeight="false" outlineLevel="0" collapsed="false">
      <c r="B328" s="413"/>
      <c r="C328" s="413"/>
      <c r="D328" s="413"/>
      <c r="E328" s="414"/>
      <c r="F328" s="414"/>
    </row>
    <row r="329" customFormat="false" ht="12.75" hidden="false" customHeight="false" outlineLevel="0" collapsed="false">
      <c r="B329" s="413"/>
      <c r="C329" s="413"/>
      <c r="D329" s="413"/>
      <c r="E329" s="414"/>
      <c r="F329" s="414"/>
    </row>
    <row r="330" customFormat="false" ht="12.75" hidden="false" customHeight="false" outlineLevel="0" collapsed="false">
      <c r="B330" s="413"/>
      <c r="C330" s="413"/>
      <c r="D330" s="413"/>
      <c r="E330" s="414"/>
      <c r="F330" s="414"/>
    </row>
    <row r="331" customFormat="false" ht="12.75" hidden="false" customHeight="false" outlineLevel="0" collapsed="false">
      <c r="B331" s="413"/>
      <c r="C331" s="413"/>
      <c r="D331" s="413"/>
      <c r="E331" s="414"/>
      <c r="F331" s="414"/>
    </row>
    <row r="332" customFormat="false" ht="12.75" hidden="false" customHeight="false" outlineLevel="0" collapsed="false">
      <c r="B332" s="413"/>
      <c r="C332" s="413"/>
      <c r="D332" s="413"/>
      <c r="E332" s="414"/>
      <c r="F332" s="414"/>
    </row>
    <row r="333" customFormat="false" ht="12.75" hidden="false" customHeight="false" outlineLevel="0" collapsed="false">
      <c r="B333" s="413"/>
      <c r="C333" s="413"/>
      <c r="D333" s="413"/>
      <c r="E333" s="414"/>
      <c r="F333" s="414"/>
    </row>
    <row r="334" customFormat="false" ht="12.75" hidden="false" customHeight="false" outlineLevel="0" collapsed="false">
      <c r="B334" s="413"/>
      <c r="C334" s="413"/>
      <c r="D334" s="413"/>
      <c r="E334" s="414"/>
      <c r="F334" s="414"/>
    </row>
    <row r="335" customFormat="false" ht="12.75" hidden="false" customHeight="false" outlineLevel="0" collapsed="false">
      <c r="B335" s="413"/>
      <c r="C335" s="413"/>
      <c r="D335" s="413"/>
      <c r="E335" s="414"/>
      <c r="F335" s="414"/>
    </row>
    <row r="336" customFormat="false" ht="12.75" hidden="false" customHeight="false" outlineLevel="0" collapsed="false">
      <c r="B336" s="413"/>
      <c r="C336" s="413"/>
      <c r="D336" s="413"/>
      <c r="E336" s="414"/>
      <c r="F336" s="414"/>
    </row>
    <row r="337" customFormat="false" ht="12.75" hidden="false" customHeight="false" outlineLevel="0" collapsed="false">
      <c r="B337" s="413"/>
      <c r="C337" s="413"/>
      <c r="D337" s="413"/>
      <c r="E337" s="414"/>
      <c r="F337" s="414"/>
    </row>
    <row r="338" customFormat="false" ht="12.75" hidden="false" customHeight="false" outlineLevel="0" collapsed="false">
      <c r="B338" s="413"/>
      <c r="C338" s="413"/>
      <c r="D338" s="413"/>
      <c r="E338" s="414"/>
      <c r="F338" s="414"/>
    </row>
    <row r="339" customFormat="false" ht="12.75" hidden="false" customHeight="false" outlineLevel="0" collapsed="false">
      <c r="B339" s="413"/>
      <c r="C339" s="413"/>
      <c r="D339" s="413"/>
      <c r="E339" s="414"/>
      <c r="F339" s="414"/>
    </row>
    <row r="340" customFormat="false" ht="12.75" hidden="false" customHeight="false" outlineLevel="0" collapsed="false">
      <c r="B340" s="413"/>
      <c r="C340" s="413"/>
      <c r="D340" s="413"/>
      <c r="E340" s="414"/>
      <c r="F340" s="414"/>
    </row>
    <row r="341" customFormat="false" ht="12.75" hidden="false" customHeight="false" outlineLevel="0" collapsed="false">
      <c r="B341" s="413"/>
      <c r="C341" s="413"/>
      <c r="D341" s="413"/>
      <c r="E341" s="414"/>
      <c r="F341" s="414"/>
    </row>
    <row r="342" customFormat="false" ht="12.75" hidden="false" customHeight="false" outlineLevel="0" collapsed="false">
      <c r="B342" s="413"/>
      <c r="C342" s="413"/>
      <c r="D342" s="413"/>
      <c r="E342" s="414"/>
      <c r="F342" s="414"/>
    </row>
    <row r="343" customFormat="false" ht="12.75" hidden="false" customHeight="false" outlineLevel="0" collapsed="false">
      <c r="B343" s="413"/>
      <c r="C343" s="413"/>
      <c r="D343" s="413"/>
      <c r="E343" s="414"/>
      <c r="F343" s="414"/>
    </row>
    <row r="344" customFormat="false" ht="12.75" hidden="false" customHeight="false" outlineLevel="0" collapsed="false">
      <c r="B344" s="413"/>
      <c r="C344" s="413"/>
      <c r="D344" s="413"/>
      <c r="E344" s="414"/>
      <c r="F344" s="414"/>
    </row>
    <row r="345" customFormat="false" ht="12.75" hidden="false" customHeight="false" outlineLevel="0" collapsed="false">
      <c r="B345" s="413"/>
      <c r="C345" s="413"/>
      <c r="D345" s="413"/>
      <c r="E345" s="414"/>
      <c r="F345" s="414"/>
    </row>
    <row r="346" customFormat="false" ht="12.75" hidden="false" customHeight="false" outlineLevel="0" collapsed="false">
      <c r="B346" s="413"/>
      <c r="C346" s="413"/>
      <c r="D346" s="413"/>
      <c r="E346" s="414"/>
      <c r="F346" s="414"/>
    </row>
    <row r="347" customFormat="false" ht="12.75" hidden="false" customHeight="false" outlineLevel="0" collapsed="false">
      <c r="B347" s="413"/>
      <c r="C347" s="413"/>
      <c r="D347" s="413"/>
      <c r="E347" s="414"/>
      <c r="F347" s="414"/>
    </row>
    <row r="348" customFormat="false" ht="12.75" hidden="false" customHeight="false" outlineLevel="0" collapsed="false">
      <c r="B348" s="413"/>
      <c r="C348" s="413"/>
      <c r="D348" s="413"/>
      <c r="E348" s="414"/>
      <c r="F348" s="414"/>
    </row>
    <row r="349" customFormat="false" ht="12.75" hidden="false" customHeight="false" outlineLevel="0" collapsed="false">
      <c r="B349" s="413"/>
      <c r="C349" s="413"/>
      <c r="D349" s="413"/>
      <c r="E349" s="414"/>
      <c r="F349" s="414"/>
    </row>
    <row r="350" customFormat="false" ht="12.75" hidden="false" customHeight="false" outlineLevel="0" collapsed="false">
      <c r="B350" s="413"/>
      <c r="C350" s="413"/>
      <c r="D350" s="413"/>
      <c r="E350" s="414"/>
      <c r="F350" s="414"/>
    </row>
    <row r="351" customFormat="false" ht="12.75" hidden="false" customHeight="false" outlineLevel="0" collapsed="false">
      <c r="B351" s="413"/>
      <c r="C351" s="413"/>
      <c r="D351" s="413"/>
      <c r="E351" s="414"/>
      <c r="F351" s="414"/>
    </row>
    <row r="352" customFormat="false" ht="12.75" hidden="false" customHeight="false" outlineLevel="0" collapsed="false">
      <c r="B352" s="413"/>
      <c r="C352" s="413"/>
      <c r="D352" s="413"/>
      <c r="E352" s="414"/>
      <c r="F352" s="414"/>
    </row>
    <row r="353" customFormat="false" ht="12.75" hidden="false" customHeight="false" outlineLevel="0" collapsed="false">
      <c r="B353" s="413"/>
      <c r="C353" s="413"/>
      <c r="D353" s="413"/>
      <c r="E353" s="414"/>
      <c r="F353" s="414"/>
    </row>
    <row r="354" customFormat="false" ht="12.75" hidden="false" customHeight="false" outlineLevel="0" collapsed="false">
      <c r="B354" s="413"/>
      <c r="C354" s="413"/>
      <c r="D354" s="413"/>
      <c r="E354" s="414"/>
      <c r="F354" s="414"/>
    </row>
    <row r="355" customFormat="false" ht="12.75" hidden="false" customHeight="false" outlineLevel="0" collapsed="false">
      <c r="B355" s="413"/>
      <c r="C355" s="413"/>
      <c r="D355" s="413"/>
      <c r="E355" s="414"/>
      <c r="F355" s="414"/>
    </row>
    <row r="356" customFormat="false" ht="12.75" hidden="false" customHeight="false" outlineLevel="0" collapsed="false">
      <c r="B356" s="413"/>
      <c r="C356" s="413"/>
      <c r="D356" s="413"/>
      <c r="E356" s="414"/>
      <c r="F356" s="414"/>
    </row>
    <row r="357" customFormat="false" ht="12.75" hidden="false" customHeight="false" outlineLevel="0" collapsed="false">
      <c r="B357" s="413"/>
      <c r="C357" s="413"/>
      <c r="D357" s="413"/>
      <c r="E357" s="414"/>
      <c r="F357" s="414"/>
    </row>
    <row r="358" customFormat="false" ht="12.75" hidden="false" customHeight="false" outlineLevel="0" collapsed="false">
      <c r="B358" s="413"/>
      <c r="C358" s="413"/>
      <c r="D358" s="413"/>
      <c r="E358" s="414"/>
      <c r="F358" s="414"/>
    </row>
    <row r="359" customFormat="false" ht="12.75" hidden="false" customHeight="false" outlineLevel="0" collapsed="false">
      <c r="B359" s="413"/>
      <c r="C359" s="413"/>
      <c r="D359" s="413"/>
      <c r="E359" s="414"/>
      <c r="F359" s="414"/>
    </row>
    <row r="360" customFormat="false" ht="12.75" hidden="false" customHeight="false" outlineLevel="0" collapsed="false">
      <c r="B360" s="413"/>
      <c r="C360" s="413"/>
      <c r="D360" s="413"/>
      <c r="E360" s="414"/>
      <c r="F360" s="414"/>
    </row>
    <row r="361" customFormat="false" ht="12.75" hidden="false" customHeight="false" outlineLevel="0" collapsed="false">
      <c r="B361" s="413"/>
      <c r="C361" s="413"/>
      <c r="D361" s="413"/>
      <c r="E361" s="414"/>
      <c r="F361" s="414"/>
    </row>
    <row r="362" customFormat="false" ht="12.75" hidden="false" customHeight="false" outlineLevel="0" collapsed="false">
      <c r="B362" s="413"/>
      <c r="C362" s="413"/>
      <c r="D362" s="413"/>
      <c r="E362" s="414"/>
      <c r="F362" s="414"/>
    </row>
    <row r="363" customFormat="false" ht="12.75" hidden="false" customHeight="false" outlineLevel="0" collapsed="false">
      <c r="B363" s="413"/>
      <c r="C363" s="413"/>
      <c r="D363" s="413"/>
      <c r="E363" s="414"/>
      <c r="F363" s="414"/>
    </row>
    <row r="364" customFormat="false" ht="12.75" hidden="false" customHeight="false" outlineLevel="0" collapsed="false">
      <c r="B364" s="413"/>
      <c r="C364" s="413"/>
      <c r="D364" s="413"/>
      <c r="E364" s="414"/>
      <c r="F364" s="414"/>
    </row>
    <row r="365" customFormat="false" ht="12.75" hidden="false" customHeight="false" outlineLevel="0" collapsed="false">
      <c r="B365" s="413"/>
      <c r="C365" s="413"/>
      <c r="D365" s="413"/>
      <c r="E365" s="414"/>
      <c r="F365" s="414"/>
    </row>
    <row r="366" customFormat="false" ht="12.75" hidden="false" customHeight="false" outlineLevel="0" collapsed="false">
      <c r="B366" s="413"/>
      <c r="C366" s="413"/>
      <c r="D366" s="413"/>
      <c r="E366" s="414"/>
      <c r="F366" s="414"/>
    </row>
    <row r="367" customFormat="false" ht="12.75" hidden="false" customHeight="false" outlineLevel="0" collapsed="false">
      <c r="B367" s="413"/>
      <c r="C367" s="413"/>
      <c r="D367" s="413"/>
      <c r="E367" s="414"/>
      <c r="F367" s="414"/>
    </row>
    <row r="368" customFormat="false" ht="12.75" hidden="false" customHeight="false" outlineLevel="0" collapsed="false">
      <c r="B368" s="413"/>
      <c r="C368" s="413"/>
      <c r="D368" s="413"/>
      <c r="E368" s="414"/>
      <c r="F368" s="414"/>
    </row>
    <row r="369" customFormat="false" ht="12.75" hidden="false" customHeight="false" outlineLevel="0" collapsed="false">
      <c r="B369" s="413"/>
      <c r="C369" s="413"/>
      <c r="D369" s="413"/>
      <c r="E369" s="414"/>
      <c r="F369" s="414"/>
    </row>
    <row r="370" customFormat="false" ht="12.75" hidden="false" customHeight="false" outlineLevel="0" collapsed="false">
      <c r="B370" s="413"/>
      <c r="C370" s="413"/>
      <c r="D370" s="413"/>
      <c r="E370" s="414"/>
      <c r="F370" s="414"/>
    </row>
    <row r="371" customFormat="false" ht="12.75" hidden="false" customHeight="false" outlineLevel="0" collapsed="false">
      <c r="B371" s="413"/>
      <c r="C371" s="413"/>
      <c r="D371" s="413"/>
      <c r="E371" s="414"/>
      <c r="F371" s="414"/>
    </row>
    <row r="372" customFormat="false" ht="12.75" hidden="false" customHeight="false" outlineLevel="0" collapsed="false">
      <c r="B372" s="413"/>
      <c r="C372" s="413"/>
      <c r="D372" s="413"/>
      <c r="E372" s="414"/>
      <c r="F372" s="414"/>
    </row>
    <row r="373" customFormat="false" ht="12.75" hidden="false" customHeight="false" outlineLevel="0" collapsed="false">
      <c r="B373" s="413"/>
      <c r="C373" s="413"/>
      <c r="D373" s="413"/>
      <c r="E373" s="414"/>
      <c r="F373" s="414"/>
    </row>
    <row r="374" customFormat="false" ht="12.75" hidden="false" customHeight="false" outlineLevel="0" collapsed="false">
      <c r="B374" s="413"/>
      <c r="C374" s="413"/>
      <c r="D374" s="413"/>
      <c r="E374" s="414"/>
      <c r="F374" s="414"/>
    </row>
    <row r="375" customFormat="false" ht="12.75" hidden="false" customHeight="false" outlineLevel="0" collapsed="false">
      <c r="B375" s="413"/>
      <c r="C375" s="413"/>
      <c r="D375" s="413"/>
      <c r="E375" s="414"/>
      <c r="F375" s="414"/>
    </row>
    <row r="376" customFormat="false" ht="12.75" hidden="false" customHeight="false" outlineLevel="0" collapsed="false">
      <c r="B376" s="413"/>
      <c r="C376" s="413"/>
      <c r="D376" s="413"/>
      <c r="E376" s="414"/>
      <c r="F376" s="414"/>
    </row>
    <row r="377" customFormat="false" ht="12.75" hidden="false" customHeight="false" outlineLevel="0" collapsed="false">
      <c r="B377" s="413"/>
      <c r="C377" s="413"/>
      <c r="D377" s="413"/>
      <c r="E377" s="414"/>
      <c r="F377" s="414"/>
    </row>
    <row r="378" customFormat="false" ht="12.75" hidden="false" customHeight="false" outlineLevel="0" collapsed="false">
      <c r="B378" s="413"/>
      <c r="C378" s="413"/>
      <c r="D378" s="413"/>
      <c r="E378" s="414"/>
      <c r="F378" s="414"/>
    </row>
    <row r="379" customFormat="false" ht="12.75" hidden="false" customHeight="false" outlineLevel="0" collapsed="false">
      <c r="B379" s="413"/>
      <c r="C379" s="413"/>
      <c r="D379" s="413"/>
      <c r="E379" s="414"/>
      <c r="F379" s="414"/>
    </row>
    <row r="380" customFormat="false" ht="12.75" hidden="false" customHeight="false" outlineLevel="0" collapsed="false">
      <c r="B380" s="413"/>
      <c r="C380" s="413"/>
      <c r="D380" s="413"/>
      <c r="E380" s="414"/>
      <c r="F380" s="414"/>
    </row>
    <row r="381" customFormat="false" ht="12.75" hidden="false" customHeight="false" outlineLevel="0" collapsed="false">
      <c r="B381" s="413"/>
      <c r="C381" s="413"/>
      <c r="D381" s="413"/>
      <c r="E381" s="414"/>
      <c r="F381" s="414"/>
    </row>
    <row r="382" customFormat="false" ht="12.75" hidden="false" customHeight="false" outlineLevel="0" collapsed="false">
      <c r="B382" s="413"/>
      <c r="C382" s="413"/>
      <c r="D382" s="413"/>
      <c r="E382" s="414"/>
      <c r="F382" s="414"/>
    </row>
    <row r="383" customFormat="false" ht="12.75" hidden="false" customHeight="false" outlineLevel="0" collapsed="false">
      <c r="B383" s="413"/>
      <c r="C383" s="413"/>
      <c r="D383" s="413"/>
      <c r="E383" s="414"/>
      <c r="F383" s="414"/>
    </row>
    <row r="384" customFormat="false" ht="12.75" hidden="false" customHeight="false" outlineLevel="0" collapsed="false">
      <c r="B384" s="413"/>
      <c r="C384" s="413"/>
      <c r="D384" s="413"/>
      <c r="E384" s="414"/>
      <c r="F384" s="414"/>
    </row>
    <row r="385" customFormat="false" ht="12.75" hidden="false" customHeight="false" outlineLevel="0" collapsed="false">
      <c r="B385" s="413"/>
      <c r="C385" s="413"/>
      <c r="D385" s="413"/>
      <c r="E385" s="414"/>
      <c r="F385" s="414"/>
    </row>
    <row r="386" customFormat="false" ht="12.75" hidden="false" customHeight="false" outlineLevel="0" collapsed="false">
      <c r="B386" s="413"/>
      <c r="C386" s="413"/>
      <c r="D386" s="413"/>
      <c r="E386" s="414"/>
      <c r="F386" s="414"/>
    </row>
    <row r="387" customFormat="false" ht="12.75" hidden="false" customHeight="false" outlineLevel="0" collapsed="false">
      <c r="B387" s="413"/>
      <c r="C387" s="413"/>
      <c r="D387" s="413"/>
      <c r="E387" s="414"/>
      <c r="F387" s="414"/>
    </row>
    <row r="388" customFormat="false" ht="12.75" hidden="false" customHeight="false" outlineLevel="0" collapsed="false">
      <c r="B388" s="413"/>
      <c r="C388" s="413"/>
      <c r="D388" s="413"/>
      <c r="E388" s="414"/>
      <c r="F388" s="414"/>
    </row>
    <row r="389" customFormat="false" ht="12.75" hidden="false" customHeight="false" outlineLevel="0" collapsed="false">
      <c r="B389" s="413"/>
      <c r="C389" s="413"/>
      <c r="D389" s="413"/>
      <c r="E389" s="414"/>
      <c r="F389" s="414"/>
    </row>
    <row r="390" customFormat="false" ht="12.75" hidden="false" customHeight="false" outlineLevel="0" collapsed="false">
      <c r="B390" s="413"/>
      <c r="C390" s="413"/>
      <c r="D390" s="413"/>
      <c r="E390" s="414"/>
      <c r="F390" s="414"/>
    </row>
    <row r="391" customFormat="false" ht="12.75" hidden="false" customHeight="false" outlineLevel="0" collapsed="false">
      <c r="B391" s="413"/>
      <c r="C391" s="413"/>
      <c r="D391" s="413"/>
      <c r="E391" s="414"/>
      <c r="F391" s="414"/>
    </row>
    <row r="392" customFormat="false" ht="12.75" hidden="false" customHeight="false" outlineLevel="0" collapsed="false">
      <c r="B392" s="413"/>
      <c r="C392" s="413"/>
      <c r="D392" s="413"/>
      <c r="E392" s="414"/>
      <c r="F392" s="414"/>
    </row>
    <row r="393" customFormat="false" ht="12.75" hidden="false" customHeight="false" outlineLevel="0" collapsed="false">
      <c r="B393" s="413"/>
      <c r="C393" s="413"/>
      <c r="D393" s="413"/>
      <c r="E393" s="414"/>
      <c r="F393" s="414"/>
    </row>
    <row r="394" customFormat="false" ht="12.75" hidden="false" customHeight="false" outlineLevel="0" collapsed="false">
      <c r="B394" s="413"/>
      <c r="C394" s="413"/>
      <c r="D394" s="413"/>
      <c r="E394" s="414"/>
      <c r="F394" s="414"/>
    </row>
    <row r="395" customFormat="false" ht="12.75" hidden="false" customHeight="false" outlineLevel="0" collapsed="false">
      <c r="B395" s="413"/>
      <c r="C395" s="413"/>
      <c r="D395" s="413"/>
      <c r="E395" s="414"/>
      <c r="F395" s="414"/>
    </row>
    <row r="396" customFormat="false" ht="12.75" hidden="false" customHeight="false" outlineLevel="0" collapsed="false">
      <c r="B396" s="413"/>
      <c r="C396" s="413"/>
      <c r="D396" s="413"/>
      <c r="E396" s="414"/>
      <c r="F396" s="414"/>
    </row>
    <row r="397" customFormat="false" ht="12.75" hidden="false" customHeight="false" outlineLevel="0" collapsed="false">
      <c r="B397" s="413"/>
      <c r="C397" s="413"/>
      <c r="D397" s="413"/>
      <c r="E397" s="414"/>
      <c r="F397" s="414"/>
    </row>
    <row r="398" customFormat="false" ht="12.75" hidden="false" customHeight="false" outlineLevel="0" collapsed="false">
      <c r="B398" s="413"/>
      <c r="C398" s="413"/>
      <c r="D398" s="413"/>
      <c r="E398" s="414"/>
      <c r="F398" s="414"/>
    </row>
    <row r="399" customFormat="false" ht="12.75" hidden="false" customHeight="false" outlineLevel="0" collapsed="false">
      <c r="B399" s="413"/>
      <c r="C399" s="413"/>
      <c r="D399" s="413"/>
      <c r="E399" s="414"/>
      <c r="F399" s="414"/>
    </row>
    <row r="400" customFormat="false" ht="12.75" hidden="false" customHeight="false" outlineLevel="0" collapsed="false">
      <c r="B400" s="413"/>
      <c r="C400" s="413"/>
      <c r="D400" s="413"/>
      <c r="E400" s="414"/>
      <c r="F400" s="414"/>
    </row>
    <row r="401" customFormat="false" ht="12.75" hidden="false" customHeight="false" outlineLevel="0" collapsed="false">
      <c r="B401" s="413"/>
      <c r="C401" s="413"/>
      <c r="D401" s="413"/>
      <c r="E401" s="414"/>
      <c r="F401" s="414"/>
    </row>
    <row r="402" customFormat="false" ht="12.75" hidden="false" customHeight="false" outlineLevel="0" collapsed="false">
      <c r="B402" s="413"/>
      <c r="C402" s="413"/>
      <c r="D402" s="413"/>
      <c r="E402" s="414"/>
      <c r="F402" s="414"/>
    </row>
    <row r="403" customFormat="false" ht="12.75" hidden="false" customHeight="false" outlineLevel="0" collapsed="false">
      <c r="B403" s="413"/>
      <c r="C403" s="413"/>
      <c r="D403" s="413"/>
      <c r="E403" s="414"/>
      <c r="F403" s="414"/>
    </row>
    <row r="404" customFormat="false" ht="12.75" hidden="false" customHeight="false" outlineLevel="0" collapsed="false">
      <c r="B404" s="413"/>
      <c r="C404" s="413"/>
      <c r="D404" s="413"/>
      <c r="E404" s="414"/>
      <c r="F404" s="414"/>
    </row>
    <row r="405" customFormat="false" ht="12.75" hidden="false" customHeight="false" outlineLevel="0" collapsed="false">
      <c r="B405" s="413"/>
      <c r="C405" s="413"/>
      <c r="D405" s="413"/>
      <c r="E405" s="414"/>
      <c r="F405" s="414"/>
    </row>
    <row r="406" customFormat="false" ht="12.75" hidden="false" customHeight="false" outlineLevel="0" collapsed="false">
      <c r="B406" s="413"/>
      <c r="C406" s="413"/>
      <c r="D406" s="413"/>
      <c r="E406" s="414"/>
      <c r="F406" s="414"/>
    </row>
    <row r="407" customFormat="false" ht="12.75" hidden="false" customHeight="false" outlineLevel="0" collapsed="false">
      <c r="B407" s="413"/>
      <c r="C407" s="413"/>
      <c r="D407" s="413"/>
      <c r="E407" s="414"/>
      <c r="F407" s="414"/>
    </row>
    <row r="408" customFormat="false" ht="12.75" hidden="false" customHeight="false" outlineLevel="0" collapsed="false">
      <c r="B408" s="413"/>
      <c r="C408" s="413"/>
      <c r="D408" s="413"/>
      <c r="E408" s="414"/>
      <c r="F408" s="414"/>
    </row>
    <row r="409" customFormat="false" ht="12.75" hidden="false" customHeight="false" outlineLevel="0" collapsed="false">
      <c r="B409" s="413"/>
      <c r="C409" s="413"/>
      <c r="D409" s="413"/>
      <c r="E409" s="414"/>
      <c r="F409" s="414"/>
    </row>
    <row r="410" customFormat="false" ht="12.75" hidden="false" customHeight="false" outlineLevel="0" collapsed="false">
      <c r="B410" s="413"/>
      <c r="C410" s="413"/>
      <c r="D410" s="413"/>
      <c r="E410" s="414"/>
      <c r="F410" s="414"/>
    </row>
    <row r="411" customFormat="false" ht="12.75" hidden="false" customHeight="false" outlineLevel="0" collapsed="false">
      <c r="B411" s="413"/>
      <c r="C411" s="413"/>
      <c r="D411" s="413"/>
      <c r="E411" s="414"/>
      <c r="F411" s="414"/>
    </row>
    <row r="412" customFormat="false" ht="12.75" hidden="false" customHeight="false" outlineLevel="0" collapsed="false">
      <c r="B412" s="413"/>
      <c r="C412" s="413"/>
      <c r="D412" s="413"/>
      <c r="E412" s="414"/>
      <c r="F412" s="414"/>
    </row>
    <row r="413" customFormat="false" ht="12.75" hidden="false" customHeight="false" outlineLevel="0" collapsed="false">
      <c r="B413" s="413"/>
      <c r="C413" s="413"/>
      <c r="D413" s="413"/>
      <c r="E413" s="414"/>
      <c r="F413" s="414"/>
    </row>
    <row r="414" customFormat="false" ht="12.75" hidden="false" customHeight="false" outlineLevel="0" collapsed="false">
      <c r="B414" s="413"/>
      <c r="C414" s="413"/>
      <c r="D414" s="413"/>
      <c r="E414" s="414"/>
      <c r="F414" s="414"/>
    </row>
    <row r="415" customFormat="false" ht="12.75" hidden="false" customHeight="false" outlineLevel="0" collapsed="false">
      <c r="B415" s="413"/>
      <c r="C415" s="413"/>
      <c r="D415" s="413"/>
      <c r="E415" s="414"/>
      <c r="F415" s="414"/>
    </row>
    <row r="416" customFormat="false" ht="12.75" hidden="false" customHeight="false" outlineLevel="0" collapsed="false">
      <c r="B416" s="413"/>
      <c r="C416" s="413"/>
      <c r="D416" s="413"/>
      <c r="E416" s="414"/>
      <c r="F416" s="414"/>
    </row>
    <row r="417" customFormat="false" ht="12.75" hidden="false" customHeight="false" outlineLevel="0" collapsed="false">
      <c r="B417" s="413"/>
      <c r="C417" s="413"/>
      <c r="D417" s="413"/>
      <c r="E417" s="414"/>
      <c r="F417" s="414"/>
    </row>
    <row r="418" customFormat="false" ht="12.75" hidden="false" customHeight="false" outlineLevel="0" collapsed="false">
      <c r="B418" s="413"/>
      <c r="C418" s="413"/>
      <c r="D418" s="413"/>
      <c r="E418" s="414"/>
      <c r="F418" s="414"/>
    </row>
    <row r="419" customFormat="false" ht="12.75" hidden="false" customHeight="false" outlineLevel="0" collapsed="false">
      <c r="B419" s="413"/>
      <c r="C419" s="413"/>
      <c r="D419" s="413"/>
      <c r="E419" s="414"/>
      <c r="F419" s="414"/>
    </row>
    <row r="420" customFormat="false" ht="12.75" hidden="false" customHeight="false" outlineLevel="0" collapsed="false">
      <c r="B420" s="413"/>
      <c r="C420" s="413"/>
      <c r="D420" s="413"/>
      <c r="E420" s="414"/>
      <c r="F420" s="414"/>
    </row>
    <row r="421" customFormat="false" ht="12.75" hidden="false" customHeight="false" outlineLevel="0" collapsed="false">
      <c r="B421" s="413"/>
      <c r="C421" s="413"/>
      <c r="D421" s="413"/>
      <c r="E421" s="414"/>
      <c r="F421" s="414"/>
    </row>
    <row r="422" customFormat="false" ht="12.75" hidden="false" customHeight="false" outlineLevel="0" collapsed="false">
      <c r="B422" s="413"/>
      <c r="C422" s="413"/>
      <c r="D422" s="413"/>
      <c r="E422" s="414"/>
      <c r="F422" s="414"/>
    </row>
    <row r="423" customFormat="false" ht="12.75" hidden="false" customHeight="false" outlineLevel="0" collapsed="false">
      <c r="B423" s="413"/>
      <c r="C423" s="413"/>
      <c r="D423" s="413"/>
      <c r="E423" s="414"/>
      <c r="F423" s="414"/>
    </row>
    <row r="424" customFormat="false" ht="12.75" hidden="false" customHeight="false" outlineLevel="0" collapsed="false">
      <c r="B424" s="413"/>
      <c r="C424" s="413"/>
      <c r="D424" s="413"/>
      <c r="E424" s="414"/>
      <c r="F424" s="414"/>
    </row>
    <row r="425" customFormat="false" ht="12.75" hidden="false" customHeight="false" outlineLevel="0" collapsed="false">
      <c r="B425" s="413"/>
      <c r="C425" s="413"/>
      <c r="D425" s="413"/>
      <c r="E425" s="414"/>
      <c r="F425" s="414"/>
    </row>
    <row r="426" customFormat="false" ht="12.75" hidden="false" customHeight="false" outlineLevel="0" collapsed="false">
      <c r="B426" s="413"/>
      <c r="C426" s="413"/>
      <c r="D426" s="413"/>
      <c r="E426" s="414"/>
      <c r="F426" s="414"/>
    </row>
    <row r="427" customFormat="false" ht="12.75" hidden="false" customHeight="false" outlineLevel="0" collapsed="false">
      <c r="B427" s="413"/>
      <c r="C427" s="413"/>
      <c r="D427" s="413"/>
      <c r="E427" s="414"/>
      <c r="F427" s="414"/>
    </row>
    <row r="428" customFormat="false" ht="12.75" hidden="false" customHeight="false" outlineLevel="0" collapsed="false">
      <c r="B428" s="413"/>
      <c r="C428" s="413"/>
      <c r="D428" s="413"/>
      <c r="E428" s="414"/>
      <c r="F428" s="414"/>
    </row>
    <row r="429" customFormat="false" ht="12.75" hidden="false" customHeight="false" outlineLevel="0" collapsed="false">
      <c r="B429" s="413"/>
      <c r="C429" s="413"/>
      <c r="D429" s="413"/>
      <c r="E429" s="414"/>
      <c r="F429" s="414"/>
    </row>
    <row r="430" customFormat="false" ht="12.75" hidden="false" customHeight="false" outlineLevel="0" collapsed="false">
      <c r="B430" s="413"/>
      <c r="C430" s="413"/>
      <c r="D430" s="413"/>
      <c r="E430" s="414"/>
      <c r="F430" s="414"/>
    </row>
    <row r="431" customFormat="false" ht="12.75" hidden="false" customHeight="false" outlineLevel="0" collapsed="false">
      <c r="B431" s="413"/>
      <c r="C431" s="413"/>
      <c r="D431" s="413"/>
      <c r="E431" s="414"/>
      <c r="F431" s="414"/>
    </row>
    <row r="432" customFormat="false" ht="12.75" hidden="false" customHeight="false" outlineLevel="0" collapsed="false">
      <c r="B432" s="413"/>
      <c r="C432" s="413"/>
      <c r="D432" s="413"/>
      <c r="E432" s="414"/>
      <c r="F432" s="414"/>
    </row>
    <row r="433" customFormat="false" ht="12.75" hidden="false" customHeight="false" outlineLevel="0" collapsed="false">
      <c r="B433" s="413"/>
      <c r="C433" s="413"/>
      <c r="D433" s="413"/>
      <c r="E433" s="414"/>
      <c r="F433" s="414"/>
    </row>
    <row r="434" customFormat="false" ht="12.75" hidden="false" customHeight="false" outlineLevel="0" collapsed="false">
      <c r="B434" s="413"/>
      <c r="C434" s="413"/>
      <c r="D434" s="413"/>
      <c r="E434" s="414"/>
      <c r="F434" s="414"/>
    </row>
    <row r="435" customFormat="false" ht="12.75" hidden="false" customHeight="false" outlineLevel="0" collapsed="false">
      <c r="B435" s="413"/>
      <c r="C435" s="413"/>
      <c r="D435" s="413"/>
      <c r="E435" s="414"/>
      <c r="F435" s="414"/>
    </row>
    <row r="436" customFormat="false" ht="12.75" hidden="false" customHeight="false" outlineLevel="0" collapsed="false">
      <c r="B436" s="413"/>
      <c r="C436" s="413"/>
      <c r="D436" s="413"/>
      <c r="E436" s="414"/>
      <c r="F436" s="414"/>
    </row>
    <row r="437" customFormat="false" ht="12.75" hidden="false" customHeight="false" outlineLevel="0" collapsed="false">
      <c r="B437" s="413"/>
      <c r="C437" s="413"/>
      <c r="D437" s="413"/>
      <c r="E437" s="414"/>
      <c r="F437" s="414"/>
    </row>
    <row r="438" customFormat="false" ht="12.75" hidden="false" customHeight="false" outlineLevel="0" collapsed="false">
      <c r="B438" s="413"/>
      <c r="C438" s="413"/>
      <c r="D438" s="413"/>
      <c r="E438" s="414"/>
      <c r="F438" s="414"/>
    </row>
    <row r="439" customFormat="false" ht="12.75" hidden="false" customHeight="false" outlineLevel="0" collapsed="false">
      <c r="B439" s="413"/>
      <c r="C439" s="413"/>
      <c r="D439" s="413"/>
      <c r="E439" s="414"/>
      <c r="F439" s="414"/>
    </row>
    <row r="440" customFormat="false" ht="12.75" hidden="false" customHeight="false" outlineLevel="0" collapsed="false">
      <c r="B440" s="413"/>
      <c r="C440" s="413"/>
      <c r="D440" s="413"/>
      <c r="E440" s="414"/>
      <c r="F440" s="414"/>
    </row>
    <row r="441" customFormat="false" ht="12.75" hidden="false" customHeight="false" outlineLevel="0" collapsed="false">
      <c r="B441" s="413"/>
      <c r="C441" s="413"/>
      <c r="D441" s="413"/>
      <c r="E441" s="414"/>
      <c r="F441" s="414"/>
    </row>
    <row r="442" customFormat="false" ht="12.75" hidden="false" customHeight="false" outlineLevel="0" collapsed="false">
      <c r="B442" s="413"/>
      <c r="C442" s="413"/>
      <c r="D442" s="413"/>
      <c r="E442" s="414"/>
      <c r="F442" s="414"/>
    </row>
    <row r="443" customFormat="false" ht="12.75" hidden="false" customHeight="false" outlineLevel="0" collapsed="false">
      <c r="B443" s="413"/>
      <c r="C443" s="413"/>
      <c r="D443" s="413"/>
      <c r="E443" s="414"/>
      <c r="F443" s="414"/>
    </row>
    <row r="444" customFormat="false" ht="12.75" hidden="false" customHeight="false" outlineLevel="0" collapsed="false">
      <c r="B444" s="413"/>
      <c r="C444" s="413"/>
      <c r="D444" s="413"/>
      <c r="E444" s="414"/>
      <c r="F444" s="414"/>
    </row>
    <row r="445" customFormat="false" ht="12.75" hidden="false" customHeight="false" outlineLevel="0" collapsed="false">
      <c r="B445" s="413"/>
      <c r="C445" s="413"/>
      <c r="D445" s="413"/>
      <c r="E445" s="414"/>
      <c r="F445" s="414"/>
    </row>
    <row r="446" customFormat="false" ht="12.75" hidden="false" customHeight="false" outlineLevel="0" collapsed="false">
      <c r="B446" s="413"/>
      <c r="C446" s="413"/>
      <c r="D446" s="413"/>
      <c r="E446" s="414"/>
      <c r="F446" s="414"/>
    </row>
    <row r="447" customFormat="false" ht="12.75" hidden="false" customHeight="false" outlineLevel="0" collapsed="false">
      <c r="B447" s="413"/>
      <c r="C447" s="413"/>
      <c r="D447" s="413"/>
      <c r="E447" s="414"/>
      <c r="F447" s="414"/>
    </row>
    <row r="448" customFormat="false" ht="12.75" hidden="false" customHeight="false" outlineLevel="0" collapsed="false">
      <c r="B448" s="413"/>
      <c r="C448" s="413"/>
      <c r="D448" s="413"/>
      <c r="E448" s="414"/>
      <c r="F448" s="414"/>
    </row>
    <row r="449" customFormat="false" ht="12.75" hidden="false" customHeight="false" outlineLevel="0" collapsed="false">
      <c r="B449" s="413"/>
      <c r="C449" s="413"/>
      <c r="D449" s="413"/>
      <c r="E449" s="414"/>
      <c r="F449" s="414"/>
    </row>
    <row r="450" customFormat="false" ht="12.75" hidden="false" customHeight="false" outlineLevel="0" collapsed="false">
      <c r="B450" s="413"/>
      <c r="C450" s="413"/>
      <c r="D450" s="413"/>
      <c r="E450" s="414"/>
      <c r="F450" s="414"/>
    </row>
    <row r="451" customFormat="false" ht="12.75" hidden="false" customHeight="false" outlineLevel="0" collapsed="false">
      <c r="B451" s="413"/>
      <c r="C451" s="413"/>
      <c r="D451" s="413"/>
      <c r="E451" s="414"/>
      <c r="F451" s="414"/>
    </row>
    <row r="452" customFormat="false" ht="12.75" hidden="false" customHeight="false" outlineLevel="0" collapsed="false">
      <c r="B452" s="413"/>
      <c r="C452" s="413"/>
      <c r="D452" s="413"/>
      <c r="E452" s="414"/>
      <c r="F452" s="414"/>
    </row>
    <row r="453" customFormat="false" ht="12.75" hidden="false" customHeight="false" outlineLevel="0" collapsed="false">
      <c r="B453" s="413"/>
      <c r="C453" s="413"/>
      <c r="D453" s="413"/>
      <c r="E453" s="414"/>
      <c r="F453" s="414"/>
    </row>
    <row r="454" customFormat="false" ht="12.75" hidden="false" customHeight="false" outlineLevel="0" collapsed="false">
      <c r="B454" s="413"/>
      <c r="C454" s="413"/>
      <c r="D454" s="413"/>
      <c r="E454" s="414"/>
      <c r="F454" s="414"/>
    </row>
    <row r="455" customFormat="false" ht="12.75" hidden="false" customHeight="false" outlineLevel="0" collapsed="false">
      <c r="B455" s="413"/>
      <c r="C455" s="413"/>
      <c r="D455" s="413"/>
      <c r="E455" s="414"/>
      <c r="F455" s="414"/>
    </row>
    <row r="456" customFormat="false" ht="12.75" hidden="false" customHeight="false" outlineLevel="0" collapsed="false">
      <c r="B456" s="413"/>
      <c r="C456" s="413"/>
      <c r="D456" s="413"/>
      <c r="E456" s="414"/>
      <c r="F456" s="414"/>
    </row>
    <row r="457" customFormat="false" ht="12.75" hidden="false" customHeight="false" outlineLevel="0" collapsed="false">
      <c r="B457" s="413"/>
      <c r="C457" s="413"/>
      <c r="D457" s="413"/>
      <c r="E457" s="414"/>
      <c r="F457" s="414"/>
    </row>
    <row r="458" customFormat="false" ht="12.75" hidden="false" customHeight="false" outlineLevel="0" collapsed="false">
      <c r="B458" s="413"/>
      <c r="C458" s="413"/>
      <c r="D458" s="413"/>
      <c r="E458" s="414"/>
      <c r="F458" s="414"/>
    </row>
    <row r="459" customFormat="false" ht="12.75" hidden="false" customHeight="false" outlineLevel="0" collapsed="false">
      <c r="B459" s="413"/>
      <c r="C459" s="413"/>
      <c r="D459" s="413"/>
      <c r="E459" s="414"/>
      <c r="F459" s="414"/>
    </row>
    <row r="460" customFormat="false" ht="12.75" hidden="false" customHeight="false" outlineLevel="0" collapsed="false">
      <c r="B460" s="413"/>
      <c r="C460" s="413"/>
      <c r="D460" s="413"/>
      <c r="E460" s="414"/>
      <c r="F460" s="414"/>
    </row>
    <row r="461" customFormat="false" ht="12.75" hidden="false" customHeight="false" outlineLevel="0" collapsed="false">
      <c r="B461" s="413"/>
      <c r="C461" s="413"/>
      <c r="D461" s="413"/>
      <c r="E461" s="414"/>
      <c r="F461" s="414"/>
    </row>
    <row r="462" customFormat="false" ht="12.75" hidden="false" customHeight="false" outlineLevel="0" collapsed="false">
      <c r="B462" s="413"/>
      <c r="C462" s="413"/>
      <c r="D462" s="413"/>
      <c r="E462" s="414"/>
      <c r="F462" s="414"/>
    </row>
    <row r="463" customFormat="false" ht="12.75" hidden="false" customHeight="false" outlineLevel="0" collapsed="false">
      <c r="B463" s="413"/>
      <c r="C463" s="413"/>
      <c r="D463" s="413"/>
      <c r="E463" s="414"/>
      <c r="F463" s="414"/>
    </row>
    <row r="464" customFormat="false" ht="12.75" hidden="false" customHeight="false" outlineLevel="0" collapsed="false">
      <c r="B464" s="413"/>
      <c r="C464" s="413"/>
      <c r="D464" s="413"/>
      <c r="E464" s="414"/>
      <c r="F464" s="414"/>
    </row>
    <row r="465" customFormat="false" ht="12.75" hidden="false" customHeight="false" outlineLevel="0" collapsed="false">
      <c r="B465" s="413"/>
      <c r="C465" s="413"/>
      <c r="D465" s="413"/>
      <c r="E465" s="414"/>
      <c r="F465" s="414"/>
    </row>
    <row r="466" customFormat="false" ht="12.75" hidden="false" customHeight="false" outlineLevel="0" collapsed="false">
      <c r="B466" s="413"/>
      <c r="C466" s="413"/>
      <c r="D466" s="413"/>
      <c r="E466" s="414"/>
      <c r="F466" s="414"/>
    </row>
    <row r="467" customFormat="false" ht="12.75" hidden="false" customHeight="false" outlineLevel="0" collapsed="false">
      <c r="B467" s="413"/>
      <c r="C467" s="413"/>
      <c r="D467" s="413"/>
      <c r="E467" s="414"/>
      <c r="F467" s="414"/>
    </row>
    <row r="468" customFormat="false" ht="12.75" hidden="false" customHeight="false" outlineLevel="0" collapsed="false">
      <c r="B468" s="413"/>
      <c r="C468" s="413"/>
      <c r="D468" s="413"/>
      <c r="E468" s="414"/>
      <c r="F468" s="414"/>
    </row>
    <row r="469" customFormat="false" ht="12.75" hidden="false" customHeight="false" outlineLevel="0" collapsed="false">
      <c r="B469" s="413"/>
      <c r="C469" s="413"/>
      <c r="D469" s="413"/>
      <c r="E469" s="414"/>
      <c r="F469" s="414"/>
    </row>
    <row r="470" customFormat="false" ht="12.75" hidden="false" customHeight="false" outlineLevel="0" collapsed="false">
      <c r="B470" s="413"/>
      <c r="C470" s="413"/>
      <c r="D470" s="413"/>
      <c r="E470" s="414"/>
      <c r="F470" s="414"/>
    </row>
    <row r="471" customFormat="false" ht="12.75" hidden="false" customHeight="false" outlineLevel="0" collapsed="false">
      <c r="B471" s="413"/>
      <c r="C471" s="413"/>
      <c r="D471" s="413"/>
      <c r="E471" s="414"/>
      <c r="F471" s="414"/>
    </row>
    <row r="472" customFormat="false" ht="12.75" hidden="false" customHeight="false" outlineLevel="0" collapsed="false">
      <c r="B472" s="413"/>
      <c r="C472" s="413"/>
      <c r="D472" s="413"/>
      <c r="E472" s="414"/>
      <c r="F472" s="414"/>
    </row>
    <row r="473" customFormat="false" ht="12.75" hidden="false" customHeight="false" outlineLevel="0" collapsed="false">
      <c r="B473" s="413"/>
      <c r="C473" s="413"/>
      <c r="D473" s="413"/>
      <c r="E473" s="414"/>
      <c r="F473" s="414"/>
    </row>
    <row r="474" customFormat="false" ht="12.75" hidden="false" customHeight="false" outlineLevel="0" collapsed="false">
      <c r="B474" s="413"/>
      <c r="C474" s="413"/>
      <c r="D474" s="413"/>
      <c r="E474" s="414"/>
      <c r="F474" s="414"/>
    </row>
    <row r="475" customFormat="false" ht="12.75" hidden="false" customHeight="false" outlineLevel="0" collapsed="false">
      <c r="B475" s="413"/>
      <c r="C475" s="413"/>
      <c r="D475" s="413"/>
      <c r="E475" s="414"/>
      <c r="F475" s="414"/>
    </row>
    <row r="476" customFormat="false" ht="12.75" hidden="false" customHeight="false" outlineLevel="0" collapsed="false">
      <c r="B476" s="413"/>
      <c r="C476" s="413"/>
      <c r="D476" s="413"/>
      <c r="E476" s="414"/>
      <c r="F476" s="414"/>
    </row>
    <row r="477" customFormat="false" ht="12.75" hidden="false" customHeight="false" outlineLevel="0" collapsed="false">
      <c r="B477" s="413"/>
      <c r="C477" s="413"/>
      <c r="D477" s="413"/>
      <c r="E477" s="414"/>
      <c r="F477" s="414"/>
    </row>
    <row r="478" customFormat="false" ht="12.75" hidden="false" customHeight="false" outlineLevel="0" collapsed="false">
      <c r="B478" s="413"/>
      <c r="C478" s="413"/>
      <c r="D478" s="413"/>
      <c r="E478" s="414"/>
      <c r="F478" s="414"/>
    </row>
    <row r="479" customFormat="false" ht="12.75" hidden="false" customHeight="false" outlineLevel="0" collapsed="false">
      <c r="B479" s="413"/>
      <c r="C479" s="413"/>
      <c r="D479" s="413"/>
      <c r="E479" s="414"/>
      <c r="F479" s="414"/>
    </row>
    <row r="480" customFormat="false" ht="12.75" hidden="false" customHeight="false" outlineLevel="0" collapsed="false">
      <c r="B480" s="413"/>
      <c r="C480" s="413"/>
      <c r="D480" s="413"/>
      <c r="E480" s="414"/>
      <c r="F480" s="414"/>
    </row>
    <row r="481" customFormat="false" ht="12.75" hidden="false" customHeight="false" outlineLevel="0" collapsed="false">
      <c r="B481" s="413"/>
      <c r="C481" s="413"/>
      <c r="D481" s="413"/>
      <c r="E481" s="414"/>
      <c r="F481" s="414"/>
    </row>
    <row r="482" customFormat="false" ht="12.75" hidden="false" customHeight="false" outlineLevel="0" collapsed="false">
      <c r="B482" s="413"/>
      <c r="C482" s="413"/>
      <c r="D482" s="413"/>
      <c r="E482" s="414"/>
      <c r="F482" s="414"/>
    </row>
    <row r="483" customFormat="false" ht="12.75" hidden="false" customHeight="false" outlineLevel="0" collapsed="false">
      <c r="B483" s="413"/>
      <c r="C483" s="413"/>
      <c r="D483" s="413"/>
      <c r="E483" s="414"/>
      <c r="F483" s="414"/>
    </row>
    <row r="484" customFormat="false" ht="12.75" hidden="false" customHeight="false" outlineLevel="0" collapsed="false">
      <c r="B484" s="413"/>
      <c r="C484" s="413"/>
      <c r="D484" s="413"/>
      <c r="E484" s="414"/>
      <c r="F484" s="414"/>
    </row>
    <row r="485" customFormat="false" ht="12.75" hidden="false" customHeight="false" outlineLevel="0" collapsed="false">
      <c r="B485" s="413"/>
      <c r="C485" s="413"/>
      <c r="D485" s="413"/>
      <c r="E485" s="414"/>
      <c r="F485" s="414"/>
    </row>
    <row r="486" customFormat="false" ht="12.75" hidden="false" customHeight="false" outlineLevel="0" collapsed="false">
      <c r="B486" s="413"/>
      <c r="C486" s="413"/>
      <c r="D486" s="413"/>
      <c r="E486" s="414"/>
      <c r="F486" s="414"/>
    </row>
    <row r="487" customFormat="false" ht="12.75" hidden="false" customHeight="false" outlineLevel="0" collapsed="false">
      <c r="B487" s="413"/>
      <c r="C487" s="413"/>
      <c r="D487" s="413"/>
      <c r="E487" s="414"/>
      <c r="F487" s="414"/>
    </row>
    <row r="488" customFormat="false" ht="12.75" hidden="false" customHeight="false" outlineLevel="0" collapsed="false">
      <c r="B488" s="413"/>
      <c r="C488" s="413"/>
      <c r="D488" s="413"/>
      <c r="E488" s="414"/>
      <c r="F488" s="414"/>
    </row>
    <row r="489" customFormat="false" ht="12.75" hidden="false" customHeight="false" outlineLevel="0" collapsed="false">
      <c r="B489" s="413"/>
      <c r="C489" s="413"/>
      <c r="D489" s="413"/>
      <c r="E489" s="414"/>
      <c r="F489" s="414"/>
    </row>
    <row r="490" customFormat="false" ht="12.75" hidden="false" customHeight="false" outlineLevel="0" collapsed="false">
      <c r="B490" s="413"/>
      <c r="C490" s="413"/>
      <c r="D490" s="413"/>
      <c r="E490" s="414"/>
      <c r="F490" s="414"/>
    </row>
    <row r="491" customFormat="false" ht="12.75" hidden="false" customHeight="false" outlineLevel="0" collapsed="false">
      <c r="B491" s="413"/>
      <c r="C491" s="413"/>
      <c r="D491" s="413"/>
      <c r="E491" s="414"/>
      <c r="F491" s="414"/>
    </row>
    <row r="492" customFormat="false" ht="12.75" hidden="false" customHeight="false" outlineLevel="0" collapsed="false">
      <c r="B492" s="413"/>
      <c r="C492" s="413"/>
      <c r="D492" s="413"/>
      <c r="E492" s="414"/>
      <c r="F492" s="414"/>
    </row>
    <row r="493" customFormat="false" ht="12.75" hidden="false" customHeight="false" outlineLevel="0" collapsed="false">
      <c r="B493" s="413"/>
      <c r="C493" s="413"/>
      <c r="D493" s="413"/>
      <c r="E493" s="414"/>
      <c r="F493" s="414"/>
    </row>
    <row r="494" customFormat="false" ht="12.75" hidden="false" customHeight="false" outlineLevel="0" collapsed="false">
      <c r="B494" s="413"/>
      <c r="C494" s="413"/>
      <c r="D494" s="413"/>
      <c r="E494" s="414"/>
      <c r="F494" s="414"/>
    </row>
    <row r="495" customFormat="false" ht="12.75" hidden="false" customHeight="false" outlineLevel="0" collapsed="false">
      <c r="B495" s="413"/>
      <c r="C495" s="413"/>
      <c r="D495" s="413"/>
      <c r="E495" s="414"/>
      <c r="F495" s="414"/>
    </row>
    <row r="496" customFormat="false" ht="12.75" hidden="false" customHeight="false" outlineLevel="0" collapsed="false">
      <c r="B496" s="413"/>
      <c r="C496" s="413"/>
      <c r="D496" s="413"/>
      <c r="E496" s="414"/>
      <c r="F496" s="414"/>
    </row>
    <row r="497" customFormat="false" ht="12.75" hidden="false" customHeight="false" outlineLevel="0" collapsed="false">
      <c r="B497" s="413"/>
      <c r="C497" s="413"/>
      <c r="D497" s="413"/>
      <c r="E497" s="414"/>
      <c r="F497" s="414"/>
    </row>
    <row r="498" customFormat="false" ht="12.75" hidden="false" customHeight="false" outlineLevel="0" collapsed="false">
      <c r="B498" s="413"/>
      <c r="C498" s="413"/>
      <c r="D498" s="413"/>
      <c r="E498" s="414"/>
      <c r="F498" s="414"/>
    </row>
    <row r="499" customFormat="false" ht="12.75" hidden="false" customHeight="false" outlineLevel="0" collapsed="false">
      <c r="B499" s="413"/>
      <c r="C499" s="413"/>
      <c r="D499" s="413"/>
      <c r="E499" s="414"/>
      <c r="F499" s="414"/>
    </row>
    <row r="500" customFormat="false" ht="12.75" hidden="false" customHeight="false" outlineLevel="0" collapsed="false">
      <c r="B500" s="413"/>
      <c r="C500" s="413"/>
      <c r="D500" s="413"/>
      <c r="E500" s="414"/>
      <c r="F500" s="414"/>
    </row>
    <row r="501" customFormat="false" ht="12.75" hidden="false" customHeight="false" outlineLevel="0" collapsed="false">
      <c r="B501" s="413"/>
      <c r="C501" s="413"/>
      <c r="D501" s="413"/>
      <c r="E501" s="414"/>
      <c r="F501" s="414"/>
    </row>
    <row r="502" customFormat="false" ht="12.75" hidden="false" customHeight="false" outlineLevel="0" collapsed="false">
      <c r="B502" s="413"/>
      <c r="C502" s="413"/>
      <c r="D502" s="413"/>
      <c r="E502" s="414"/>
      <c r="F502" s="414"/>
    </row>
    <row r="503" customFormat="false" ht="12.75" hidden="false" customHeight="false" outlineLevel="0" collapsed="false">
      <c r="B503" s="413"/>
      <c r="C503" s="413"/>
      <c r="D503" s="413"/>
      <c r="E503" s="414"/>
      <c r="F503" s="414"/>
    </row>
    <row r="504" customFormat="false" ht="12.75" hidden="false" customHeight="false" outlineLevel="0" collapsed="false">
      <c r="B504" s="413"/>
      <c r="C504" s="413"/>
      <c r="D504" s="413"/>
      <c r="E504" s="414"/>
      <c r="F504" s="414"/>
    </row>
    <row r="505" customFormat="false" ht="12.75" hidden="false" customHeight="false" outlineLevel="0" collapsed="false">
      <c r="B505" s="413"/>
      <c r="C505" s="413"/>
      <c r="D505" s="413"/>
      <c r="E505" s="414"/>
      <c r="F505" s="414"/>
    </row>
    <row r="506" customFormat="false" ht="12.75" hidden="false" customHeight="false" outlineLevel="0" collapsed="false">
      <c r="B506" s="413"/>
      <c r="C506" s="413"/>
      <c r="D506" s="413"/>
      <c r="E506" s="414"/>
      <c r="F506" s="414"/>
    </row>
    <row r="507" customFormat="false" ht="12.75" hidden="false" customHeight="false" outlineLevel="0" collapsed="false">
      <c r="B507" s="413"/>
      <c r="C507" s="413"/>
      <c r="D507" s="413"/>
      <c r="E507" s="414"/>
      <c r="F507" s="414"/>
    </row>
    <row r="508" customFormat="false" ht="12.75" hidden="false" customHeight="false" outlineLevel="0" collapsed="false">
      <c r="B508" s="413"/>
      <c r="C508" s="413"/>
      <c r="D508" s="413"/>
      <c r="E508" s="414"/>
      <c r="F508" s="414"/>
    </row>
    <row r="509" customFormat="false" ht="12.75" hidden="false" customHeight="false" outlineLevel="0" collapsed="false">
      <c r="B509" s="413"/>
      <c r="C509" s="413"/>
      <c r="D509" s="413"/>
      <c r="E509" s="414"/>
      <c r="F509" s="414"/>
    </row>
    <row r="510" customFormat="false" ht="12.75" hidden="false" customHeight="false" outlineLevel="0" collapsed="false">
      <c r="B510" s="413"/>
      <c r="C510" s="413"/>
      <c r="D510" s="413"/>
      <c r="E510" s="414"/>
      <c r="F510" s="41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415" width="6.7"/>
    <col collapsed="false" customWidth="true" hidden="false" outlineLevel="0" max="3" min="3" style="254" width="4.7"/>
    <col collapsed="false" customWidth="true" hidden="false" outlineLevel="0" max="4" min="4" style="416" width="75.7"/>
    <col collapsed="false" customWidth="true" hidden="false" outlineLevel="0" max="5" min="5" style="233" width="10.85"/>
    <col collapsed="false" customWidth="true" hidden="false" outlineLevel="0" max="6" min="6" style="233" width="1.7"/>
    <col collapsed="false" customWidth="true" hidden="false" outlineLevel="0" max="7" min="7" style="233" width="5.28"/>
    <col collapsed="false" customWidth="true" hidden="false" outlineLevel="0" max="8" min="8" style="233" width="1.7"/>
    <col collapsed="false" customWidth="true" hidden="false" outlineLevel="0" max="9" min="9" style="233" width="9.28"/>
    <col collapsed="false" customWidth="true" hidden="false" outlineLevel="0" max="10" min="10" style="233" width="2.7"/>
    <col collapsed="false" customWidth="true" hidden="false" outlineLevel="0" max="11" min="11" style="417" width="12.99"/>
    <col collapsed="false" customWidth="true" hidden="false" outlineLevel="0" max="12" min="12" style="233" width="2.7"/>
    <col collapsed="false" customWidth="true" hidden="false" outlineLevel="0" max="13" min="13" style="233" width="13.28"/>
    <col collapsed="false" customWidth="false" hidden="false" outlineLevel="0" max="14" min="14" style="233" width="9.14"/>
    <col collapsed="false" customWidth="true" hidden="false" outlineLevel="0" max="15" min="15" style="233" width="0.99"/>
    <col collapsed="false" customWidth="true" hidden="true" outlineLevel="0" max="17" min="16" style="233" width="9.06"/>
    <col collapsed="false" customWidth="false" hidden="false" outlineLevel="0" max="257" min="18" style="233" width="9.14"/>
  </cols>
  <sheetData>
    <row r="2" customFormat="false" ht="12.75" hidden="false" customHeight="true" outlineLevel="0" collapsed="false">
      <c r="A2" s="391" t="s">
        <v>822</v>
      </c>
      <c r="B2" s="39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2.75" hidden="false" customHeight="false" outlineLevel="0" collapsed="false">
      <c r="A3" s="389"/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</row>
    <row r="4" customFormat="false" ht="25.5" hidden="false" customHeight="true" outlineLevel="0" collapsed="false">
      <c r="A4" s="366" t="s">
        <v>693</v>
      </c>
      <c r="B4" s="418"/>
      <c r="C4" s="418"/>
      <c r="D4" s="228" t="s">
        <v>138</v>
      </c>
      <c r="E4" s="419" t="s">
        <v>694</v>
      </c>
      <c r="F4" s="419"/>
      <c r="G4" s="419"/>
      <c r="H4" s="419"/>
      <c r="I4" s="419"/>
      <c r="J4" s="420"/>
      <c r="K4" s="222" t="s">
        <v>819</v>
      </c>
      <c r="L4" s="421"/>
      <c r="M4" s="421" t="s">
        <v>823</v>
      </c>
    </row>
    <row r="5" customFormat="false" ht="18" hidden="false" customHeight="true" outlineLevel="0" collapsed="false">
      <c r="A5" s="366"/>
      <c r="B5" s="422"/>
      <c r="C5" s="422"/>
      <c r="D5" s="228"/>
      <c r="E5" s="423" t="s">
        <v>698</v>
      </c>
      <c r="F5" s="423"/>
      <c r="G5" s="424" t="s">
        <v>34</v>
      </c>
      <c r="H5" s="424"/>
      <c r="I5" s="424" t="s">
        <v>699</v>
      </c>
      <c r="J5" s="424"/>
      <c r="K5" s="222"/>
      <c r="L5" s="424"/>
      <c r="M5" s="424" t="s">
        <v>824</v>
      </c>
    </row>
    <row r="6" customFormat="false" ht="12.75" hidden="false" customHeight="false" outlineLevel="0" collapsed="false">
      <c r="A6" s="200"/>
      <c r="B6" s="216"/>
      <c r="C6" s="216"/>
      <c r="D6" s="186"/>
      <c r="E6" s="205"/>
      <c r="F6" s="205"/>
      <c r="G6" s="207"/>
      <c r="H6" s="207"/>
      <c r="I6" s="425"/>
      <c r="J6" s="207"/>
      <c r="K6" s="206"/>
      <c r="L6" s="207"/>
      <c r="M6" s="207"/>
    </row>
    <row r="7" customFormat="false" ht="12.75" hidden="false" customHeight="true" outlineLevel="0" collapsed="false">
      <c r="A7" s="112" t="n">
        <v>1</v>
      </c>
      <c r="B7" s="426" t="n">
        <v>39</v>
      </c>
      <c r="C7" s="112" t="s">
        <v>148</v>
      </c>
      <c r="D7" s="113" t="s">
        <v>192</v>
      </c>
      <c r="E7" s="187" t="n">
        <v>328084</v>
      </c>
      <c r="F7" s="187"/>
      <c r="G7" s="427" t="n">
        <v>9.2</v>
      </c>
      <c r="H7" s="427"/>
      <c r="I7" s="428" t="n">
        <v>9.2</v>
      </c>
      <c r="J7" s="427"/>
      <c r="K7" s="188" t="n">
        <v>6</v>
      </c>
      <c r="L7" s="427"/>
      <c r="M7" s="427" t="n">
        <v>1.8</v>
      </c>
    </row>
    <row r="8" customFormat="false" ht="12.75" hidden="false" customHeight="true" outlineLevel="0" collapsed="false">
      <c r="A8" s="112" t="n">
        <v>2</v>
      </c>
      <c r="B8" s="426" t="n">
        <v>410</v>
      </c>
      <c r="C8" s="112" t="s">
        <v>157</v>
      </c>
      <c r="D8" s="113" t="s">
        <v>598</v>
      </c>
      <c r="E8" s="187" t="n">
        <v>226701</v>
      </c>
      <c r="F8" s="187"/>
      <c r="G8" s="427" t="n">
        <v>6.3</v>
      </c>
      <c r="H8" s="427"/>
      <c r="I8" s="428" t="n">
        <v>15.5</v>
      </c>
      <c r="J8" s="427"/>
      <c r="K8" s="188" t="n">
        <v>18.4</v>
      </c>
      <c r="L8" s="427"/>
      <c r="M8" s="427" t="n">
        <v>7.8</v>
      </c>
    </row>
    <row r="9" customFormat="false" ht="12.75" hidden="false" customHeight="true" outlineLevel="0" collapsed="false">
      <c r="A9" s="112" t="n">
        <v>3</v>
      </c>
      <c r="B9" s="426" t="n">
        <v>381</v>
      </c>
      <c r="C9" s="112" t="s">
        <v>148</v>
      </c>
      <c r="D9" s="113" t="s">
        <v>564</v>
      </c>
      <c r="E9" s="187" t="n">
        <v>142305</v>
      </c>
      <c r="F9" s="187"/>
      <c r="G9" s="188" t="n">
        <v>4</v>
      </c>
      <c r="H9" s="427"/>
      <c r="I9" s="428" t="n">
        <v>19.5</v>
      </c>
      <c r="J9" s="427"/>
      <c r="K9" s="188" t="n">
        <v>2</v>
      </c>
      <c r="L9" s="427"/>
      <c r="M9" s="427" t="n">
        <v>1.4</v>
      </c>
    </row>
    <row r="10" customFormat="false" ht="12.75" hidden="false" customHeight="true" outlineLevel="0" collapsed="false">
      <c r="A10" s="112" t="n">
        <v>4</v>
      </c>
      <c r="B10" s="426" t="n">
        <v>266</v>
      </c>
      <c r="C10" s="112" t="s">
        <v>148</v>
      </c>
      <c r="D10" s="113" t="s">
        <v>439</v>
      </c>
      <c r="E10" s="187" t="n">
        <v>83997</v>
      </c>
      <c r="F10" s="187"/>
      <c r="G10" s="427" t="n">
        <v>2.4</v>
      </c>
      <c r="H10" s="427"/>
      <c r="I10" s="428" t="n">
        <v>21.9</v>
      </c>
      <c r="J10" s="427"/>
      <c r="K10" s="188" t="n">
        <v>1.5</v>
      </c>
      <c r="L10" s="427"/>
      <c r="M10" s="427" t="n">
        <v>1.7</v>
      </c>
    </row>
    <row r="11" customFormat="false" ht="12.75" hidden="false" customHeight="true" outlineLevel="0" collapsed="false">
      <c r="A11" s="112" t="n">
        <v>5</v>
      </c>
      <c r="B11" s="426" t="n">
        <v>467</v>
      </c>
      <c r="C11" s="112" t="s">
        <v>157</v>
      </c>
      <c r="D11" s="113" t="s">
        <v>669</v>
      </c>
      <c r="E11" s="187" t="n">
        <v>77684</v>
      </c>
      <c r="F11" s="187"/>
      <c r="G11" s="427" t="n">
        <v>2.2</v>
      </c>
      <c r="H11" s="427"/>
      <c r="I11" s="428" t="n">
        <v>24</v>
      </c>
      <c r="J11" s="427"/>
      <c r="K11" s="188" t="n">
        <v>1.7</v>
      </c>
      <c r="L11" s="427"/>
      <c r="M11" s="427" t="n">
        <v>2.2</v>
      </c>
    </row>
    <row r="12" customFormat="false" ht="12.75" hidden="false" customHeight="true" outlineLevel="0" collapsed="false">
      <c r="A12" s="112" t="n">
        <v>6</v>
      </c>
      <c r="B12" s="426" t="n">
        <v>301</v>
      </c>
      <c r="C12" s="112" t="s">
        <v>157</v>
      </c>
      <c r="D12" s="113" t="s">
        <v>476</v>
      </c>
      <c r="E12" s="187" t="n">
        <v>69016</v>
      </c>
      <c r="F12" s="187"/>
      <c r="G12" s="427" t="n">
        <v>1.9</v>
      </c>
      <c r="H12" s="427"/>
      <c r="I12" s="428" t="n">
        <v>26</v>
      </c>
      <c r="J12" s="427"/>
      <c r="K12" s="188" t="n">
        <v>1.4</v>
      </c>
      <c r="L12" s="427"/>
      <c r="M12" s="427" t="n">
        <v>2</v>
      </c>
    </row>
    <row r="13" customFormat="false" ht="12.75" hidden="false" customHeight="true" outlineLevel="0" collapsed="false">
      <c r="A13" s="112" t="n">
        <v>7</v>
      </c>
      <c r="B13" s="426" t="n">
        <v>6</v>
      </c>
      <c r="C13" s="112" t="s">
        <v>148</v>
      </c>
      <c r="D13" s="113" t="s">
        <v>825</v>
      </c>
      <c r="E13" s="187" t="n">
        <v>68123</v>
      </c>
      <c r="F13" s="187"/>
      <c r="G13" s="427" t="n">
        <v>1.9</v>
      </c>
      <c r="H13" s="427"/>
      <c r="I13" s="428" t="n">
        <v>27.9</v>
      </c>
      <c r="J13" s="427"/>
      <c r="K13" s="188" t="n">
        <v>1.1</v>
      </c>
      <c r="L13" s="427"/>
      <c r="M13" s="427" t="n">
        <v>1.6</v>
      </c>
    </row>
    <row r="14" customFormat="false" ht="12.75" hidden="false" customHeight="true" outlineLevel="0" collapsed="false">
      <c r="A14" s="112" t="n">
        <v>8</v>
      </c>
      <c r="B14" s="426" t="n">
        <v>364</v>
      </c>
      <c r="C14" s="112" t="s">
        <v>148</v>
      </c>
      <c r="D14" s="113" t="s">
        <v>545</v>
      </c>
      <c r="E14" s="187" t="n">
        <v>66582</v>
      </c>
      <c r="F14" s="187"/>
      <c r="G14" s="427" t="n">
        <v>1.9</v>
      </c>
      <c r="H14" s="427"/>
      <c r="I14" s="428" t="n">
        <v>29.7</v>
      </c>
      <c r="J14" s="427"/>
      <c r="K14" s="188" t="n">
        <v>0.9</v>
      </c>
      <c r="L14" s="427"/>
      <c r="M14" s="427" t="n">
        <v>1.4</v>
      </c>
    </row>
    <row r="15" customFormat="false" ht="12.75" hidden="false" customHeight="true" outlineLevel="0" collapsed="false">
      <c r="A15" s="112" t="n">
        <v>9</v>
      </c>
      <c r="B15" s="426" t="n">
        <v>162</v>
      </c>
      <c r="C15" s="112" t="s">
        <v>148</v>
      </c>
      <c r="D15" s="113" t="s">
        <v>332</v>
      </c>
      <c r="E15" s="187" t="n">
        <v>65338</v>
      </c>
      <c r="F15" s="187"/>
      <c r="G15" s="427" t="n">
        <v>1.8</v>
      </c>
      <c r="H15" s="427"/>
      <c r="I15" s="428" t="n">
        <v>31.6</v>
      </c>
      <c r="J15" s="427"/>
      <c r="K15" s="188" t="n">
        <v>1.3</v>
      </c>
      <c r="L15" s="427"/>
      <c r="M15" s="427" t="n">
        <v>1.8</v>
      </c>
    </row>
    <row r="16" customFormat="false" ht="12.75" hidden="false" customHeight="true" outlineLevel="0" collapsed="false">
      <c r="A16" s="112" t="n">
        <v>10</v>
      </c>
      <c r="B16" s="426" t="n">
        <v>134</v>
      </c>
      <c r="C16" s="112" t="s">
        <v>157</v>
      </c>
      <c r="D16" s="113" t="s">
        <v>300</v>
      </c>
      <c r="E16" s="187" t="n">
        <v>60866</v>
      </c>
      <c r="F16" s="187"/>
      <c r="G16" s="427" t="n">
        <v>1.7</v>
      </c>
      <c r="H16" s="427"/>
      <c r="I16" s="428" t="n">
        <v>33.3</v>
      </c>
      <c r="J16" s="427"/>
      <c r="K16" s="188" t="n">
        <v>1.3</v>
      </c>
      <c r="L16" s="427"/>
      <c r="M16" s="427" t="n">
        <v>2</v>
      </c>
    </row>
    <row r="17" customFormat="false" ht="12.75" hidden="false" customHeight="true" outlineLevel="0" collapsed="false">
      <c r="A17" s="112" t="n">
        <v>11</v>
      </c>
      <c r="B17" s="426" t="n">
        <v>119</v>
      </c>
      <c r="C17" s="112" t="s">
        <v>148</v>
      </c>
      <c r="D17" s="113" t="s">
        <v>285</v>
      </c>
      <c r="E17" s="187" t="n">
        <v>57970</v>
      </c>
      <c r="F17" s="187"/>
      <c r="G17" s="427" t="n">
        <v>1.6</v>
      </c>
      <c r="H17" s="427"/>
      <c r="I17" s="428" t="n">
        <v>34.9</v>
      </c>
      <c r="J17" s="427"/>
      <c r="K17" s="188" t="n">
        <v>1</v>
      </c>
      <c r="L17" s="427"/>
      <c r="M17" s="427" t="n">
        <v>1.7</v>
      </c>
    </row>
    <row r="18" customFormat="false" ht="12.75" hidden="false" customHeight="true" outlineLevel="0" collapsed="false">
      <c r="A18" s="112" t="n">
        <v>12</v>
      </c>
      <c r="B18" s="426" t="n">
        <v>270</v>
      </c>
      <c r="C18" s="112" t="s">
        <v>148</v>
      </c>
      <c r="D18" s="113" t="s">
        <v>443</v>
      </c>
      <c r="E18" s="187" t="n">
        <v>55776</v>
      </c>
      <c r="F18" s="187"/>
      <c r="G18" s="427" t="n">
        <v>1.6</v>
      </c>
      <c r="H18" s="427"/>
      <c r="I18" s="428" t="n">
        <v>36.4</v>
      </c>
      <c r="J18" s="427"/>
      <c r="K18" s="188" t="n">
        <v>1</v>
      </c>
      <c r="L18" s="427"/>
      <c r="M18" s="427" t="n">
        <v>1.8</v>
      </c>
    </row>
    <row r="19" customFormat="false" ht="12.75" hidden="false" customHeight="true" outlineLevel="0" collapsed="false">
      <c r="A19" s="112" t="n">
        <v>13</v>
      </c>
      <c r="B19" s="426" t="n">
        <v>206</v>
      </c>
      <c r="C19" s="112" t="s">
        <v>157</v>
      </c>
      <c r="D19" s="113" t="s">
        <v>373</v>
      </c>
      <c r="E19" s="187" t="n">
        <v>55648</v>
      </c>
      <c r="F19" s="187"/>
      <c r="G19" s="427" t="n">
        <v>1.6</v>
      </c>
      <c r="H19" s="427"/>
      <c r="I19" s="428" t="n">
        <v>38</v>
      </c>
      <c r="J19" s="427"/>
      <c r="K19" s="188" t="n">
        <v>1.5</v>
      </c>
      <c r="L19" s="427"/>
      <c r="M19" s="427" t="n">
        <v>2.6</v>
      </c>
    </row>
    <row r="20" customFormat="false" ht="12.75" hidden="false" customHeight="true" outlineLevel="0" collapsed="false">
      <c r="A20" s="112" t="n">
        <v>14</v>
      </c>
      <c r="B20" s="426" t="n">
        <v>222</v>
      </c>
      <c r="C20" s="112" t="s">
        <v>148</v>
      </c>
      <c r="D20" s="113" t="s">
        <v>391</v>
      </c>
      <c r="E20" s="187" t="n">
        <v>54469</v>
      </c>
      <c r="F20" s="187"/>
      <c r="G20" s="427" t="n">
        <v>1.5</v>
      </c>
      <c r="H20" s="427"/>
      <c r="I20" s="428" t="n">
        <v>39.5</v>
      </c>
      <c r="J20" s="427"/>
      <c r="K20" s="188" t="n">
        <v>0.9</v>
      </c>
      <c r="L20" s="427"/>
      <c r="M20" s="427" t="n">
        <v>1.6</v>
      </c>
    </row>
    <row r="21" customFormat="false" ht="12.75" hidden="false" customHeight="true" outlineLevel="0" collapsed="false">
      <c r="A21" s="112" t="n">
        <v>15</v>
      </c>
      <c r="B21" s="426" t="n">
        <v>229</v>
      </c>
      <c r="C21" s="112" t="s">
        <v>148</v>
      </c>
      <c r="D21" s="113" t="s">
        <v>398</v>
      </c>
      <c r="E21" s="187" t="n">
        <v>47561</v>
      </c>
      <c r="F21" s="187"/>
      <c r="G21" s="427" t="n">
        <v>1.3</v>
      </c>
      <c r="H21" s="427"/>
      <c r="I21" s="428" t="n">
        <v>40.9</v>
      </c>
      <c r="J21" s="427"/>
      <c r="K21" s="188" t="n">
        <v>0.8</v>
      </c>
      <c r="L21" s="427"/>
      <c r="M21" s="427" t="n">
        <v>1.5</v>
      </c>
    </row>
    <row r="22" customFormat="false" ht="12.75" hidden="false" customHeight="true" outlineLevel="0" collapsed="false">
      <c r="A22" s="112" t="n">
        <v>16</v>
      </c>
      <c r="B22" s="426" t="n">
        <v>284</v>
      </c>
      <c r="C22" s="112" t="s">
        <v>157</v>
      </c>
      <c r="D22" s="113" t="s">
        <v>457</v>
      </c>
      <c r="E22" s="187" t="n">
        <v>45207</v>
      </c>
      <c r="F22" s="187"/>
      <c r="G22" s="427" t="n">
        <v>1.3</v>
      </c>
      <c r="H22" s="427"/>
      <c r="I22" s="428" t="n">
        <v>42.1</v>
      </c>
      <c r="J22" s="427"/>
      <c r="K22" s="188" t="n">
        <v>1.1</v>
      </c>
      <c r="L22" s="427"/>
      <c r="M22" s="427" t="n">
        <v>2.3</v>
      </c>
    </row>
    <row r="23" customFormat="false" ht="12.75" hidden="false" customHeight="true" outlineLevel="0" collapsed="false">
      <c r="A23" s="112" t="n">
        <v>17</v>
      </c>
      <c r="B23" s="426" t="n">
        <v>369</v>
      </c>
      <c r="C23" s="112" t="s">
        <v>157</v>
      </c>
      <c r="D23" s="113" t="s">
        <v>550</v>
      </c>
      <c r="E23" s="187" t="n">
        <v>45161</v>
      </c>
      <c r="F23" s="187"/>
      <c r="G23" s="427" t="n">
        <v>1.3</v>
      </c>
      <c r="H23" s="427"/>
      <c r="I23" s="428" t="n">
        <v>43.4</v>
      </c>
      <c r="J23" s="427"/>
      <c r="K23" s="188" t="n">
        <v>0.8</v>
      </c>
      <c r="L23" s="427"/>
      <c r="M23" s="427" t="n">
        <v>1.8</v>
      </c>
    </row>
    <row r="24" customFormat="false" ht="12.75" hidden="false" customHeight="true" outlineLevel="0" collapsed="false">
      <c r="A24" s="112" t="n">
        <v>18</v>
      </c>
      <c r="B24" s="426" t="n">
        <v>183</v>
      </c>
      <c r="C24" s="112" t="s">
        <v>157</v>
      </c>
      <c r="D24" s="113" t="s">
        <v>351</v>
      </c>
      <c r="E24" s="187" t="n">
        <v>45111</v>
      </c>
      <c r="F24" s="187"/>
      <c r="G24" s="427" t="n">
        <v>1.3</v>
      </c>
      <c r="H24" s="427"/>
      <c r="I24" s="428" t="n">
        <v>44.7</v>
      </c>
      <c r="J24" s="427"/>
      <c r="K24" s="188" t="n">
        <v>0.9</v>
      </c>
      <c r="L24" s="427"/>
      <c r="M24" s="427" t="n">
        <v>2</v>
      </c>
    </row>
    <row r="25" customFormat="false" ht="12.75" hidden="false" customHeight="true" outlineLevel="0" collapsed="false">
      <c r="A25" s="112" t="n">
        <v>19</v>
      </c>
      <c r="B25" s="426" t="n">
        <v>47</v>
      </c>
      <c r="C25" s="112" t="s">
        <v>157</v>
      </c>
      <c r="D25" s="113" t="s">
        <v>200</v>
      </c>
      <c r="E25" s="187" t="n">
        <v>39925</v>
      </c>
      <c r="F25" s="187"/>
      <c r="G25" s="427" t="n">
        <v>1.1</v>
      </c>
      <c r="H25" s="427"/>
      <c r="I25" s="428" t="n">
        <v>45.8</v>
      </c>
      <c r="J25" s="427"/>
      <c r="K25" s="188" t="n">
        <v>0.7</v>
      </c>
      <c r="L25" s="427"/>
      <c r="M25" s="427" t="n">
        <v>1.8</v>
      </c>
    </row>
    <row r="26" customFormat="false" ht="12.75" hidden="false" customHeight="true" outlineLevel="0" collapsed="false">
      <c r="A26" s="112" t="n">
        <v>20</v>
      </c>
      <c r="B26" s="426" t="n">
        <v>411</v>
      </c>
      <c r="C26" s="112" t="s">
        <v>157</v>
      </c>
      <c r="D26" s="113" t="s">
        <v>599</v>
      </c>
      <c r="E26" s="187" t="n">
        <v>39467</v>
      </c>
      <c r="F26" s="187"/>
      <c r="G26" s="427" t="n">
        <v>1.1</v>
      </c>
      <c r="H26" s="427"/>
      <c r="I26" s="428" t="n">
        <v>46.9</v>
      </c>
      <c r="J26" s="427"/>
      <c r="K26" s="188" t="n">
        <v>1</v>
      </c>
      <c r="L26" s="427"/>
      <c r="M26" s="427" t="n">
        <v>2.4</v>
      </c>
    </row>
    <row r="27" customFormat="false" ht="12.75" hidden="false" customHeight="true" outlineLevel="0" collapsed="false">
      <c r="A27" s="112" t="n">
        <v>21</v>
      </c>
      <c r="B27" s="426" t="n">
        <v>294</v>
      </c>
      <c r="C27" s="112" t="s">
        <v>157</v>
      </c>
      <c r="D27" s="113" t="s">
        <v>469</v>
      </c>
      <c r="E27" s="187" t="n">
        <v>38835</v>
      </c>
      <c r="F27" s="187"/>
      <c r="G27" s="427" t="n">
        <v>1.1</v>
      </c>
      <c r="H27" s="427"/>
      <c r="I27" s="428" t="n">
        <v>48</v>
      </c>
      <c r="J27" s="427"/>
      <c r="K27" s="188" t="n">
        <v>0.8</v>
      </c>
      <c r="L27" s="427"/>
      <c r="M27" s="427" t="n">
        <v>1.9</v>
      </c>
    </row>
    <row r="28" customFormat="false" ht="12.75" hidden="false" customHeight="true" outlineLevel="0" collapsed="false">
      <c r="A28" s="112" t="n">
        <v>22</v>
      </c>
      <c r="B28" s="426" t="n">
        <v>404</v>
      </c>
      <c r="C28" s="112" t="s">
        <v>157</v>
      </c>
      <c r="D28" s="113" t="s">
        <v>592</v>
      </c>
      <c r="E28" s="187" t="n">
        <v>38123</v>
      </c>
      <c r="F28" s="187"/>
      <c r="G28" s="427" t="n">
        <v>1.1</v>
      </c>
      <c r="H28" s="427"/>
      <c r="I28" s="428" t="n">
        <v>49</v>
      </c>
      <c r="J28" s="427"/>
      <c r="K28" s="188" t="n">
        <v>1.8</v>
      </c>
      <c r="L28" s="427"/>
      <c r="M28" s="427" t="n">
        <v>4.6</v>
      </c>
    </row>
    <row r="29" customFormat="false" ht="12.75" hidden="false" customHeight="true" outlineLevel="0" collapsed="false">
      <c r="A29" s="112" t="n">
        <v>23</v>
      </c>
      <c r="B29" s="426" t="n">
        <v>395</v>
      </c>
      <c r="C29" s="112" t="s">
        <v>157</v>
      </c>
      <c r="D29" s="113" t="s">
        <v>581</v>
      </c>
      <c r="E29" s="187" t="n">
        <v>37824</v>
      </c>
      <c r="F29" s="187"/>
      <c r="G29" s="427" t="n">
        <v>1.1</v>
      </c>
      <c r="H29" s="427"/>
      <c r="I29" s="428" t="n">
        <v>50.1</v>
      </c>
      <c r="J29" s="427"/>
      <c r="K29" s="188" t="n">
        <v>2.6</v>
      </c>
      <c r="L29" s="427"/>
      <c r="M29" s="427" t="n">
        <v>6.5</v>
      </c>
    </row>
    <row r="30" customFormat="false" ht="12.75" hidden="false" customHeight="true" outlineLevel="0" collapsed="false">
      <c r="A30" s="112" t="n">
        <v>24</v>
      </c>
      <c r="B30" s="426" t="n">
        <v>359</v>
      </c>
      <c r="C30" s="112" t="s">
        <v>148</v>
      </c>
      <c r="D30" s="113" t="s">
        <v>540</v>
      </c>
      <c r="E30" s="187" t="n">
        <v>31329</v>
      </c>
      <c r="F30" s="187"/>
      <c r="G30" s="427" t="n">
        <v>0.9</v>
      </c>
      <c r="H30" s="427"/>
      <c r="I30" s="428" t="n">
        <v>51</v>
      </c>
      <c r="J30" s="427"/>
      <c r="K30" s="188" t="n">
        <v>0.5</v>
      </c>
      <c r="L30" s="427"/>
      <c r="M30" s="427" t="n">
        <v>1.5</v>
      </c>
    </row>
    <row r="31" customFormat="false" ht="12.75" hidden="false" customHeight="true" outlineLevel="0" collapsed="false">
      <c r="A31" s="112" t="n">
        <v>25</v>
      </c>
      <c r="B31" s="426" t="n">
        <v>231</v>
      </c>
      <c r="C31" s="112" t="s">
        <v>148</v>
      </c>
      <c r="D31" s="113" t="s">
        <v>400</v>
      </c>
      <c r="E31" s="187" t="n">
        <v>30101</v>
      </c>
      <c r="F31" s="187"/>
      <c r="G31" s="427" t="n">
        <v>0.9</v>
      </c>
      <c r="H31" s="427"/>
      <c r="I31" s="428" t="n">
        <v>51.8</v>
      </c>
      <c r="J31" s="427"/>
      <c r="K31" s="188" t="n">
        <v>0.5</v>
      </c>
      <c r="L31" s="427"/>
      <c r="M31" s="427" t="n">
        <v>1.6</v>
      </c>
    </row>
    <row r="32" customFormat="false" ht="12.75" hidden="false" customHeight="true" outlineLevel="0" collapsed="false">
      <c r="A32" s="112" t="n">
        <v>26</v>
      </c>
      <c r="B32" s="426" t="n">
        <v>40</v>
      </c>
      <c r="C32" s="112" t="s">
        <v>148</v>
      </c>
      <c r="D32" s="113" t="s">
        <v>193</v>
      </c>
      <c r="E32" s="187" t="n">
        <v>29629</v>
      </c>
      <c r="F32" s="187"/>
      <c r="G32" s="427" t="n">
        <v>0.8</v>
      </c>
      <c r="H32" s="427"/>
      <c r="I32" s="428" t="n">
        <v>52.6</v>
      </c>
      <c r="J32" s="427"/>
      <c r="K32" s="188" t="n">
        <v>0.5</v>
      </c>
      <c r="L32" s="427"/>
      <c r="M32" s="427" t="n">
        <v>1.7</v>
      </c>
    </row>
    <row r="33" customFormat="false" ht="24" hidden="false" customHeight="false" outlineLevel="0" collapsed="false">
      <c r="A33" s="112" t="n">
        <v>27</v>
      </c>
      <c r="B33" s="426" t="n">
        <v>249</v>
      </c>
      <c r="C33" s="112" t="s">
        <v>157</v>
      </c>
      <c r="D33" s="113" t="s">
        <v>826</v>
      </c>
      <c r="E33" s="187" t="n">
        <v>27333</v>
      </c>
      <c r="F33" s="187"/>
      <c r="G33" s="427" t="n">
        <v>0.8</v>
      </c>
      <c r="H33" s="427"/>
      <c r="I33" s="428" t="n">
        <v>53.4</v>
      </c>
      <c r="J33" s="427"/>
      <c r="K33" s="188" t="n">
        <v>0.5</v>
      </c>
      <c r="L33" s="427"/>
      <c r="M33" s="427" t="n">
        <v>1.8</v>
      </c>
    </row>
    <row r="34" customFormat="false" ht="12.75" hidden="false" customHeight="false" outlineLevel="0" collapsed="false">
      <c r="A34" s="227" t="n">
        <v>28</v>
      </c>
      <c r="B34" s="426" t="n">
        <v>241</v>
      </c>
      <c r="C34" s="227" t="s">
        <v>157</v>
      </c>
      <c r="D34" s="113" t="s">
        <v>410</v>
      </c>
      <c r="E34" s="377" t="n">
        <v>27257</v>
      </c>
      <c r="F34" s="377"/>
      <c r="G34" s="21" t="n">
        <v>0.8</v>
      </c>
      <c r="H34" s="21"/>
      <c r="I34" s="429" t="n">
        <v>54.2</v>
      </c>
      <c r="J34" s="21"/>
      <c r="K34" s="29" t="n">
        <v>0.9</v>
      </c>
      <c r="L34" s="21"/>
      <c r="M34" s="21" t="n">
        <v>3.3</v>
      </c>
    </row>
    <row r="35" customFormat="false" ht="12.75" hidden="false" customHeight="true" outlineLevel="0" collapsed="false">
      <c r="A35" s="227" t="n">
        <v>29</v>
      </c>
      <c r="B35" s="426" t="n">
        <v>169</v>
      </c>
      <c r="C35" s="227" t="s">
        <v>148</v>
      </c>
      <c r="D35" s="113" t="s">
        <v>231</v>
      </c>
      <c r="E35" s="377" t="n">
        <v>26440</v>
      </c>
      <c r="F35" s="377"/>
      <c r="G35" s="21" t="n">
        <v>0.7</v>
      </c>
      <c r="H35" s="21"/>
      <c r="I35" s="429" t="n">
        <v>54.9</v>
      </c>
      <c r="J35" s="21"/>
      <c r="K35" s="29" t="n">
        <v>0.4</v>
      </c>
      <c r="L35" s="21"/>
      <c r="M35" s="21" t="n">
        <v>1.5</v>
      </c>
    </row>
    <row r="36" customFormat="false" ht="12.75" hidden="false" customHeight="true" outlineLevel="0" collapsed="false">
      <c r="A36" s="227" t="n">
        <v>30</v>
      </c>
      <c r="B36" s="426" t="n">
        <v>360</v>
      </c>
      <c r="C36" s="227" t="s">
        <v>148</v>
      </c>
      <c r="D36" s="113" t="s">
        <v>541</v>
      </c>
      <c r="E36" s="377" t="n">
        <v>23886</v>
      </c>
      <c r="F36" s="377"/>
      <c r="G36" s="21" t="n">
        <v>0.7</v>
      </c>
      <c r="H36" s="21"/>
      <c r="I36" s="429" t="n">
        <v>55.6</v>
      </c>
      <c r="J36" s="21"/>
      <c r="K36" s="29" t="n">
        <v>0.3</v>
      </c>
      <c r="L36" s="21"/>
      <c r="M36" s="21" t="n">
        <v>1.4</v>
      </c>
    </row>
    <row r="37" customFormat="false" ht="12.75" hidden="false" customHeight="false" outlineLevel="0" collapsed="false">
      <c r="A37" s="227"/>
      <c r="B37" s="426"/>
      <c r="C37" s="227"/>
      <c r="D37" s="113"/>
      <c r="E37" s="377"/>
      <c r="F37" s="377"/>
      <c r="G37" s="21"/>
      <c r="H37" s="21"/>
      <c r="I37" s="429"/>
      <c r="J37" s="21"/>
      <c r="K37" s="29"/>
      <c r="L37" s="21"/>
      <c r="M37" s="21"/>
    </row>
    <row r="38" customFormat="false" ht="12.75" hidden="false" customHeight="false" outlineLevel="0" collapsed="false">
      <c r="A38" s="227"/>
      <c r="B38" s="426"/>
      <c r="D38" s="430" t="s">
        <v>827</v>
      </c>
      <c r="E38" s="123" t="n">
        <f aca="false">SUM(E7:E37)</f>
        <v>1985748</v>
      </c>
      <c r="F38" s="123"/>
      <c r="G38" s="126" t="n">
        <v>55.6</v>
      </c>
      <c r="H38" s="126"/>
      <c r="I38" s="431"/>
      <c r="J38" s="126"/>
      <c r="K38" s="124" t="n">
        <v>54.4</v>
      </c>
      <c r="L38" s="126"/>
      <c r="M38" s="126"/>
      <c r="N38" s="126"/>
      <c r="O38" s="21"/>
    </row>
    <row r="39" customFormat="false" ht="12.75" hidden="false" customHeight="false" outlineLevel="0" collapsed="false">
      <c r="A39" s="227"/>
      <c r="B39" s="426"/>
      <c r="D39" s="430" t="s">
        <v>136</v>
      </c>
      <c r="E39" s="123" t="n">
        <v>3573384</v>
      </c>
      <c r="F39" s="123"/>
      <c r="G39" s="225" t="n">
        <v>100</v>
      </c>
      <c r="H39" s="124"/>
      <c r="I39" s="431"/>
      <c r="J39" s="126"/>
      <c r="K39" s="225" t="n">
        <v>100</v>
      </c>
      <c r="L39" s="124"/>
      <c r="M39" s="126" t="n">
        <v>2.6</v>
      </c>
      <c r="N39" s="126"/>
      <c r="O39" s="21"/>
    </row>
    <row r="40" customFormat="false" ht="12.75" hidden="false" customHeight="false" outlineLevel="0" collapsed="false">
      <c r="A40" s="432"/>
      <c r="B40" s="433"/>
      <c r="C40" s="432"/>
      <c r="D40" s="434"/>
      <c r="E40" s="410"/>
      <c r="F40" s="410"/>
      <c r="G40" s="410"/>
      <c r="H40" s="410"/>
      <c r="I40" s="435"/>
      <c r="J40" s="410"/>
      <c r="K40" s="436"/>
      <c r="L40" s="410"/>
      <c r="M40" s="410"/>
    </row>
    <row r="41" customFormat="false" ht="12.75" hidden="false" customHeight="false" outlineLevel="0" collapsed="false">
      <c r="B41" s="426"/>
      <c r="I41" s="437"/>
    </row>
    <row r="42" customFormat="false" ht="12.75" hidden="false" customHeight="false" outlineLevel="0" collapsed="false">
      <c r="B42" s="426"/>
      <c r="I42" s="437"/>
    </row>
    <row r="43" customFormat="false" ht="12.75" hidden="false" customHeight="false" outlineLevel="0" collapsed="false">
      <c r="B43" s="426"/>
      <c r="I43" s="437"/>
    </row>
    <row r="44" customFormat="false" ht="12.75" hidden="false" customHeight="false" outlineLevel="0" collapsed="false">
      <c r="B44" s="426"/>
      <c r="I44" s="437"/>
    </row>
    <row r="45" customFormat="false" ht="12.75" hidden="false" customHeight="false" outlineLevel="0" collapsed="false">
      <c r="B45" s="426"/>
      <c r="I45" s="437"/>
    </row>
    <row r="46" customFormat="false" ht="12.75" hidden="false" customHeight="false" outlineLevel="0" collapsed="false">
      <c r="B46" s="426"/>
    </row>
    <row r="47" customFormat="false" ht="12.75" hidden="false" customHeight="false" outlineLevel="0" collapsed="false">
      <c r="B47" s="426"/>
    </row>
    <row r="48" customFormat="false" ht="12.75" hidden="false" customHeight="false" outlineLevel="0" collapsed="false">
      <c r="B48" s="426"/>
    </row>
    <row r="49" customFormat="false" ht="12.75" hidden="false" customHeight="false" outlineLevel="0" collapsed="false">
      <c r="B49" s="426"/>
    </row>
    <row r="50" customFormat="false" ht="12.75" hidden="false" customHeight="false" outlineLevel="0" collapsed="false">
      <c r="B50" s="426"/>
    </row>
    <row r="51" customFormat="false" ht="12.75" hidden="false" customHeight="false" outlineLevel="0" collapsed="false">
      <c r="B51" s="426"/>
    </row>
    <row r="52" customFormat="false" ht="12.75" hidden="false" customHeight="false" outlineLevel="0" collapsed="false">
      <c r="B52" s="426"/>
    </row>
    <row r="53" customFormat="false" ht="12.75" hidden="false" customHeight="false" outlineLevel="0" collapsed="false">
      <c r="B53" s="426"/>
    </row>
  </sheetData>
  <mergeCells count="5">
    <mergeCell ref="A3:M3"/>
    <mergeCell ref="A4:A5"/>
    <mergeCell ref="D4:D5"/>
    <mergeCell ref="E4:I4"/>
    <mergeCell ref="K4:K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P5" activeCellId="0" sqref="P5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17.42"/>
    <col collapsed="false" customWidth="true" hidden="false" outlineLevel="0" max="2" min="2" style="107" width="10.56"/>
    <col collapsed="false" customWidth="true" hidden="false" outlineLevel="0" max="3" min="3" style="107" width="6.28"/>
    <col collapsed="false" customWidth="true" hidden="false" outlineLevel="0" max="4" min="4" style="107" width="10.56"/>
    <col collapsed="false" customWidth="true" hidden="false" outlineLevel="0" max="5" min="5" style="107" width="6.28"/>
    <col collapsed="false" customWidth="true" hidden="false" outlineLevel="0" max="6" min="6" style="108" width="10.41"/>
    <col collapsed="false" customWidth="true" hidden="false" outlineLevel="0" max="7" min="7" style="107" width="5.71"/>
    <col collapsed="false" customWidth="true" hidden="false" outlineLevel="0" max="8" min="8" style="107" width="10.56"/>
    <col collapsed="false" customWidth="true" hidden="false" outlineLevel="0" max="9" min="9" style="107" width="5.41"/>
    <col collapsed="false" customWidth="true" hidden="false" outlineLevel="0" max="10" min="10" style="107" width="9.56"/>
    <col collapsed="false" customWidth="true" hidden="false" outlineLevel="0" max="11" min="11" style="107" width="4.7"/>
    <col collapsed="false" customWidth="true" hidden="false" outlineLevel="0" max="12" min="12" style="107" width="10.13"/>
    <col collapsed="false" customWidth="true" hidden="false" outlineLevel="0" max="13" min="13" style="107" width="5.71"/>
    <col collapsed="false" customWidth="true" hidden="false" outlineLevel="0" max="14" min="14" style="107" width="10.71"/>
    <col collapsed="false" customWidth="true" hidden="false" outlineLevel="0" max="15" min="15" style="107" width="7.56"/>
    <col collapsed="false" customWidth="false" hidden="false" outlineLevel="0" max="18" min="16" style="107" width="9.14"/>
    <col collapsed="false" customWidth="true" hidden="false" outlineLevel="0" max="19" min="19" style="107" width="2.7"/>
    <col collapsed="false" customWidth="false" hidden="false" outlineLevel="0" max="257" min="20" style="107" width="9.14"/>
  </cols>
  <sheetData>
    <row r="2" customFormat="false" ht="12.75" hidden="false" customHeight="true" outlineLevel="0" collapsed="false">
      <c r="A2" s="109" t="s">
        <v>4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2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21" customFormat="true" ht="17.25" hidden="false" customHeight="true" outlineLevel="0" collapsed="false">
      <c r="A4" s="111" t="s">
        <v>50</v>
      </c>
      <c r="B4" s="112" t="s">
        <v>29</v>
      </c>
      <c r="C4" s="112"/>
      <c r="D4" s="112"/>
      <c r="E4" s="112"/>
      <c r="F4" s="112"/>
      <c r="G4" s="112"/>
      <c r="H4" s="112" t="s">
        <v>30</v>
      </c>
      <c r="I4" s="112"/>
      <c r="J4" s="112"/>
      <c r="K4" s="112"/>
      <c r="L4" s="112"/>
      <c r="M4" s="113"/>
      <c r="N4" s="114" t="s">
        <v>51</v>
      </c>
      <c r="O4" s="114"/>
    </row>
    <row r="5" s="21" customFormat="true" ht="17.25" hidden="false" customHeight="true" outlineLevel="0" collapsed="false">
      <c r="A5" s="111"/>
      <c r="B5" s="80" t="s">
        <v>52</v>
      </c>
      <c r="C5" s="80"/>
      <c r="D5" s="114" t="s">
        <v>53</v>
      </c>
      <c r="E5" s="114"/>
      <c r="F5" s="114" t="s">
        <v>16</v>
      </c>
      <c r="G5" s="114"/>
      <c r="H5" s="80" t="s">
        <v>52</v>
      </c>
      <c r="I5" s="80"/>
      <c r="J5" s="114" t="s">
        <v>53</v>
      </c>
      <c r="K5" s="114"/>
      <c r="L5" s="114" t="s">
        <v>16</v>
      </c>
      <c r="M5" s="114"/>
      <c r="N5" s="114"/>
      <c r="O5" s="114"/>
    </row>
    <row r="6" s="21" customFormat="true" ht="16.5" hidden="false" customHeight="true" outlineLevel="0" collapsed="false">
      <c r="A6" s="111"/>
      <c r="B6" s="115" t="s">
        <v>33</v>
      </c>
      <c r="C6" s="116" t="s">
        <v>34</v>
      </c>
      <c r="D6" s="115" t="s">
        <v>33</v>
      </c>
      <c r="E6" s="116" t="s">
        <v>34</v>
      </c>
      <c r="F6" s="117" t="s">
        <v>33</v>
      </c>
      <c r="G6" s="116" t="s">
        <v>34</v>
      </c>
      <c r="H6" s="115" t="s">
        <v>33</v>
      </c>
      <c r="I6" s="116" t="s">
        <v>34</v>
      </c>
      <c r="J6" s="115" t="s">
        <v>33</v>
      </c>
      <c r="K6" s="116" t="s">
        <v>34</v>
      </c>
      <c r="L6" s="115" t="s">
        <v>33</v>
      </c>
      <c r="M6" s="116" t="s">
        <v>34</v>
      </c>
      <c r="N6" s="115" t="s">
        <v>33</v>
      </c>
      <c r="O6" s="116" t="s">
        <v>34</v>
      </c>
    </row>
    <row r="7" s="21" customFormat="true" ht="12.75" hidden="false" customHeight="true" outlineLevel="0" collapsed="false">
      <c r="A7" s="118"/>
      <c r="B7" s="112"/>
      <c r="C7" s="112"/>
      <c r="D7" s="112"/>
      <c r="E7" s="112"/>
      <c r="F7" s="119"/>
      <c r="G7" s="112"/>
      <c r="H7" s="112"/>
      <c r="I7" s="112"/>
      <c r="J7" s="112"/>
      <c r="K7" s="112"/>
      <c r="L7" s="112"/>
      <c r="M7" s="112"/>
      <c r="N7" s="112"/>
      <c r="O7" s="112"/>
    </row>
    <row r="8" s="21" customFormat="true" ht="12.75" hidden="false" customHeight="true" outlineLevel="0" collapsed="false">
      <c r="A8" s="113" t="s">
        <v>54</v>
      </c>
      <c r="B8" s="108" t="n">
        <v>3824982</v>
      </c>
      <c r="C8" s="107" t="n">
        <v>85.7</v>
      </c>
      <c r="D8" s="108" t="n">
        <v>638551</v>
      </c>
      <c r="E8" s="120" t="n">
        <v>14.3</v>
      </c>
      <c r="F8" s="108" t="n">
        <v>4463533</v>
      </c>
      <c r="G8" s="107" t="n">
        <v>100</v>
      </c>
      <c r="H8" s="108" t="n">
        <v>843070</v>
      </c>
      <c r="I8" s="107" t="n">
        <v>96.4</v>
      </c>
      <c r="J8" s="108" t="n">
        <v>31410</v>
      </c>
      <c r="K8" s="107" t="n">
        <v>3.6</v>
      </c>
      <c r="L8" s="108" t="n">
        <v>874480</v>
      </c>
      <c r="M8" s="107" t="n">
        <v>100</v>
      </c>
      <c r="N8" s="108" t="n">
        <v>355634</v>
      </c>
      <c r="O8" s="107" t="n">
        <v>12.5</v>
      </c>
    </row>
    <row r="9" s="21" customFormat="true" ht="12.75" hidden="false" customHeight="true" outlineLevel="0" collapsed="false">
      <c r="A9" s="113" t="s">
        <v>55</v>
      </c>
      <c r="B9" s="108" t="n">
        <v>124291</v>
      </c>
      <c r="C9" s="120" t="n">
        <v>88</v>
      </c>
      <c r="D9" s="108" t="n">
        <v>16906</v>
      </c>
      <c r="E9" s="120" t="n">
        <v>12</v>
      </c>
      <c r="F9" s="108" t="n">
        <v>141197</v>
      </c>
      <c r="G9" s="107" t="n">
        <v>100</v>
      </c>
      <c r="H9" s="121" t="s">
        <v>56</v>
      </c>
      <c r="I9" s="121" t="s">
        <v>57</v>
      </c>
      <c r="J9" s="121" t="s">
        <v>56</v>
      </c>
      <c r="K9" s="121" t="s">
        <v>56</v>
      </c>
      <c r="L9" s="121" t="s">
        <v>56</v>
      </c>
      <c r="M9" s="121" t="s">
        <v>56</v>
      </c>
      <c r="N9" s="121" t="s">
        <v>56</v>
      </c>
      <c r="O9" s="121" t="s">
        <v>56</v>
      </c>
    </row>
    <row r="10" s="21" customFormat="true" ht="12.75" hidden="false" customHeight="true" outlineLevel="0" collapsed="false">
      <c r="A10" s="113" t="s">
        <v>58</v>
      </c>
      <c r="B10" s="108" t="n">
        <v>8913702</v>
      </c>
      <c r="C10" s="120" t="n">
        <v>88.8</v>
      </c>
      <c r="D10" s="108" t="n">
        <v>1125836</v>
      </c>
      <c r="E10" s="120" t="n">
        <v>11.2</v>
      </c>
      <c r="F10" s="108" t="n">
        <v>10039538</v>
      </c>
      <c r="G10" s="107" t="n">
        <v>100</v>
      </c>
      <c r="H10" s="108" t="n">
        <v>1801421</v>
      </c>
      <c r="I10" s="107" t="n">
        <v>92.7</v>
      </c>
      <c r="J10" s="108" t="n">
        <v>142683</v>
      </c>
      <c r="K10" s="107" t="n">
        <v>7.3</v>
      </c>
      <c r="L10" s="108" t="n">
        <v>1944104</v>
      </c>
      <c r="M10" s="107" t="n">
        <v>100</v>
      </c>
      <c r="N10" s="108" t="n">
        <v>140136</v>
      </c>
      <c r="O10" s="107" t="n">
        <v>4.9</v>
      </c>
    </row>
    <row r="11" s="21" customFormat="true" ht="12.75" hidden="false" customHeight="true" outlineLevel="0" collapsed="false">
      <c r="A11" s="113" t="s">
        <v>59</v>
      </c>
      <c r="B11" s="108" t="n">
        <v>562958</v>
      </c>
      <c r="C11" s="120" t="n">
        <v>92.9</v>
      </c>
      <c r="D11" s="108" t="n">
        <v>43307</v>
      </c>
      <c r="E11" s="120" t="n">
        <v>7.1</v>
      </c>
      <c r="F11" s="108" t="n">
        <v>606265</v>
      </c>
      <c r="G11" s="107" t="n">
        <v>100</v>
      </c>
      <c r="H11" s="108" t="n">
        <v>49554</v>
      </c>
      <c r="I11" s="107" t="n">
        <v>99.4</v>
      </c>
      <c r="J11" s="108" t="n">
        <v>283</v>
      </c>
      <c r="K11" s="107" t="n">
        <v>0.6</v>
      </c>
      <c r="L11" s="108" t="n">
        <v>49837</v>
      </c>
      <c r="M11" s="107" t="n">
        <v>100</v>
      </c>
      <c r="N11" s="108" t="n">
        <v>40813</v>
      </c>
      <c r="O11" s="107" t="n">
        <v>1.4</v>
      </c>
    </row>
    <row r="12" s="21" customFormat="true" ht="12.75" hidden="false" customHeight="true" outlineLevel="0" collapsed="false">
      <c r="A12" s="113" t="s">
        <v>60</v>
      </c>
      <c r="B12" s="108" t="n">
        <v>422128</v>
      </c>
      <c r="C12" s="120" t="n">
        <v>89.1</v>
      </c>
      <c r="D12" s="108" t="n">
        <v>51606</v>
      </c>
      <c r="E12" s="120" t="n">
        <v>10.9</v>
      </c>
      <c r="F12" s="108" t="n">
        <v>473734</v>
      </c>
      <c r="G12" s="107" t="n">
        <v>100</v>
      </c>
      <c r="H12" s="108" t="n">
        <v>106989</v>
      </c>
      <c r="I12" s="107" t="n">
        <v>88.6</v>
      </c>
      <c r="J12" s="108" t="n">
        <v>13711</v>
      </c>
      <c r="K12" s="107" t="n">
        <v>11.4</v>
      </c>
      <c r="L12" s="108" t="n">
        <v>120700</v>
      </c>
      <c r="M12" s="107" t="n">
        <v>100</v>
      </c>
      <c r="N12" s="108" t="n">
        <v>104062</v>
      </c>
      <c r="O12" s="107" t="n">
        <v>3.7</v>
      </c>
    </row>
    <row r="13" s="21" customFormat="true" ht="12.75" hidden="false" customHeight="true" outlineLevel="0" collapsed="false">
      <c r="A13" s="113" t="s">
        <v>61</v>
      </c>
      <c r="B13" s="108" t="n">
        <v>4725823</v>
      </c>
      <c r="C13" s="120" t="n">
        <v>85.3</v>
      </c>
      <c r="D13" s="108" t="n">
        <v>814038</v>
      </c>
      <c r="E13" s="120" t="n">
        <v>14.7</v>
      </c>
      <c r="F13" s="108" t="n">
        <v>5539861</v>
      </c>
      <c r="G13" s="107" t="n">
        <v>100</v>
      </c>
      <c r="H13" s="108" t="n">
        <v>469084</v>
      </c>
      <c r="I13" s="107" t="n">
        <v>90.1</v>
      </c>
      <c r="J13" s="108" t="n">
        <v>51813</v>
      </c>
      <c r="K13" s="107" t="n">
        <v>9.9</v>
      </c>
      <c r="L13" s="108" t="n">
        <v>520897</v>
      </c>
      <c r="M13" s="107" t="n">
        <v>100</v>
      </c>
      <c r="N13" s="108" t="n">
        <v>306576</v>
      </c>
      <c r="O13" s="107" t="n">
        <v>10.8</v>
      </c>
    </row>
    <row r="14" s="21" customFormat="true" ht="12.75" hidden="false" customHeight="true" outlineLevel="0" collapsed="false">
      <c r="A14" s="113" t="s">
        <v>62</v>
      </c>
      <c r="B14" s="108" t="n">
        <v>1187639</v>
      </c>
      <c r="C14" s="120" t="n">
        <v>87.7</v>
      </c>
      <c r="D14" s="108" t="n">
        <v>166503</v>
      </c>
      <c r="E14" s="120" t="n">
        <v>12.3</v>
      </c>
      <c r="F14" s="108" t="n">
        <v>1354142</v>
      </c>
      <c r="G14" s="107" t="n">
        <v>100</v>
      </c>
      <c r="H14" s="108" t="n">
        <v>76924</v>
      </c>
      <c r="I14" s="107" t="n">
        <v>98.3</v>
      </c>
      <c r="J14" s="108" t="n">
        <v>1324</v>
      </c>
      <c r="K14" s="107" t="n">
        <v>1.7</v>
      </c>
      <c r="L14" s="108" t="n">
        <v>78248</v>
      </c>
      <c r="M14" s="107" t="n">
        <v>100</v>
      </c>
      <c r="N14" s="121" t="s">
        <v>56</v>
      </c>
      <c r="O14" s="121" t="s">
        <v>56</v>
      </c>
    </row>
    <row r="15" s="21" customFormat="true" ht="12.75" hidden="false" customHeight="true" outlineLevel="0" collapsed="false">
      <c r="A15" s="113" t="s">
        <v>63</v>
      </c>
      <c r="B15" s="108" t="n">
        <v>1842184</v>
      </c>
      <c r="C15" s="120" t="n">
        <v>81.1</v>
      </c>
      <c r="D15" s="108" t="n">
        <v>430647</v>
      </c>
      <c r="E15" s="120" t="n">
        <v>18.9</v>
      </c>
      <c r="F15" s="108" t="n">
        <v>2272831</v>
      </c>
      <c r="G15" s="107" t="n">
        <v>100</v>
      </c>
      <c r="H15" s="108" t="n">
        <v>142318</v>
      </c>
      <c r="I15" s="107" t="n">
        <v>91.5</v>
      </c>
      <c r="J15" s="108" t="n">
        <v>13300</v>
      </c>
      <c r="K15" s="107" t="n">
        <v>8.5</v>
      </c>
      <c r="L15" s="108" t="n">
        <v>155618</v>
      </c>
      <c r="M15" s="107" t="n">
        <v>100</v>
      </c>
      <c r="N15" s="121" t="s">
        <v>56</v>
      </c>
      <c r="O15" s="121" t="s">
        <v>56</v>
      </c>
    </row>
    <row r="16" s="21" customFormat="true" ht="12.75" hidden="false" customHeight="true" outlineLevel="0" collapsed="false">
      <c r="A16" s="113" t="s">
        <v>64</v>
      </c>
      <c r="B16" s="108" t="n">
        <v>4006516</v>
      </c>
      <c r="C16" s="120" t="n">
        <v>81.4</v>
      </c>
      <c r="D16" s="108" t="n">
        <v>914671</v>
      </c>
      <c r="E16" s="120" t="n">
        <v>18.6</v>
      </c>
      <c r="F16" s="108" t="n">
        <v>4921187</v>
      </c>
      <c r="G16" s="107" t="n">
        <v>100</v>
      </c>
      <c r="H16" s="108" t="n">
        <v>416176</v>
      </c>
      <c r="I16" s="107" t="n">
        <v>88.4</v>
      </c>
      <c r="J16" s="108" t="n">
        <v>54781</v>
      </c>
      <c r="K16" s="107" t="n">
        <v>11.6</v>
      </c>
      <c r="L16" s="108" t="n">
        <v>470957</v>
      </c>
      <c r="M16" s="107" t="n">
        <v>100</v>
      </c>
      <c r="N16" s="108" t="n">
        <v>878426</v>
      </c>
      <c r="O16" s="107" t="n">
        <v>30.8</v>
      </c>
    </row>
    <row r="17" s="21" customFormat="true" ht="12.75" hidden="false" customHeight="true" outlineLevel="0" collapsed="false">
      <c r="A17" s="113" t="s">
        <v>65</v>
      </c>
      <c r="B17" s="108" t="n">
        <v>3507648</v>
      </c>
      <c r="C17" s="120" t="n">
        <v>85.6</v>
      </c>
      <c r="D17" s="108" t="n">
        <v>588894</v>
      </c>
      <c r="E17" s="120" t="n">
        <v>14.4</v>
      </c>
      <c r="F17" s="108" t="n">
        <v>4096542</v>
      </c>
      <c r="G17" s="107" t="n">
        <v>100</v>
      </c>
      <c r="H17" s="108" t="n">
        <v>215038</v>
      </c>
      <c r="I17" s="107" t="n">
        <v>89.7</v>
      </c>
      <c r="J17" s="108" t="n">
        <v>24675</v>
      </c>
      <c r="K17" s="107" t="n">
        <v>10.3</v>
      </c>
      <c r="L17" s="108" t="n">
        <v>239713</v>
      </c>
      <c r="M17" s="107" t="n">
        <v>100</v>
      </c>
      <c r="N17" s="108" t="n">
        <v>90035</v>
      </c>
      <c r="O17" s="107" t="n">
        <v>3.2</v>
      </c>
    </row>
    <row r="18" s="21" customFormat="true" ht="12.75" hidden="false" customHeight="true" outlineLevel="0" collapsed="false">
      <c r="A18" s="113" t="s">
        <v>66</v>
      </c>
      <c r="B18" s="108" t="n">
        <v>776476</v>
      </c>
      <c r="C18" s="120" t="n">
        <v>83</v>
      </c>
      <c r="D18" s="108" t="n">
        <v>159540</v>
      </c>
      <c r="E18" s="120" t="n">
        <v>17</v>
      </c>
      <c r="F18" s="108" t="n">
        <v>936016</v>
      </c>
      <c r="G18" s="107" t="n">
        <v>100</v>
      </c>
      <c r="H18" s="108" t="n">
        <v>46838</v>
      </c>
      <c r="I18" s="107" t="n">
        <v>65</v>
      </c>
      <c r="J18" s="108" t="n">
        <v>25182</v>
      </c>
      <c r="K18" s="107" t="n">
        <v>35</v>
      </c>
      <c r="L18" s="108" t="n">
        <v>72020</v>
      </c>
      <c r="M18" s="107" t="n">
        <v>100</v>
      </c>
      <c r="N18" s="121" t="s">
        <v>56</v>
      </c>
      <c r="O18" s="121" t="s">
        <v>56</v>
      </c>
    </row>
    <row r="19" s="21" customFormat="true" ht="12.75" hidden="false" customHeight="true" outlineLevel="0" collapsed="false">
      <c r="A19" s="113" t="s">
        <v>67</v>
      </c>
      <c r="B19" s="108" t="n">
        <v>1450762</v>
      </c>
      <c r="C19" s="120" t="n">
        <v>89.9</v>
      </c>
      <c r="D19" s="108" t="n">
        <v>162996</v>
      </c>
      <c r="E19" s="120" t="n">
        <v>10.1</v>
      </c>
      <c r="F19" s="108" t="n">
        <v>1613758</v>
      </c>
      <c r="G19" s="107" t="n">
        <v>100</v>
      </c>
      <c r="H19" s="108" t="n">
        <v>78050</v>
      </c>
      <c r="I19" s="107" t="n">
        <v>97.1</v>
      </c>
      <c r="J19" s="108" t="n">
        <v>2296</v>
      </c>
      <c r="K19" s="107" t="n">
        <v>2.9</v>
      </c>
      <c r="L19" s="108" t="n">
        <v>80346</v>
      </c>
      <c r="M19" s="107" t="n">
        <v>100</v>
      </c>
      <c r="N19" s="108" t="n">
        <v>88562</v>
      </c>
      <c r="O19" s="107" t="n">
        <v>3.1</v>
      </c>
    </row>
    <row r="20" s="21" customFormat="true" ht="12.75" hidden="false" customHeight="true" outlineLevel="0" collapsed="false">
      <c r="A20" s="113" t="s">
        <v>68</v>
      </c>
      <c r="B20" s="108" t="n">
        <v>6263242</v>
      </c>
      <c r="C20" s="120" t="n">
        <v>82.3</v>
      </c>
      <c r="D20" s="108" t="n">
        <v>1347051</v>
      </c>
      <c r="E20" s="120" t="n">
        <v>17.7</v>
      </c>
      <c r="F20" s="108" t="n">
        <v>7610293</v>
      </c>
      <c r="G20" s="107" t="n">
        <v>100</v>
      </c>
      <c r="H20" s="108" t="n">
        <v>1301741</v>
      </c>
      <c r="I20" s="107" t="n">
        <v>87.2</v>
      </c>
      <c r="J20" s="108" t="n">
        <v>191008</v>
      </c>
      <c r="K20" s="107" t="n">
        <v>12.8</v>
      </c>
      <c r="L20" s="108" t="n">
        <v>1492749</v>
      </c>
      <c r="M20" s="107" t="n">
        <v>100</v>
      </c>
      <c r="N20" s="108" t="n">
        <v>167711</v>
      </c>
      <c r="O20" s="107" t="n">
        <v>5.9</v>
      </c>
    </row>
    <row r="21" s="21" customFormat="true" ht="12.75" hidden="false" customHeight="true" outlineLevel="0" collapsed="false">
      <c r="A21" s="113" t="s">
        <v>69</v>
      </c>
      <c r="B21" s="108" t="n">
        <v>1549188</v>
      </c>
      <c r="C21" s="120" t="n">
        <v>86.7</v>
      </c>
      <c r="D21" s="108" t="n">
        <v>236844</v>
      </c>
      <c r="E21" s="120" t="n">
        <v>13.3</v>
      </c>
      <c r="F21" s="108" t="n">
        <v>1786032</v>
      </c>
      <c r="G21" s="107" t="n">
        <v>100</v>
      </c>
      <c r="H21" s="108" t="n">
        <v>242652</v>
      </c>
      <c r="I21" s="107" t="n">
        <v>97.1</v>
      </c>
      <c r="J21" s="108" t="n">
        <v>7328</v>
      </c>
      <c r="K21" s="107" t="n">
        <v>2.9</v>
      </c>
      <c r="L21" s="108" t="n">
        <v>249980</v>
      </c>
      <c r="M21" s="107" t="n">
        <v>100</v>
      </c>
      <c r="N21" s="108" t="n">
        <v>22708</v>
      </c>
      <c r="O21" s="107" t="n">
        <v>0.8</v>
      </c>
    </row>
    <row r="22" s="21" customFormat="true" ht="12.75" hidden="false" customHeight="true" outlineLevel="0" collapsed="false">
      <c r="A22" s="113" t="s">
        <v>70</v>
      </c>
      <c r="B22" s="108" t="n">
        <v>410677</v>
      </c>
      <c r="C22" s="120" t="n">
        <v>91.9</v>
      </c>
      <c r="D22" s="108" t="n">
        <v>36203</v>
      </c>
      <c r="E22" s="120" t="n">
        <v>8.1</v>
      </c>
      <c r="F22" s="108" t="n">
        <v>446880</v>
      </c>
      <c r="G22" s="107" t="n">
        <v>100</v>
      </c>
      <c r="H22" s="108" t="n">
        <v>42486</v>
      </c>
      <c r="I22" s="107" t="n">
        <v>92.6</v>
      </c>
      <c r="J22" s="108" t="n">
        <v>3398</v>
      </c>
      <c r="K22" s="107" t="n">
        <v>7.4</v>
      </c>
      <c r="L22" s="108" t="n">
        <v>45884</v>
      </c>
      <c r="M22" s="107" t="n">
        <v>100</v>
      </c>
      <c r="N22" s="108" t="n">
        <v>7980</v>
      </c>
      <c r="O22" s="107" t="n">
        <v>0.3</v>
      </c>
    </row>
    <row r="23" s="21" customFormat="true" ht="12.75" hidden="false" customHeight="true" outlineLevel="0" collapsed="false">
      <c r="A23" s="113" t="s">
        <v>71</v>
      </c>
      <c r="B23" s="108" t="n">
        <v>4515622</v>
      </c>
      <c r="C23" s="120" t="n">
        <v>84.4</v>
      </c>
      <c r="D23" s="108" t="n">
        <v>832373</v>
      </c>
      <c r="E23" s="120" t="n">
        <v>15.6</v>
      </c>
      <c r="F23" s="108" t="n">
        <v>5347995</v>
      </c>
      <c r="G23" s="107" t="n">
        <v>100</v>
      </c>
      <c r="H23" s="108" t="n">
        <v>403849</v>
      </c>
      <c r="I23" s="107" t="n">
        <v>92.8</v>
      </c>
      <c r="J23" s="108" t="n">
        <v>31326</v>
      </c>
      <c r="K23" s="107" t="n">
        <v>7.2</v>
      </c>
      <c r="L23" s="108" t="n">
        <v>435175</v>
      </c>
      <c r="M23" s="107" t="n">
        <v>100</v>
      </c>
      <c r="N23" s="108" t="n">
        <v>439566</v>
      </c>
      <c r="O23" s="107" t="n">
        <v>15.4</v>
      </c>
    </row>
    <row r="24" s="21" customFormat="true" ht="12.75" hidden="false" customHeight="true" outlineLevel="0" collapsed="false">
      <c r="A24" s="113" t="s">
        <v>72</v>
      </c>
      <c r="B24" s="108" t="n">
        <v>3978170</v>
      </c>
      <c r="C24" s="120" t="n">
        <v>93.7</v>
      </c>
      <c r="D24" s="108" t="n">
        <v>265240</v>
      </c>
      <c r="E24" s="120" t="n">
        <v>6.3</v>
      </c>
      <c r="F24" s="108" t="n">
        <v>4243410</v>
      </c>
      <c r="G24" s="107" t="n">
        <v>100</v>
      </c>
      <c r="H24" s="108" t="n">
        <v>280160</v>
      </c>
      <c r="I24" s="107" t="n">
        <v>97.4</v>
      </c>
      <c r="J24" s="108" t="n">
        <v>7542</v>
      </c>
      <c r="K24" s="107" t="n">
        <v>2.6</v>
      </c>
      <c r="L24" s="108" t="n">
        <v>287702</v>
      </c>
      <c r="M24" s="107" t="n">
        <v>100</v>
      </c>
      <c r="N24" s="108" t="n">
        <v>39425</v>
      </c>
      <c r="O24" s="107" t="n">
        <v>1.4</v>
      </c>
    </row>
    <row r="25" s="21" customFormat="true" ht="12.75" hidden="false" customHeight="true" outlineLevel="0" collapsed="false">
      <c r="A25" s="113" t="s">
        <v>73</v>
      </c>
      <c r="B25" s="108" t="n">
        <v>511877</v>
      </c>
      <c r="C25" s="120" t="n">
        <v>85.4</v>
      </c>
      <c r="D25" s="108" t="n">
        <v>87180</v>
      </c>
      <c r="E25" s="120" t="n">
        <v>14.6</v>
      </c>
      <c r="F25" s="108" t="n">
        <v>599057</v>
      </c>
      <c r="G25" s="107" t="n">
        <v>100</v>
      </c>
      <c r="H25" s="108" t="n">
        <v>13537</v>
      </c>
      <c r="I25" s="107" t="n">
        <v>83.3</v>
      </c>
      <c r="J25" s="108" t="n">
        <v>2720</v>
      </c>
      <c r="K25" s="107" t="n">
        <v>16.7</v>
      </c>
      <c r="L25" s="108" t="n">
        <v>16257</v>
      </c>
      <c r="M25" s="107" t="n">
        <v>100</v>
      </c>
      <c r="N25" s="108" t="n">
        <v>8906</v>
      </c>
      <c r="O25" s="107" t="n">
        <v>0.3</v>
      </c>
    </row>
    <row r="26" s="21" customFormat="true" ht="12.75" hidden="false" customHeight="true" outlineLevel="0" collapsed="false">
      <c r="A26" s="113" t="s">
        <v>74</v>
      </c>
      <c r="B26" s="108" t="n">
        <v>1820551</v>
      </c>
      <c r="C26" s="120" t="n">
        <v>85.4</v>
      </c>
      <c r="D26" s="108" t="n">
        <v>310345</v>
      </c>
      <c r="E26" s="120" t="n">
        <v>14.6</v>
      </c>
      <c r="F26" s="108" t="n">
        <v>2130896</v>
      </c>
      <c r="G26" s="107" t="n">
        <v>100</v>
      </c>
      <c r="H26" s="108" t="n">
        <v>131506</v>
      </c>
      <c r="I26" s="107" t="n">
        <v>95.5</v>
      </c>
      <c r="J26" s="108" t="n">
        <v>6249</v>
      </c>
      <c r="K26" s="107" t="n">
        <v>4.5</v>
      </c>
      <c r="L26" s="108" t="n">
        <v>137755</v>
      </c>
      <c r="M26" s="107" t="n">
        <v>100</v>
      </c>
      <c r="N26" s="108" t="n">
        <v>77114</v>
      </c>
      <c r="O26" s="107" t="n">
        <v>2.7</v>
      </c>
    </row>
    <row r="27" s="21" customFormat="true" ht="12.75" hidden="false" customHeight="true" outlineLevel="0" collapsed="false">
      <c r="A27" s="113" t="s">
        <v>75</v>
      </c>
      <c r="B27" s="108" t="n">
        <v>4475612</v>
      </c>
      <c r="C27" s="120" t="n">
        <v>78.7</v>
      </c>
      <c r="D27" s="108" t="n">
        <v>1213210</v>
      </c>
      <c r="E27" s="120" t="n">
        <v>21.3</v>
      </c>
      <c r="F27" s="108" t="n">
        <v>5688822</v>
      </c>
      <c r="G27" s="107" t="n">
        <v>100</v>
      </c>
      <c r="H27" s="108" t="n">
        <v>205646</v>
      </c>
      <c r="I27" s="107" t="n">
        <v>87.5</v>
      </c>
      <c r="J27" s="108" t="n">
        <v>29297</v>
      </c>
      <c r="K27" s="107" t="n">
        <v>12.5</v>
      </c>
      <c r="L27" s="108" t="n">
        <v>234943</v>
      </c>
      <c r="M27" s="107" t="n">
        <v>100</v>
      </c>
      <c r="N27" s="108" t="n">
        <v>43856</v>
      </c>
      <c r="O27" s="107" t="n">
        <v>1.5</v>
      </c>
    </row>
    <row r="28" s="21" customFormat="true" ht="12.75" hidden="false" customHeight="true" outlineLevel="0" collapsed="false">
      <c r="A28" s="113" t="s">
        <v>76</v>
      </c>
      <c r="B28" s="108" t="n">
        <v>1724394</v>
      </c>
      <c r="C28" s="120" t="n">
        <v>90</v>
      </c>
      <c r="D28" s="108" t="n">
        <v>191946</v>
      </c>
      <c r="E28" s="120" t="n">
        <v>10</v>
      </c>
      <c r="F28" s="108" t="n">
        <v>1916340</v>
      </c>
      <c r="G28" s="107" t="n">
        <v>100</v>
      </c>
      <c r="H28" s="108" t="n">
        <v>14963</v>
      </c>
      <c r="I28" s="107" t="n">
        <v>88.2</v>
      </c>
      <c r="J28" s="108" t="n">
        <v>2006</v>
      </c>
      <c r="K28" s="107" t="n">
        <v>11.8</v>
      </c>
      <c r="L28" s="108" t="n">
        <v>16969</v>
      </c>
      <c r="M28" s="107" t="n">
        <v>100</v>
      </c>
      <c r="N28" s="108" t="n">
        <v>37905</v>
      </c>
      <c r="O28" s="107" t="n">
        <v>1.3</v>
      </c>
    </row>
    <row r="29" s="21" customFormat="true" ht="12.75" hidden="false" customHeight="true" outlineLevel="0" collapsed="false">
      <c r="A29" s="113"/>
      <c r="C29" s="120"/>
      <c r="E29" s="29"/>
      <c r="F29" s="108"/>
    </row>
    <row r="30" s="21" customFormat="true" ht="12" hidden="false" customHeight="false" outlineLevel="0" collapsed="false">
      <c r="A30" s="122" t="s">
        <v>77</v>
      </c>
      <c r="B30" s="123" t="n">
        <f aca="false">SUM(B8:B29)</f>
        <v>56594442</v>
      </c>
      <c r="C30" s="124" t="n">
        <v>85.5</v>
      </c>
      <c r="D30" s="123" t="n">
        <f aca="false">SUM(D8:D29)</f>
        <v>9633887</v>
      </c>
      <c r="E30" s="124" t="n">
        <v>14.5</v>
      </c>
      <c r="F30" s="125" t="n">
        <f aca="false">SUM(B30+D30)</f>
        <v>66228329</v>
      </c>
      <c r="G30" s="126" t="n">
        <v>100</v>
      </c>
      <c r="H30" s="123" t="n">
        <f aca="false">SUM(H8:H28)</f>
        <v>6882002</v>
      </c>
      <c r="I30" s="126" t="n">
        <v>91.5</v>
      </c>
      <c r="J30" s="123" t="n">
        <f aca="false">SUM(J8:J28)</f>
        <v>642332</v>
      </c>
      <c r="K30" s="126" t="n">
        <v>8.5</v>
      </c>
      <c r="L30" s="123" t="n">
        <f aca="false">SUM(L8:L28)</f>
        <v>7524334</v>
      </c>
      <c r="M30" s="126" t="n">
        <v>100</v>
      </c>
      <c r="N30" s="123" t="n">
        <f aca="false">SUM(N8:N28)</f>
        <v>2849415</v>
      </c>
      <c r="O30" s="126" t="n">
        <v>100</v>
      </c>
    </row>
    <row r="31" customFormat="false" ht="12" hidden="false" customHeight="false" outlineLevel="0" collapsed="false">
      <c r="A31" s="110"/>
      <c r="B31" s="110"/>
      <c r="C31" s="110"/>
      <c r="D31" s="110"/>
      <c r="E31" s="110"/>
      <c r="F31" s="127"/>
      <c r="G31" s="110"/>
      <c r="H31" s="110"/>
      <c r="I31" s="110"/>
      <c r="J31" s="110"/>
      <c r="K31" s="110"/>
      <c r="L31" s="110"/>
      <c r="M31" s="110"/>
      <c r="N31" s="110"/>
      <c r="O31" s="110"/>
    </row>
    <row r="33" customFormat="false" ht="12" hidden="tru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</row>
    <row r="34" customFormat="false" ht="12" hidden="false" customHeight="true" outlineLevel="0" collapsed="false">
      <c r="A34" s="128" t="s">
        <v>78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</row>
    <row r="35" customFormat="false" ht="12" hidden="false" customHeight="false" outlineLevel="0" collapsed="false">
      <c r="H35" s="108"/>
    </row>
  </sheetData>
  <mergeCells count="14">
    <mergeCell ref="A2:O2"/>
    <mergeCell ref="A3:O3"/>
    <mergeCell ref="A4:A6"/>
    <mergeCell ref="B4:G4"/>
    <mergeCell ref="H4:L4"/>
    <mergeCell ref="N4:O5"/>
    <mergeCell ref="B5:C5"/>
    <mergeCell ref="D5:E5"/>
    <mergeCell ref="F5:G5"/>
    <mergeCell ref="H5:I5"/>
    <mergeCell ref="J5:K5"/>
    <mergeCell ref="L5:M5"/>
    <mergeCell ref="A33:O33"/>
    <mergeCell ref="A34:O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8" width="7.99"/>
    <col collapsed="false" customWidth="true" hidden="false" outlineLevel="0" max="2" min="2" style="439" width="75.7"/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5" min="15" style="0" width="0.99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A1" s="254"/>
      <c r="B1" s="440"/>
      <c r="C1" s="441"/>
      <c r="D1" s="441"/>
      <c r="E1" s="442"/>
      <c r="F1" s="442"/>
      <c r="G1" s="442"/>
      <c r="H1" s="442"/>
      <c r="I1" s="442"/>
      <c r="J1" s="442"/>
      <c r="K1" s="442"/>
      <c r="L1" s="442"/>
    </row>
    <row r="2" s="444" customFormat="true" ht="12.75" hidden="false" customHeight="false" outlineLevel="0" collapsed="false">
      <c r="A2" s="391" t="s">
        <v>828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443"/>
    </row>
    <row r="3" customFormat="false" ht="12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</row>
    <row r="4" customFormat="false" ht="36" hidden="false" customHeight="false" outlineLevel="0" collapsed="false">
      <c r="A4" s="445" t="s">
        <v>693</v>
      </c>
      <c r="B4" s="114" t="s">
        <v>707</v>
      </c>
      <c r="C4" s="222" t="s">
        <v>12</v>
      </c>
      <c r="D4" s="222"/>
      <c r="E4" s="368" t="s">
        <v>708</v>
      </c>
      <c r="F4" s="368"/>
      <c r="G4" s="222" t="s">
        <v>709</v>
      </c>
      <c r="H4" s="222"/>
      <c r="I4" s="222" t="s">
        <v>819</v>
      </c>
      <c r="J4" s="222"/>
      <c r="K4" s="368" t="s">
        <v>820</v>
      </c>
      <c r="L4" s="375"/>
    </row>
    <row r="5" customFormat="false" ht="12.75" hidden="false" customHeight="false" outlineLevel="0" collapsed="false">
      <c r="A5" s="396"/>
      <c r="B5" s="200"/>
      <c r="C5" s="204"/>
      <c r="D5" s="204"/>
      <c r="E5" s="202"/>
      <c r="F5" s="202"/>
      <c r="G5" s="204"/>
      <c r="H5" s="204"/>
      <c r="I5" s="204"/>
      <c r="J5" s="204"/>
      <c r="K5" s="202"/>
      <c r="L5" s="375"/>
    </row>
    <row r="6" customFormat="false" ht="12.75" hidden="false" customHeight="false" outlineLevel="0" collapsed="false">
      <c r="A6" s="227" t="n">
        <v>1</v>
      </c>
      <c r="B6" s="372" t="s">
        <v>722</v>
      </c>
      <c r="C6" s="373" t="n">
        <v>334382</v>
      </c>
      <c r="D6" s="373"/>
      <c r="E6" s="446" t="n">
        <v>9.36</v>
      </c>
      <c r="F6" s="446"/>
      <c r="G6" s="375" t="n">
        <v>9.36</v>
      </c>
      <c r="H6" s="375"/>
      <c r="I6" s="374" t="n">
        <v>584250</v>
      </c>
      <c r="J6" s="374"/>
      <c r="K6" s="446" t="n">
        <v>1.75</v>
      </c>
      <c r="L6" s="375"/>
    </row>
    <row r="7" customFormat="false" ht="12.75" hidden="false" customHeight="false" outlineLevel="0" collapsed="false">
      <c r="A7" s="227" t="n">
        <v>2</v>
      </c>
      <c r="B7" s="372" t="s">
        <v>716</v>
      </c>
      <c r="C7" s="373" t="n">
        <v>241997</v>
      </c>
      <c r="D7" s="373"/>
      <c r="E7" s="446" t="n">
        <v>6.77</v>
      </c>
      <c r="F7" s="446"/>
      <c r="G7" s="375" t="n">
        <v>16.13</v>
      </c>
      <c r="H7" s="375"/>
      <c r="I7" s="374" t="n">
        <v>1883805</v>
      </c>
      <c r="J7" s="374"/>
      <c r="K7" s="446" t="n">
        <v>7.78</v>
      </c>
      <c r="L7" s="375"/>
    </row>
    <row r="8" customFormat="false" ht="12.75" hidden="false" customHeight="false" outlineLevel="0" collapsed="false">
      <c r="A8" s="227" t="n">
        <v>3</v>
      </c>
      <c r="B8" s="372" t="s">
        <v>730</v>
      </c>
      <c r="C8" s="373" t="n">
        <v>122039</v>
      </c>
      <c r="D8" s="373"/>
      <c r="E8" s="446" t="n">
        <v>3.41</v>
      </c>
      <c r="F8" s="446"/>
      <c r="G8" s="375" t="n">
        <v>19.54</v>
      </c>
      <c r="H8" s="375"/>
      <c r="I8" s="374" t="n">
        <v>212587</v>
      </c>
      <c r="J8" s="374"/>
      <c r="K8" s="446" t="n">
        <v>1.74</v>
      </c>
      <c r="L8" s="375"/>
    </row>
    <row r="9" customFormat="false" ht="12.75" hidden="false" customHeight="false" outlineLevel="0" collapsed="false">
      <c r="A9" s="227" t="n">
        <v>4</v>
      </c>
      <c r="B9" s="372" t="s">
        <v>829</v>
      </c>
      <c r="C9" s="373" t="n">
        <v>116963</v>
      </c>
      <c r="D9" s="373"/>
      <c r="E9" s="446" t="n">
        <v>3.27</v>
      </c>
      <c r="F9" s="446"/>
      <c r="G9" s="375" t="n">
        <v>22.81</v>
      </c>
      <c r="H9" s="375"/>
      <c r="I9" s="374" t="n">
        <v>164846</v>
      </c>
      <c r="J9" s="374"/>
      <c r="K9" s="446" t="n">
        <v>1.41</v>
      </c>
      <c r="L9" s="375"/>
    </row>
    <row r="10" customFormat="false" ht="12" hidden="false" customHeight="true" outlineLevel="0" collapsed="false">
      <c r="A10" s="227" t="n">
        <v>5</v>
      </c>
      <c r="B10" s="372" t="s">
        <v>745</v>
      </c>
      <c r="C10" s="373" t="n">
        <v>90611</v>
      </c>
      <c r="D10" s="373"/>
      <c r="E10" s="446" t="n">
        <v>2.54</v>
      </c>
      <c r="F10" s="446"/>
      <c r="G10" s="375" t="n">
        <v>25.35</v>
      </c>
      <c r="H10" s="375"/>
      <c r="I10" s="374" t="n">
        <v>162475</v>
      </c>
      <c r="J10" s="374"/>
      <c r="K10" s="446" t="n">
        <v>1.79</v>
      </c>
      <c r="L10" s="375"/>
    </row>
    <row r="11" customFormat="false" ht="12.75" hidden="false" customHeight="false" outlineLevel="0" collapsed="false">
      <c r="A11" s="227" t="n">
        <v>6</v>
      </c>
      <c r="B11" s="372" t="s">
        <v>715</v>
      </c>
      <c r="C11" s="373" t="n">
        <v>85553</v>
      </c>
      <c r="D11" s="373"/>
      <c r="E11" s="446" t="n">
        <v>2.39</v>
      </c>
      <c r="F11" s="446"/>
      <c r="G11" s="375" t="n">
        <v>27.74</v>
      </c>
      <c r="H11" s="375"/>
      <c r="I11" s="374" t="n">
        <v>157716</v>
      </c>
      <c r="J11" s="374"/>
      <c r="K11" s="446" t="n">
        <v>1.84</v>
      </c>
      <c r="L11" s="375"/>
    </row>
    <row r="12" customFormat="false" ht="12.75" hidden="false" customHeight="false" outlineLevel="0" collapsed="false">
      <c r="A12" s="227" t="n">
        <v>7</v>
      </c>
      <c r="B12" s="372" t="s">
        <v>734</v>
      </c>
      <c r="C12" s="373" t="n">
        <v>77337</v>
      </c>
      <c r="D12" s="373"/>
      <c r="E12" s="446" t="n">
        <v>2.16</v>
      </c>
      <c r="F12" s="446"/>
      <c r="G12" s="375" t="n">
        <v>29.91</v>
      </c>
      <c r="H12" s="375"/>
      <c r="I12" s="374" t="n">
        <v>139766</v>
      </c>
      <c r="J12" s="374"/>
      <c r="K12" s="446" t="n">
        <v>1.81</v>
      </c>
      <c r="L12" s="375"/>
    </row>
    <row r="13" customFormat="false" ht="12.75" hidden="false" customHeight="false" outlineLevel="0" collapsed="false">
      <c r="A13" s="227" t="n">
        <v>8</v>
      </c>
      <c r="B13" s="372" t="s">
        <v>756</v>
      </c>
      <c r="C13" s="373" t="n">
        <v>68548</v>
      </c>
      <c r="D13" s="373"/>
      <c r="E13" s="446" t="n">
        <v>1.92</v>
      </c>
      <c r="F13" s="446"/>
      <c r="G13" s="375" t="n">
        <v>31.82</v>
      </c>
      <c r="H13" s="375"/>
      <c r="I13" s="374" t="n">
        <v>98270</v>
      </c>
      <c r="J13" s="374"/>
      <c r="K13" s="446" t="n">
        <v>1.43</v>
      </c>
      <c r="L13" s="375"/>
    </row>
    <row r="14" customFormat="false" ht="12.75" hidden="false" customHeight="false" outlineLevel="0" collapsed="false">
      <c r="A14" s="227" t="n">
        <v>9</v>
      </c>
      <c r="B14" s="372" t="s">
        <v>723</v>
      </c>
      <c r="C14" s="373" t="n">
        <v>61482</v>
      </c>
      <c r="D14" s="373"/>
      <c r="E14" s="446" t="n">
        <v>1.72</v>
      </c>
      <c r="F14" s="446"/>
      <c r="G14" s="375" t="n">
        <v>33.55</v>
      </c>
      <c r="H14" s="375"/>
      <c r="I14" s="374" t="n">
        <v>98518</v>
      </c>
      <c r="J14" s="374"/>
      <c r="K14" s="446" t="n">
        <v>1.6</v>
      </c>
      <c r="L14" s="375"/>
    </row>
    <row r="15" customFormat="false" ht="12.75" hidden="false" customHeight="false" outlineLevel="0" collapsed="false">
      <c r="A15" s="227" t="n">
        <v>10</v>
      </c>
      <c r="B15" s="372" t="s">
        <v>754</v>
      </c>
      <c r="C15" s="373" t="n">
        <v>60138</v>
      </c>
      <c r="D15" s="373"/>
      <c r="E15" s="446" t="n">
        <v>1.68</v>
      </c>
      <c r="F15" s="446"/>
      <c r="G15" s="375" t="n">
        <v>35.23</v>
      </c>
      <c r="H15" s="375"/>
      <c r="I15" s="374" t="n">
        <v>104502</v>
      </c>
      <c r="J15" s="374"/>
      <c r="K15" s="446" t="n">
        <v>1.74</v>
      </c>
      <c r="L15" s="375"/>
    </row>
    <row r="16" customFormat="false" ht="12.75" hidden="false" customHeight="false" outlineLevel="0" collapsed="false">
      <c r="A16" s="227" t="n">
        <v>11</v>
      </c>
      <c r="B16" s="372" t="s">
        <v>830</v>
      </c>
      <c r="C16" s="373" t="n">
        <v>52216</v>
      </c>
      <c r="D16" s="373"/>
      <c r="E16" s="446" t="n">
        <v>1.46</v>
      </c>
      <c r="F16" s="446"/>
      <c r="G16" s="375" t="n">
        <v>36.69</v>
      </c>
      <c r="H16" s="375"/>
      <c r="I16" s="374" t="n">
        <v>111640</v>
      </c>
      <c r="J16" s="374"/>
      <c r="K16" s="446" t="n">
        <v>2.14</v>
      </c>
      <c r="L16" s="375"/>
    </row>
    <row r="17" customFormat="false" ht="12.75" hidden="false" customHeight="false" outlineLevel="0" collapsed="false">
      <c r="A17" s="227" t="n">
        <v>12</v>
      </c>
      <c r="B17" s="372" t="s">
        <v>831</v>
      </c>
      <c r="C17" s="373" t="n">
        <v>50612</v>
      </c>
      <c r="D17" s="373"/>
      <c r="E17" s="446" t="n">
        <v>1.42</v>
      </c>
      <c r="F17" s="446"/>
      <c r="G17" s="447" t="n">
        <v>38.1</v>
      </c>
      <c r="H17" s="447"/>
      <c r="I17" s="374" t="n">
        <v>95759</v>
      </c>
      <c r="J17" s="374"/>
      <c r="K17" s="446" t="n">
        <v>1.89</v>
      </c>
      <c r="L17" s="375"/>
    </row>
    <row r="18" customFormat="false" ht="12.75" hidden="false" customHeight="false" outlineLevel="0" collapsed="false">
      <c r="A18" s="227" t="n">
        <v>13</v>
      </c>
      <c r="B18" s="372" t="s">
        <v>832</v>
      </c>
      <c r="C18" s="373" t="n">
        <v>47528</v>
      </c>
      <c r="D18" s="373"/>
      <c r="E18" s="446" t="n">
        <v>1.33</v>
      </c>
      <c r="F18" s="446"/>
      <c r="G18" s="375" t="n">
        <v>39.43</v>
      </c>
      <c r="H18" s="375"/>
      <c r="I18" s="374" t="n">
        <v>91474</v>
      </c>
      <c r="J18" s="374"/>
      <c r="K18" s="446" t="n">
        <v>1.92</v>
      </c>
      <c r="L18" s="375"/>
    </row>
    <row r="19" customFormat="false" ht="12.75" hidden="false" customHeight="false" outlineLevel="0" collapsed="false">
      <c r="A19" s="227" t="n">
        <v>14</v>
      </c>
      <c r="B19" s="372" t="s">
        <v>833</v>
      </c>
      <c r="C19" s="373" t="n">
        <v>45592</v>
      </c>
      <c r="D19" s="373"/>
      <c r="E19" s="446" t="n">
        <v>1.28</v>
      </c>
      <c r="F19" s="446"/>
      <c r="G19" s="375" t="n">
        <v>40.71</v>
      </c>
      <c r="H19" s="375"/>
      <c r="I19" s="374" t="n">
        <v>277191</v>
      </c>
      <c r="J19" s="374"/>
      <c r="K19" s="446" t="n">
        <v>6.08</v>
      </c>
      <c r="L19" s="375"/>
    </row>
    <row r="20" customFormat="false" ht="12.75" hidden="false" customHeight="false" outlineLevel="0" collapsed="false">
      <c r="A20" s="227" t="n">
        <v>15</v>
      </c>
      <c r="B20" s="372" t="s">
        <v>834</v>
      </c>
      <c r="C20" s="373" t="n">
        <v>44701</v>
      </c>
      <c r="D20" s="373"/>
      <c r="E20" s="446" t="n">
        <v>1.25</v>
      </c>
      <c r="F20" s="446"/>
      <c r="G20" s="375" t="n">
        <v>41.96</v>
      </c>
      <c r="H20" s="375"/>
      <c r="I20" s="374" t="n">
        <v>95496</v>
      </c>
      <c r="J20" s="374"/>
      <c r="K20" s="446" t="n">
        <v>2.14</v>
      </c>
      <c r="L20" s="375"/>
    </row>
    <row r="21" customFormat="false" ht="12.75" hidden="false" customHeight="false" outlineLevel="0" collapsed="false">
      <c r="A21" s="227" t="n">
        <v>16</v>
      </c>
      <c r="B21" s="372" t="s">
        <v>835</v>
      </c>
      <c r="C21" s="373" t="n">
        <v>44033</v>
      </c>
      <c r="D21" s="373"/>
      <c r="E21" s="446" t="n">
        <v>1.23</v>
      </c>
      <c r="F21" s="446"/>
      <c r="G21" s="375" t="n">
        <v>43.19</v>
      </c>
      <c r="H21" s="375"/>
      <c r="I21" s="374" t="n">
        <v>90243</v>
      </c>
      <c r="J21" s="374"/>
      <c r="K21" s="446" t="n">
        <v>2.05</v>
      </c>
      <c r="L21" s="375"/>
    </row>
    <row r="22" customFormat="false" ht="12.75" hidden="false" customHeight="false" outlineLevel="0" collapsed="false">
      <c r="A22" s="227" t="n">
        <v>17</v>
      </c>
      <c r="B22" s="372" t="s">
        <v>836</v>
      </c>
      <c r="C22" s="373" t="n">
        <v>42593</v>
      </c>
      <c r="D22" s="373"/>
      <c r="E22" s="446" t="n">
        <v>1.19</v>
      </c>
      <c r="F22" s="446"/>
      <c r="G22" s="375" t="n">
        <v>44.38</v>
      </c>
      <c r="H22" s="375"/>
      <c r="I22" s="374" t="n">
        <v>70066</v>
      </c>
      <c r="J22" s="374"/>
      <c r="K22" s="446" t="n">
        <v>1.65</v>
      </c>
      <c r="L22" s="375"/>
    </row>
    <row r="23" customFormat="false" ht="12.75" hidden="false" customHeight="false" outlineLevel="0" collapsed="false">
      <c r="A23" s="227" t="n">
        <v>18</v>
      </c>
      <c r="B23" s="372" t="s">
        <v>837</v>
      </c>
      <c r="C23" s="373" t="n">
        <v>42449</v>
      </c>
      <c r="D23" s="373"/>
      <c r="E23" s="446" t="n">
        <v>1.19</v>
      </c>
      <c r="F23" s="446"/>
      <c r="G23" s="375" t="n">
        <v>45.57</v>
      </c>
      <c r="H23" s="375"/>
      <c r="I23" s="374" t="n">
        <v>122242</v>
      </c>
      <c r="J23" s="374"/>
      <c r="K23" s="446" t="n">
        <v>2.88</v>
      </c>
      <c r="L23" s="375"/>
    </row>
    <row r="24" customFormat="false" ht="12.75" hidden="false" customHeight="false" outlineLevel="0" collapsed="false">
      <c r="A24" s="227" t="n">
        <v>19</v>
      </c>
      <c r="B24" s="372" t="s">
        <v>760</v>
      </c>
      <c r="C24" s="373" t="n">
        <v>38447</v>
      </c>
      <c r="D24" s="373"/>
      <c r="E24" s="446" t="n">
        <v>1.08</v>
      </c>
      <c r="F24" s="446"/>
      <c r="G24" s="375" t="n">
        <v>46.65</v>
      </c>
      <c r="H24" s="375"/>
      <c r="I24" s="374" t="n">
        <v>93538</v>
      </c>
      <c r="J24" s="374"/>
      <c r="K24" s="446" t="n">
        <v>2.43</v>
      </c>
      <c r="L24" s="375"/>
    </row>
    <row r="25" customFormat="false" ht="12.75" hidden="false" customHeight="false" outlineLevel="0" collapsed="false">
      <c r="A25" s="227" t="n">
        <v>20</v>
      </c>
      <c r="B25" s="372" t="s">
        <v>838</v>
      </c>
      <c r="C25" s="373" t="n">
        <v>36259</v>
      </c>
      <c r="D25" s="373"/>
      <c r="E25" s="446" t="n">
        <v>1.01</v>
      </c>
      <c r="F25" s="446"/>
      <c r="G25" s="375" t="n">
        <v>47.66</v>
      </c>
      <c r="H25" s="375"/>
      <c r="I25" s="374" t="n">
        <v>59693</v>
      </c>
      <c r="J25" s="374"/>
      <c r="K25" s="446" t="n">
        <v>1.65</v>
      </c>
      <c r="L25" s="375"/>
    </row>
    <row r="26" customFormat="false" ht="12.75" hidden="false" customHeight="false" outlineLevel="0" collapsed="false">
      <c r="A26" s="227" t="n">
        <v>21</v>
      </c>
      <c r="B26" s="372" t="s">
        <v>839</v>
      </c>
      <c r="C26" s="373" t="n">
        <v>36005</v>
      </c>
      <c r="D26" s="373"/>
      <c r="E26" s="446" t="n">
        <v>1.01</v>
      </c>
      <c r="F26" s="446"/>
      <c r="G26" s="375" t="n">
        <v>48.67</v>
      </c>
      <c r="H26" s="375"/>
      <c r="I26" s="374" t="n">
        <v>62913</v>
      </c>
      <c r="J26" s="374"/>
      <c r="K26" s="446" t="n">
        <v>1.75</v>
      </c>
      <c r="L26" s="375"/>
    </row>
    <row r="27" customFormat="false" ht="12.75" hidden="false" customHeight="false" outlineLevel="0" collapsed="false">
      <c r="A27" s="227" t="n">
        <v>22</v>
      </c>
      <c r="B27" s="372" t="s">
        <v>733</v>
      </c>
      <c r="C27" s="373" t="n">
        <v>34892</v>
      </c>
      <c r="D27" s="373"/>
      <c r="E27" s="446" t="n">
        <v>0.98</v>
      </c>
      <c r="F27" s="446"/>
      <c r="G27" s="375" t="n">
        <v>49.65</v>
      </c>
      <c r="H27" s="375"/>
      <c r="I27" s="374" t="n">
        <v>58386</v>
      </c>
      <c r="J27" s="374"/>
      <c r="K27" s="446" t="n">
        <v>1.67</v>
      </c>
      <c r="L27" s="375"/>
    </row>
    <row r="28" customFormat="false" ht="12.75" hidden="false" customHeight="false" outlineLevel="0" collapsed="false">
      <c r="A28" s="227" t="n">
        <v>23</v>
      </c>
      <c r="B28" s="372" t="s">
        <v>727</v>
      </c>
      <c r="C28" s="373" t="n">
        <v>34195</v>
      </c>
      <c r="D28" s="373"/>
      <c r="E28" s="446" t="n">
        <v>0.96</v>
      </c>
      <c r="F28" s="446"/>
      <c r="G28" s="447" t="n">
        <v>50.6</v>
      </c>
      <c r="H28" s="447"/>
      <c r="I28" s="374" t="n">
        <v>64716</v>
      </c>
      <c r="J28" s="374"/>
      <c r="K28" s="446" t="n">
        <v>1.89</v>
      </c>
      <c r="L28" s="375"/>
    </row>
    <row r="29" customFormat="false" ht="12.75" hidden="false" customHeight="false" outlineLevel="0" collapsed="false">
      <c r="A29" s="227" t="n">
        <v>24</v>
      </c>
      <c r="B29" s="372" t="s">
        <v>738</v>
      </c>
      <c r="C29" s="373" t="n">
        <v>33278</v>
      </c>
      <c r="D29" s="373"/>
      <c r="E29" s="446" t="n">
        <v>0.93</v>
      </c>
      <c r="F29" s="446"/>
      <c r="G29" s="375" t="n">
        <v>51.53</v>
      </c>
      <c r="H29" s="375"/>
      <c r="I29" s="374" t="n">
        <v>109606</v>
      </c>
      <c r="J29" s="374"/>
      <c r="K29" s="446" t="n">
        <v>3.29</v>
      </c>
      <c r="L29" s="375"/>
    </row>
    <row r="30" customFormat="false" ht="12.75" hidden="false" customHeight="false" outlineLevel="0" collapsed="false">
      <c r="A30" s="227" t="n">
        <v>25</v>
      </c>
      <c r="B30" s="372" t="s">
        <v>840</v>
      </c>
      <c r="C30" s="373" t="n">
        <v>32851</v>
      </c>
      <c r="D30" s="373"/>
      <c r="E30" s="446" t="n">
        <v>0.92</v>
      </c>
      <c r="F30" s="446"/>
      <c r="G30" s="375" t="n">
        <v>52.45</v>
      </c>
      <c r="H30" s="375"/>
      <c r="I30" s="374" t="n">
        <v>49064</v>
      </c>
      <c r="J30" s="374"/>
      <c r="K30" s="446" t="n">
        <v>1.49</v>
      </c>
      <c r="L30" s="375"/>
    </row>
    <row r="31" customFormat="false" ht="12.75" hidden="false" customHeight="false" outlineLevel="0" collapsed="false">
      <c r="A31" s="227" t="n">
        <v>26</v>
      </c>
      <c r="B31" s="372" t="s">
        <v>841</v>
      </c>
      <c r="C31" s="373" t="n">
        <v>32272</v>
      </c>
      <c r="D31" s="373"/>
      <c r="E31" s="446" t="n">
        <v>0.9</v>
      </c>
      <c r="F31" s="446"/>
      <c r="G31" s="375" t="n">
        <v>53.36</v>
      </c>
      <c r="H31" s="375"/>
      <c r="I31" s="374" t="n">
        <v>60297</v>
      </c>
      <c r="J31" s="374"/>
      <c r="K31" s="446" t="n">
        <v>1.87</v>
      </c>
      <c r="L31" s="375"/>
    </row>
    <row r="32" customFormat="false" ht="12.75" hidden="false" customHeight="false" outlineLevel="0" collapsed="false">
      <c r="A32" s="227" t="n">
        <v>27</v>
      </c>
      <c r="B32" s="376" t="s">
        <v>744</v>
      </c>
      <c r="C32" s="377" t="n">
        <v>32067</v>
      </c>
      <c r="D32" s="377"/>
      <c r="E32" s="448" t="n">
        <v>0.9</v>
      </c>
      <c r="F32" s="448"/>
      <c r="G32" s="21" t="n">
        <v>54.25</v>
      </c>
      <c r="H32" s="21"/>
      <c r="I32" s="377" t="n">
        <v>88969</v>
      </c>
      <c r="J32" s="377"/>
      <c r="K32" s="21" t="n">
        <v>2.77</v>
      </c>
      <c r="L32" s="21"/>
    </row>
    <row r="33" customFormat="false" ht="12.75" hidden="false" customHeight="false" outlineLevel="0" collapsed="false">
      <c r="A33" s="238"/>
      <c r="B33" s="449"/>
      <c r="C33" s="27"/>
      <c r="D33" s="27"/>
      <c r="E33" s="27"/>
      <c r="F33" s="27"/>
      <c r="G33" s="27"/>
      <c r="H33" s="27"/>
      <c r="I33" s="27"/>
      <c r="J33" s="27"/>
      <c r="K33" s="27"/>
      <c r="L33" s="107"/>
    </row>
    <row r="35" customFormat="false" ht="12.75" hidden="false" customHeight="false" outlineLevel="0" collapsed="false">
      <c r="A35" s="331" t="s">
        <v>740</v>
      </c>
    </row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8" width="8.14"/>
    <col collapsed="false" customWidth="true" hidden="false" outlineLevel="0" max="2" min="2" style="439" width="75.7"/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8" min="8" style="0" width="2.7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5" min="15" style="0" width="8.28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A1" s="254"/>
      <c r="B1" s="440"/>
      <c r="C1" s="441"/>
      <c r="D1" s="441"/>
      <c r="E1" s="442"/>
      <c r="F1" s="442"/>
      <c r="G1" s="442"/>
      <c r="H1" s="442"/>
      <c r="I1" s="442"/>
      <c r="J1" s="442"/>
      <c r="K1" s="442"/>
      <c r="L1" s="442"/>
    </row>
    <row r="2" customFormat="false" ht="12.75" hidden="false" customHeight="false" outlineLevel="0" collapsed="false">
      <c r="A2" s="391" t="s">
        <v>84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443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  <c r="AP2" s="256"/>
      <c r="AQ2" s="256"/>
      <c r="AR2" s="256"/>
      <c r="AS2" s="256"/>
      <c r="AT2" s="256"/>
      <c r="AU2" s="256"/>
      <c r="AV2" s="256"/>
      <c r="AW2" s="256"/>
      <c r="AX2" s="256"/>
      <c r="AY2" s="256"/>
      <c r="AZ2" s="256"/>
      <c r="BA2" s="256"/>
      <c r="BB2" s="256"/>
      <c r="BC2" s="256"/>
      <c r="BD2" s="256"/>
      <c r="BE2" s="256"/>
      <c r="BF2" s="256"/>
      <c r="BG2" s="256"/>
      <c r="BH2" s="256"/>
      <c r="BI2" s="256"/>
      <c r="BJ2" s="256"/>
      <c r="BK2" s="256"/>
      <c r="BL2" s="256"/>
      <c r="BM2" s="256"/>
      <c r="BN2" s="256"/>
      <c r="BO2" s="256"/>
      <c r="BP2" s="256"/>
      <c r="BQ2" s="256"/>
      <c r="BR2" s="256"/>
      <c r="BS2" s="256"/>
      <c r="BT2" s="256"/>
      <c r="BU2" s="256"/>
      <c r="BV2" s="256"/>
      <c r="BW2" s="256"/>
      <c r="BX2" s="256"/>
      <c r="BY2" s="256"/>
      <c r="BZ2" s="256"/>
      <c r="CA2" s="256"/>
      <c r="CB2" s="256"/>
      <c r="CC2" s="256"/>
      <c r="CD2" s="256"/>
      <c r="CE2" s="256"/>
      <c r="CF2" s="256"/>
      <c r="CG2" s="256"/>
      <c r="CH2" s="256"/>
      <c r="CI2" s="256"/>
      <c r="CJ2" s="256"/>
      <c r="CK2" s="256"/>
      <c r="CL2" s="256"/>
      <c r="CM2" s="256"/>
      <c r="CN2" s="256"/>
      <c r="CO2" s="256"/>
      <c r="CP2" s="256"/>
      <c r="CQ2" s="256"/>
      <c r="CR2" s="256"/>
      <c r="CS2" s="256"/>
      <c r="CT2" s="256"/>
      <c r="CU2" s="256"/>
      <c r="CV2" s="256"/>
      <c r="CW2" s="256"/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56"/>
      <c r="DX2" s="256"/>
      <c r="DY2" s="256"/>
      <c r="DZ2" s="256"/>
      <c r="EA2" s="256"/>
      <c r="EB2" s="256"/>
      <c r="EC2" s="256"/>
      <c r="ED2" s="256"/>
      <c r="EE2" s="256"/>
      <c r="EF2" s="256"/>
      <c r="EG2" s="256"/>
      <c r="EH2" s="256"/>
      <c r="EI2" s="256"/>
      <c r="EJ2" s="256"/>
      <c r="EK2" s="256"/>
      <c r="EL2" s="256"/>
      <c r="EM2" s="256"/>
      <c r="EN2" s="256"/>
      <c r="EO2" s="256"/>
      <c r="EP2" s="256"/>
      <c r="EQ2" s="256"/>
      <c r="ER2" s="256"/>
      <c r="ES2" s="256"/>
      <c r="ET2" s="256"/>
      <c r="EU2" s="256"/>
      <c r="EV2" s="256"/>
      <c r="EW2" s="256"/>
      <c r="EX2" s="256"/>
      <c r="EY2" s="256"/>
      <c r="EZ2" s="256"/>
      <c r="FA2" s="256"/>
      <c r="FB2" s="256"/>
      <c r="FC2" s="256"/>
      <c r="FD2" s="256"/>
      <c r="FE2" s="256"/>
      <c r="FF2" s="256"/>
      <c r="FG2" s="256"/>
      <c r="FH2" s="256"/>
      <c r="FI2" s="256"/>
      <c r="FJ2" s="256"/>
      <c r="FK2" s="256"/>
      <c r="FL2" s="256"/>
      <c r="FM2" s="256"/>
      <c r="FN2" s="256"/>
      <c r="FO2" s="256"/>
      <c r="FP2" s="256"/>
      <c r="FQ2" s="256"/>
      <c r="FR2" s="256"/>
      <c r="FS2" s="256"/>
      <c r="FT2" s="256"/>
      <c r="FU2" s="256"/>
      <c r="FV2" s="256"/>
      <c r="FW2" s="256"/>
      <c r="FX2" s="256"/>
      <c r="FY2" s="256"/>
      <c r="FZ2" s="256"/>
      <c r="GA2" s="256"/>
      <c r="GB2" s="256"/>
      <c r="GC2" s="256"/>
      <c r="GD2" s="256"/>
      <c r="GE2" s="256"/>
      <c r="GF2" s="256"/>
      <c r="GG2" s="256"/>
      <c r="GH2" s="256"/>
      <c r="GI2" s="256"/>
      <c r="GJ2" s="256"/>
      <c r="GK2" s="256"/>
      <c r="GL2" s="256"/>
      <c r="GM2" s="256"/>
      <c r="GN2" s="256"/>
      <c r="GO2" s="256"/>
      <c r="GP2" s="256"/>
      <c r="GQ2" s="256"/>
      <c r="GR2" s="256"/>
      <c r="GS2" s="256"/>
      <c r="GT2" s="256"/>
      <c r="GU2" s="256"/>
      <c r="GV2" s="256"/>
      <c r="GW2" s="256"/>
      <c r="GX2" s="256"/>
      <c r="GY2" s="256"/>
      <c r="GZ2" s="256"/>
      <c r="HA2" s="256"/>
      <c r="HB2" s="256"/>
      <c r="HC2" s="256"/>
      <c r="HD2" s="256"/>
      <c r="HE2" s="256"/>
      <c r="HF2" s="256"/>
      <c r="HG2" s="256"/>
      <c r="HH2" s="256"/>
      <c r="HI2" s="256"/>
      <c r="HJ2" s="256"/>
      <c r="HK2" s="256"/>
      <c r="HL2" s="256"/>
      <c r="HM2" s="256"/>
      <c r="HN2" s="256"/>
      <c r="HO2" s="256"/>
      <c r="HP2" s="256"/>
      <c r="HQ2" s="256"/>
      <c r="HR2" s="256"/>
      <c r="HS2" s="256"/>
      <c r="HT2" s="256"/>
      <c r="HU2" s="256"/>
      <c r="HV2" s="256"/>
      <c r="HW2" s="256"/>
      <c r="HX2" s="256"/>
      <c r="HY2" s="256"/>
      <c r="HZ2" s="256"/>
      <c r="IA2" s="256"/>
      <c r="IB2" s="256"/>
      <c r="IC2" s="256"/>
      <c r="ID2" s="256"/>
      <c r="IE2" s="256"/>
      <c r="IF2" s="256"/>
      <c r="IG2" s="256"/>
      <c r="IH2" s="256"/>
      <c r="II2" s="256"/>
      <c r="IJ2" s="256"/>
      <c r="IK2" s="256"/>
      <c r="IL2" s="256"/>
      <c r="IM2" s="256"/>
      <c r="IN2" s="256"/>
      <c r="IO2" s="256"/>
      <c r="IP2" s="256"/>
      <c r="IQ2" s="256"/>
      <c r="IR2" s="256"/>
      <c r="IS2" s="256"/>
      <c r="IT2" s="256"/>
      <c r="IU2" s="256"/>
      <c r="IV2" s="256"/>
    </row>
    <row r="3" customFormat="false" ht="12.75" hidden="false" customHeight="false" outlineLevel="0" collapsed="false">
      <c r="A3" s="254"/>
      <c r="B3" s="450"/>
      <c r="C3" s="451"/>
      <c r="D3" s="451"/>
      <c r="E3" s="381"/>
      <c r="F3" s="381"/>
      <c r="G3" s="363"/>
      <c r="H3" s="363"/>
      <c r="I3" s="363"/>
      <c r="J3" s="363"/>
      <c r="K3" s="381"/>
      <c r="L3" s="363"/>
    </row>
    <row r="4" customFormat="false" ht="36" hidden="false" customHeight="false" outlineLevel="0" collapsed="false">
      <c r="A4" s="445" t="s">
        <v>693</v>
      </c>
      <c r="B4" s="114" t="s">
        <v>707</v>
      </c>
      <c r="C4" s="222" t="s">
        <v>12</v>
      </c>
      <c r="D4" s="222"/>
      <c r="E4" s="368" t="s">
        <v>708</v>
      </c>
      <c r="F4" s="368"/>
      <c r="G4" s="222" t="s">
        <v>709</v>
      </c>
      <c r="H4" s="222"/>
      <c r="I4" s="222" t="s">
        <v>819</v>
      </c>
      <c r="J4" s="222"/>
      <c r="K4" s="368" t="s">
        <v>820</v>
      </c>
      <c r="L4" s="363"/>
    </row>
    <row r="5" customFormat="false" ht="12.75" hidden="false" customHeight="false" outlineLevel="0" collapsed="false">
      <c r="A5" s="396"/>
      <c r="B5" s="200"/>
      <c r="C5" s="204"/>
      <c r="D5" s="204"/>
      <c r="E5" s="202"/>
      <c r="F5" s="202"/>
      <c r="G5" s="204"/>
      <c r="H5" s="204"/>
      <c r="I5" s="204"/>
      <c r="J5" s="204"/>
      <c r="K5" s="202"/>
      <c r="L5" s="363"/>
    </row>
    <row r="6" customFormat="false" ht="12.75" hidden="false" customHeight="false" outlineLevel="0" collapsed="false">
      <c r="A6" s="227" t="n">
        <v>28</v>
      </c>
      <c r="B6" s="376" t="s">
        <v>843</v>
      </c>
      <c r="C6" s="377" t="n">
        <v>31461</v>
      </c>
      <c r="D6" s="377"/>
      <c r="E6" s="448" t="n">
        <v>0.88</v>
      </c>
      <c r="F6" s="448"/>
      <c r="G6" s="21" t="n">
        <v>55.13</v>
      </c>
      <c r="H6" s="21"/>
      <c r="I6" s="377" t="n">
        <v>52023</v>
      </c>
      <c r="J6" s="377"/>
      <c r="K6" s="452" t="n">
        <v>1.65</v>
      </c>
      <c r="L6" s="21"/>
    </row>
    <row r="7" customFormat="false" ht="12.75" hidden="false" customHeight="false" outlineLevel="0" collapsed="false">
      <c r="A7" s="227" t="n">
        <v>29</v>
      </c>
      <c r="B7" s="376" t="s">
        <v>747</v>
      </c>
      <c r="C7" s="377" t="n">
        <v>31028</v>
      </c>
      <c r="D7" s="377"/>
      <c r="E7" s="448" t="n">
        <v>0.87</v>
      </c>
      <c r="F7" s="448"/>
      <c r="G7" s="452" t="n">
        <v>56</v>
      </c>
      <c r="H7" s="452"/>
      <c r="I7" s="377" t="n">
        <v>184996</v>
      </c>
      <c r="J7" s="377"/>
      <c r="K7" s="21" t="n">
        <v>5.96</v>
      </c>
      <c r="L7" s="21"/>
    </row>
    <row r="8" customFormat="false" ht="12.75" hidden="false" customHeight="false" outlineLevel="0" collapsed="false">
      <c r="A8" s="383" t="n">
        <v>30</v>
      </c>
      <c r="B8" s="453" t="s">
        <v>844</v>
      </c>
      <c r="C8" s="385" t="n">
        <v>30583</v>
      </c>
      <c r="D8" s="385"/>
      <c r="E8" s="454" t="n">
        <v>0.86</v>
      </c>
      <c r="F8" s="384"/>
      <c r="G8" s="454" t="n">
        <v>56.86</v>
      </c>
      <c r="H8" s="384"/>
      <c r="I8" s="385" t="n">
        <v>78700</v>
      </c>
      <c r="J8" s="385"/>
      <c r="K8" s="454" t="n">
        <v>2.42</v>
      </c>
      <c r="L8" s="233"/>
    </row>
    <row r="9" customFormat="false" ht="12.75" hidden="false" customHeight="false" outlineLevel="0" collapsed="false">
      <c r="A9" s="383" t="n">
        <v>31</v>
      </c>
      <c r="B9" s="453" t="s">
        <v>748</v>
      </c>
      <c r="C9" s="385" t="n">
        <v>29476</v>
      </c>
      <c r="D9" s="385"/>
      <c r="E9" s="454" t="n">
        <v>0.82</v>
      </c>
      <c r="F9" s="384"/>
      <c r="G9" s="454" t="n">
        <v>57.68</v>
      </c>
      <c r="H9" s="384"/>
      <c r="I9" s="385" t="n">
        <v>80301</v>
      </c>
      <c r="J9" s="385"/>
      <c r="K9" s="454" t="n">
        <v>2.46</v>
      </c>
      <c r="L9" s="233"/>
    </row>
    <row r="10" customFormat="false" ht="12.75" hidden="false" customHeight="false" outlineLevel="0" collapsed="false">
      <c r="A10" s="383" t="n">
        <v>32</v>
      </c>
      <c r="B10" s="453" t="s">
        <v>739</v>
      </c>
      <c r="C10" s="385" t="n">
        <v>28690</v>
      </c>
      <c r="D10" s="385"/>
      <c r="E10" s="454" t="n">
        <v>0.8</v>
      </c>
      <c r="F10" s="384"/>
      <c r="G10" s="454" t="n">
        <v>58.49</v>
      </c>
      <c r="H10" s="384"/>
      <c r="I10" s="385" t="n">
        <v>49410</v>
      </c>
      <c r="J10" s="385"/>
      <c r="K10" s="454" t="n">
        <v>1.64</v>
      </c>
      <c r="L10" s="233"/>
    </row>
    <row r="11" customFormat="false" ht="12.75" hidden="false" customHeight="false" outlineLevel="0" collapsed="false">
      <c r="A11" s="455" t="n">
        <v>33</v>
      </c>
      <c r="B11" s="456" t="s">
        <v>717</v>
      </c>
      <c r="C11" s="457" t="n">
        <v>28012</v>
      </c>
      <c r="D11" s="457"/>
      <c r="E11" s="458" t="n">
        <v>0.78</v>
      </c>
      <c r="F11" s="459"/>
      <c r="G11" s="458" t="n">
        <v>59.27</v>
      </c>
      <c r="H11" s="459"/>
      <c r="I11" s="457" t="n">
        <v>53251</v>
      </c>
      <c r="J11" s="457"/>
      <c r="K11" s="458" t="n">
        <v>1.79</v>
      </c>
    </row>
    <row r="12" customFormat="false" ht="12.75" hidden="false" customHeight="false" outlineLevel="0" collapsed="false">
      <c r="A12" s="455" t="n">
        <v>34</v>
      </c>
      <c r="B12" s="456" t="s">
        <v>845</v>
      </c>
      <c r="C12" s="457" t="n">
        <v>27512</v>
      </c>
      <c r="D12" s="457"/>
      <c r="E12" s="458" t="n">
        <v>0.77</v>
      </c>
      <c r="F12" s="459"/>
      <c r="G12" s="458" t="n">
        <v>60.04</v>
      </c>
      <c r="H12" s="459"/>
      <c r="I12" s="457" t="n">
        <v>49714</v>
      </c>
      <c r="J12" s="457"/>
      <c r="K12" s="458" t="n">
        <v>1.71</v>
      </c>
    </row>
    <row r="13" customFormat="false" ht="24" hidden="false" customHeight="false" outlineLevel="0" collapsed="false">
      <c r="A13" s="455" t="n">
        <v>35</v>
      </c>
      <c r="B13" s="456" t="s">
        <v>846</v>
      </c>
      <c r="C13" s="457" t="n">
        <v>25359</v>
      </c>
      <c r="D13" s="457"/>
      <c r="E13" s="458" t="n">
        <v>0.71</v>
      </c>
      <c r="F13" s="459"/>
      <c r="G13" s="458" t="n">
        <v>60.75</v>
      </c>
      <c r="H13" s="459"/>
      <c r="I13" s="457" t="n">
        <v>33222</v>
      </c>
      <c r="J13" s="457"/>
      <c r="K13" s="458" t="n">
        <v>1.27</v>
      </c>
    </row>
    <row r="14" customFormat="false" ht="12.75" hidden="false" customHeight="false" outlineLevel="0" collapsed="false">
      <c r="A14" s="455" t="n">
        <v>36</v>
      </c>
      <c r="B14" s="456" t="s">
        <v>746</v>
      </c>
      <c r="C14" s="457" t="n">
        <v>25314</v>
      </c>
      <c r="D14" s="457"/>
      <c r="E14" s="458" t="n">
        <v>0.71</v>
      </c>
      <c r="F14" s="459"/>
      <c r="G14" s="458" t="n">
        <v>61.46</v>
      </c>
      <c r="H14" s="459"/>
      <c r="I14" s="457" t="n">
        <v>45116</v>
      </c>
      <c r="J14" s="457"/>
      <c r="K14" s="458" t="n">
        <v>1.46</v>
      </c>
    </row>
    <row r="15" customFormat="false" ht="12.75" hidden="false" customHeight="false" outlineLevel="0" collapsed="false">
      <c r="A15" s="455" t="n">
        <v>37</v>
      </c>
      <c r="B15" s="456" t="s">
        <v>712</v>
      </c>
      <c r="C15" s="457" t="n">
        <v>24383</v>
      </c>
      <c r="D15" s="457"/>
      <c r="E15" s="458" t="n">
        <v>0.68</v>
      </c>
      <c r="F15" s="459"/>
      <c r="G15" s="458" t="n">
        <v>62.14</v>
      </c>
      <c r="H15" s="459"/>
      <c r="I15" s="457" t="n">
        <v>59911</v>
      </c>
      <c r="J15" s="457"/>
      <c r="K15" s="458" t="n">
        <v>2.13</v>
      </c>
    </row>
    <row r="16" customFormat="false" ht="12.75" hidden="false" customHeight="false" outlineLevel="0" collapsed="false">
      <c r="A16" s="455" t="n">
        <v>38</v>
      </c>
      <c r="B16" s="456" t="s">
        <v>847</v>
      </c>
      <c r="C16" s="457" t="n">
        <v>24284</v>
      </c>
      <c r="D16" s="457"/>
      <c r="E16" s="458" t="n">
        <v>0.68</v>
      </c>
      <c r="F16" s="459"/>
      <c r="G16" s="458" t="n">
        <v>62.82</v>
      </c>
      <c r="H16" s="459"/>
      <c r="I16" s="457" t="n">
        <v>43598</v>
      </c>
      <c r="J16" s="457"/>
      <c r="K16" s="458" t="n">
        <v>1.65</v>
      </c>
    </row>
    <row r="17" customFormat="false" ht="12.75" hidden="false" customHeight="false" outlineLevel="0" collapsed="false">
      <c r="A17" s="455" t="n">
        <v>39</v>
      </c>
      <c r="B17" s="456" t="s">
        <v>848</v>
      </c>
      <c r="C17" s="457" t="n">
        <v>24261</v>
      </c>
      <c r="D17" s="457"/>
      <c r="E17" s="458" t="n">
        <v>0.68</v>
      </c>
      <c r="F17" s="459"/>
      <c r="G17" s="458" t="n">
        <v>63.5</v>
      </c>
      <c r="H17" s="459"/>
      <c r="I17" s="457" t="n">
        <v>54720</v>
      </c>
      <c r="J17" s="457"/>
      <c r="K17" s="458" t="n">
        <v>2.16</v>
      </c>
    </row>
    <row r="18" customFormat="false" ht="12.75" hidden="false" customHeight="false" outlineLevel="0" collapsed="false">
      <c r="A18" s="455" t="n">
        <v>40</v>
      </c>
      <c r="B18" s="456" t="s">
        <v>849</v>
      </c>
      <c r="C18" s="457" t="n">
        <v>24145</v>
      </c>
      <c r="D18" s="457"/>
      <c r="E18" s="458" t="n">
        <v>0.68</v>
      </c>
      <c r="F18" s="459"/>
      <c r="G18" s="458" t="n">
        <v>64.17</v>
      </c>
      <c r="H18" s="459"/>
      <c r="I18" s="457" t="n">
        <v>41945</v>
      </c>
      <c r="J18" s="457"/>
      <c r="K18" s="458" t="n">
        <v>1.58</v>
      </c>
    </row>
    <row r="19" customFormat="false" ht="12.75" hidden="false" customHeight="false" outlineLevel="0" collapsed="false">
      <c r="A19" s="455" t="n">
        <v>41</v>
      </c>
      <c r="B19" s="456" t="s">
        <v>850</v>
      </c>
      <c r="C19" s="457" t="n">
        <v>23867</v>
      </c>
      <c r="D19" s="457"/>
      <c r="E19" s="458" t="n">
        <v>0.67</v>
      </c>
      <c r="F19" s="459"/>
      <c r="G19" s="458" t="n">
        <v>64.84</v>
      </c>
      <c r="H19" s="459"/>
      <c r="I19" s="457" t="n">
        <v>135865</v>
      </c>
      <c r="J19" s="457"/>
      <c r="K19" s="458" t="n">
        <v>5.21</v>
      </c>
    </row>
    <row r="20" customFormat="false" ht="12.75" hidden="false" customHeight="false" outlineLevel="0" collapsed="false">
      <c r="A20" s="455" t="n">
        <v>42</v>
      </c>
      <c r="B20" s="456" t="s">
        <v>726</v>
      </c>
      <c r="C20" s="457" t="n">
        <v>23369</v>
      </c>
      <c r="D20" s="457"/>
      <c r="E20" s="458" t="n">
        <v>0.65</v>
      </c>
      <c r="F20" s="459"/>
      <c r="G20" s="458" t="n">
        <v>65.49</v>
      </c>
      <c r="H20" s="459"/>
      <c r="I20" s="457" t="n">
        <v>63609</v>
      </c>
      <c r="J20" s="457"/>
      <c r="K20" s="458" t="n">
        <v>2.5</v>
      </c>
    </row>
    <row r="21" customFormat="false" ht="12.75" hidden="false" customHeight="false" outlineLevel="0" collapsed="false">
      <c r="A21" s="455" t="n">
        <v>43</v>
      </c>
      <c r="B21" s="456" t="s">
        <v>851</v>
      </c>
      <c r="C21" s="457" t="n">
        <v>23041</v>
      </c>
      <c r="D21" s="457"/>
      <c r="E21" s="458" t="n">
        <v>0.64</v>
      </c>
      <c r="F21" s="459"/>
      <c r="G21" s="458" t="n">
        <v>66.14</v>
      </c>
      <c r="H21" s="459"/>
      <c r="I21" s="457" t="n">
        <v>59010</v>
      </c>
      <c r="J21" s="457"/>
      <c r="K21" s="458" t="n">
        <v>2.31</v>
      </c>
    </row>
    <row r="22" customFormat="false" ht="12.75" hidden="false" customHeight="false" outlineLevel="0" collapsed="false">
      <c r="A22" s="455" t="n">
        <v>44</v>
      </c>
      <c r="B22" s="456" t="s">
        <v>725</v>
      </c>
      <c r="C22" s="457" t="n">
        <v>22920</v>
      </c>
      <c r="D22" s="457"/>
      <c r="E22" s="458" t="n">
        <v>0.64</v>
      </c>
      <c r="F22" s="459"/>
      <c r="G22" s="458" t="n">
        <v>66.78</v>
      </c>
      <c r="H22" s="459"/>
      <c r="I22" s="457" t="n">
        <v>41483</v>
      </c>
      <c r="J22" s="457"/>
      <c r="K22" s="458" t="n">
        <v>1.5</v>
      </c>
    </row>
    <row r="23" customFormat="false" ht="12.75" hidden="false" customHeight="false" outlineLevel="0" collapsed="false">
      <c r="A23" s="455" t="n">
        <v>45</v>
      </c>
      <c r="B23" s="456" t="s">
        <v>742</v>
      </c>
      <c r="C23" s="457" t="n">
        <v>21417</v>
      </c>
      <c r="D23" s="457"/>
      <c r="E23" s="458" t="n">
        <v>0.6</v>
      </c>
      <c r="F23" s="459"/>
      <c r="G23" s="458" t="n">
        <v>67.38</v>
      </c>
      <c r="H23" s="459"/>
      <c r="I23" s="457" t="n">
        <v>108753</v>
      </c>
      <c r="J23" s="457"/>
      <c r="K23" s="458" t="n">
        <v>4.86</v>
      </c>
    </row>
    <row r="24" customFormat="false" ht="12.75" hidden="false" customHeight="false" outlineLevel="0" collapsed="false">
      <c r="A24" s="455" t="n">
        <v>46</v>
      </c>
      <c r="B24" s="456" t="s">
        <v>852</v>
      </c>
      <c r="C24" s="457" t="n">
        <v>20086</v>
      </c>
      <c r="D24" s="457"/>
      <c r="E24" s="458" t="n">
        <v>0.56</v>
      </c>
      <c r="F24" s="459"/>
      <c r="G24" s="458" t="n">
        <v>67.94</v>
      </c>
      <c r="H24" s="459"/>
      <c r="I24" s="457" t="n">
        <v>33322</v>
      </c>
      <c r="J24" s="457"/>
      <c r="K24" s="458" t="n">
        <v>1.6</v>
      </c>
    </row>
    <row r="25" customFormat="false" ht="12.75" hidden="false" customHeight="false" outlineLevel="0" collapsed="false">
      <c r="A25" s="455" t="n">
        <v>47</v>
      </c>
      <c r="B25" s="456" t="s">
        <v>853</v>
      </c>
      <c r="C25" s="457" t="n">
        <v>19851</v>
      </c>
      <c r="D25" s="457"/>
      <c r="E25" s="458" t="n">
        <v>0.56</v>
      </c>
      <c r="F25" s="459"/>
      <c r="G25" s="458" t="n">
        <v>68.5</v>
      </c>
      <c r="H25" s="459"/>
      <c r="I25" s="457" t="n">
        <v>32639</v>
      </c>
      <c r="J25" s="457"/>
      <c r="K25" s="458" t="n">
        <v>1.36</v>
      </c>
    </row>
    <row r="26" customFormat="false" ht="12.75" hidden="false" customHeight="false" outlineLevel="0" collapsed="false">
      <c r="A26" s="455" t="n">
        <v>48</v>
      </c>
      <c r="B26" s="456" t="s">
        <v>751</v>
      </c>
      <c r="C26" s="457" t="n">
        <v>18570</v>
      </c>
      <c r="D26" s="457"/>
      <c r="E26" s="458" t="n">
        <v>0.52</v>
      </c>
      <c r="F26" s="459"/>
      <c r="G26" s="458" t="n">
        <v>69.02</v>
      </c>
      <c r="H26" s="459"/>
      <c r="I26" s="457" t="n">
        <v>32185</v>
      </c>
      <c r="J26" s="457"/>
      <c r="K26" s="458" t="n">
        <v>1.52</v>
      </c>
    </row>
    <row r="27" customFormat="false" ht="12.75" hidden="false" customHeight="false" outlineLevel="0" collapsed="false">
      <c r="A27" s="455" t="n">
        <v>49</v>
      </c>
      <c r="B27" s="456" t="s">
        <v>854</v>
      </c>
      <c r="C27" s="457" t="n">
        <v>18473</v>
      </c>
      <c r="D27" s="457"/>
      <c r="E27" s="458" t="n">
        <v>0.52</v>
      </c>
      <c r="F27" s="459"/>
      <c r="G27" s="458" t="n">
        <v>69.53</v>
      </c>
      <c r="H27" s="459"/>
      <c r="I27" s="457" t="n">
        <v>30744</v>
      </c>
      <c r="J27" s="457"/>
      <c r="K27" s="458" t="n">
        <v>1.55</v>
      </c>
    </row>
    <row r="28" customFormat="false" ht="12.75" hidden="false" customHeight="false" outlineLevel="0" collapsed="false">
      <c r="A28" s="455" t="n">
        <v>50</v>
      </c>
      <c r="B28" s="456" t="s">
        <v>855</v>
      </c>
      <c r="C28" s="457" t="n">
        <v>18349</v>
      </c>
      <c r="D28" s="457"/>
      <c r="E28" s="458" t="n">
        <v>0.51</v>
      </c>
      <c r="F28" s="459"/>
      <c r="G28" s="458" t="n">
        <v>70.05</v>
      </c>
      <c r="H28" s="459"/>
      <c r="I28" s="457" t="n">
        <v>46416</v>
      </c>
      <c r="J28" s="457"/>
      <c r="K28" s="458" t="n">
        <v>2.35</v>
      </c>
    </row>
    <row r="29" customFormat="false" ht="12.75" hidden="false" customHeight="false" outlineLevel="0" collapsed="false">
      <c r="E29" s="460"/>
    </row>
    <row r="30" customFormat="false" ht="12.75" hidden="false" customHeight="false" outlineLevel="0" collapsed="false">
      <c r="B30" s="262" t="s">
        <v>763</v>
      </c>
      <c r="C30" s="125" t="n">
        <v>2503491</v>
      </c>
      <c r="D30" s="218"/>
      <c r="E30" s="461" t="n">
        <v>70.05</v>
      </c>
      <c r="F30" s="218"/>
      <c r="G30" s="218"/>
      <c r="H30" s="218"/>
      <c r="I30" s="125" t="n">
        <v>6618961</v>
      </c>
      <c r="J30" s="218"/>
      <c r="K30" s="218"/>
    </row>
    <row r="31" customFormat="false" ht="12.75" hidden="false" customHeight="false" outlineLevel="0" collapsed="false">
      <c r="B31" s="262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2.75" hidden="false" customHeight="false" outlineLevel="0" collapsed="false">
      <c r="B32" s="262" t="s">
        <v>23</v>
      </c>
      <c r="C32" s="125" t="n">
        <v>3573384</v>
      </c>
      <c r="D32" s="218"/>
      <c r="E32" s="462" t="n">
        <v>100</v>
      </c>
      <c r="F32" s="218"/>
      <c r="G32" s="218"/>
      <c r="H32" s="218"/>
      <c r="I32" s="15" t="n">
        <v>9633887</v>
      </c>
      <c r="J32" s="463"/>
      <c r="K32" s="463"/>
    </row>
    <row r="33" customFormat="false" ht="12.75" hidden="false" customHeight="false" outlineLevel="0" collapsed="false">
      <c r="A33" s="432"/>
      <c r="B33" s="464"/>
      <c r="C33" s="410"/>
      <c r="D33" s="410"/>
      <c r="E33" s="410"/>
      <c r="F33" s="410"/>
      <c r="G33" s="410"/>
      <c r="H33" s="410"/>
      <c r="I33" s="410"/>
      <c r="J33" s="410"/>
      <c r="K33" s="410"/>
    </row>
    <row r="35" customFormat="false" ht="12.75" hidden="false" customHeight="false" outlineLevel="0" collapsed="false">
      <c r="A35" s="331" t="s">
        <v>740</v>
      </c>
    </row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8.28"/>
    <col collapsed="false" customWidth="true" hidden="false" outlineLevel="0" max="2" min="2" style="233" width="75.7"/>
    <col collapsed="false" customWidth="true" hidden="false" outlineLevel="0" max="3" min="3" style="233" width="11.7"/>
    <col collapsed="false" customWidth="true" hidden="false" outlineLevel="0" max="4" min="4" style="233" width="2.7"/>
    <col collapsed="false" customWidth="true" hidden="false" outlineLevel="0" max="5" min="5" style="233" width="11.7"/>
    <col collapsed="false" customWidth="true" hidden="false" outlineLevel="0" max="6" min="6" style="233" width="2.7"/>
    <col collapsed="false" customWidth="true" hidden="false" outlineLevel="0" max="7" min="7" style="233" width="11.7"/>
    <col collapsed="false" customWidth="true" hidden="false" outlineLevel="0" max="8" min="8" style="233" width="2.7"/>
    <col collapsed="false" customWidth="true" hidden="false" outlineLevel="0" max="9" min="9" style="233" width="11.7"/>
    <col collapsed="false" customWidth="true" hidden="false" outlineLevel="0" max="10" min="10" style="233" width="2.7"/>
    <col collapsed="false" customWidth="true" hidden="false" outlineLevel="0" max="11" min="11" style="233" width="11.7"/>
    <col collapsed="false" customWidth="false" hidden="false" outlineLevel="0" max="14" min="12" style="233" width="9.14"/>
    <col collapsed="false" customWidth="true" hidden="false" outlineLevel="0" max="15" min="15" style="233" width="0.99"/>
    <col collapsed="false" customWidth="true" hidden="true" outlineLevel="0" max="17" min="16" style="233" width="9.06"/>
    <col collapsed="false" customWidth="false" hidden="false" outlineLevel="0" max="257" min="18" style="233" width="9.14"/>
  </cols>
  <sheetData>
    <row r="1" customFormat="false" ht="12.75" hidden="false" customHeight="false" outlineLevel="0" collapsed="false">
      <c r="A1" s="363"/>
      <c r="B1" s="451"/>
      <c r="C1" s="381"/>
      <c r="D1" s="381"/>
      <c r="E1" s="363"/>
      <c r="F1" s="363"/>
      <c r="G1" s="363"/>
      <c r="H1" s="363"/>
      <c r="I1" s="381"/>
      <c r="J1" s="381"/>
      <c r="K1" s="363"/>
    </row>
    <row r="2" customFormat="false" ht="17.25" hidden="false" customHeight="true" outlineLevel="0" collapsed="false">
      <c r="A2" s="109" t="s">
        <v>8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4.2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36" hidden="false" customHeight="false" outlineLevel="0" collapsed="false">
      <c r="A4" s="222" t="s">
        <v>693</v>
      </c>
      <c r="B4" s="114" t="s">
        <v>765</v>
      </c>
      <c r="C4" s="368" t="s">
        <v>12</v>
      </c>
      <c r="D4" s="368"/>
      <c r="E4" s="222" t="s">
        <v>708</v>
      </c>
      <c r="F4" s="222"/>
      <c r="G4" s="222" t="s">
        <v>709</v>
      </c>
      <c r="H4" s="222"/>
      <c r="I4" s="222" t="s">
        <v>819</v>
      </c>
      <c r="J4" s="368"/>
      <c r="K4" s="222" t="s">
        <v>820</v>
      </c>
    </row>
    <row r="5" customFormat="false" ht="12.75" hidden="false" customHeight="false" outlineLevel="0" collapsed="false">
      <c r="A5" s="204"/>
      <c r="B5" s="200"/>
      <c r="C5" s="202"/>
      <c r="D5" s="202"/>
      <c r="E5" s="204"/>
      <c r="F5" s="204"/>
      <c r="G5" s="204"/>
      <c r="H5" s="204"/>
      <c r="I5" s="202"/>
      <c r="J5" s="202"/>
      <c r="K5" s="204"/>
    </row>
    <row r="6" customFormat="false" ht="12.75" hidden="false" customHeight="true" outlineLevel="0" collapsed="false">
      <c r="A6" s="465" t="n">
        <v>1</v>
      </c>
      <c r="B6" s="466" t="s">
        <v>775</v>
      </c>
      <c r="C6" s="374" t="n">
        <v>322478</v>
      </c>
      <c r="D6" s="374"/>
      <c r="E6" s="447" t="n">
        <v>11.32</v>
      </c>
      <c r="F6" s="375"/>
      <c r="G6" s="447" t="n">
        <v>11.32</v>
      </c>
      <c r="H6" s="375"/>
      <c r="I6" s="374" t="n">
        <v>566260</v>
      </c>
      <c r="J6" s="374"/>
      <c r="K6" s="447" t="n">
        <v>1.76</v>
      </c>
    </row>
    <row r="7" customFormat="false" ht="12.75" hidden="false" customHeight="true" outlineLevel="0" collapsed="false">
      <c r="A7" s="465" t="n">
        <v>2</v>
      </c>
      <c r="B7" s="466" t="s">
        <v>772</v>
      </c>
      <c r="C7" s="374" t="n">
        <v>171031</v>
      </c>
      <c r="D7" s="374"/>
      <c r="E7" s="447" t="n">
        <v>6.01</v>
      </c>
      <c r="F7" s="375"/>
      <c r="G7" s="447" t="n">
        <v>17.33</v>
      </c>
      <c r="H7" s="375"/>
      <c r="I7" s="374" t="n">
        <v>413960</v>
      </c>
      <c r="J7" s="374"/>
      <c r="K7" s="447" t="n">
        <v>2.42</v>
      </c>
    </row>
    <row r="8" customFormat="false" ht="12.75" hidden="false" customHeight="true" outlineLevel="0" collapsed="false">
      <c r="A8" s="465" t="n">
        <v>3</v>
      </c>
      <c r="B8" s="466" t="s">
        <v>804</v>
      </c>
      <c r="C8" s="374" t="n">
        <v>134812</v>
      </c>
      <c r="D8" s="374"/>
      <c r="E8" s="447" t="n">
        <v>4.73</v>
      </c>
      <c r="F8" s="375"/>
      <c r="G8" s="447" t="n">
        <v>22.06</v>
      </c>
      <c r="H8" s="375"/>
      <c r="I8" s="374" t="n">
        <v>239915</v>
      </c>
      <c r="J8" s="374"/>
      <c r="K8" s="447" t="n">
        <v>1.78</v>
      </c>
    </row>
    <row r="9" customFormat="false" ht="12.75" hidden="false" customHeight="true" outlineLevel="0" collapsed="false">
      <c r="A9" s="465" t="n">
        <v>4</v>
      </c>
      <c r="B9" s="466" t="s">
        <v>781</v>
      </c>
      <c r="C9" s="374" t="n">
        <v>132555</v>
      </c>
      <c r="D9" s="374"/>
      <c r="E9" s="447" t="n">
        <v>4.65</v>
      </c>
      <c r="F9" s="375"/>
      <c r="G9" s="447" t="n">
        <v>26.72</v>
      </c>
      <c r="H9" s="375"/>
      <c r="I9" s="374" t="n">
        <v>1123499</v>
      </c>
      <c r="J9" s="374"/>
      <c r="K9" s="447" t="n">
        <v>8.48</v>
      </c>
    </row>
    <row r="10" customFormat="false" ht="12.75" hidden="false" customHeight="true" outlineLevel="0" collapsed="false">
      <c r="A10" s="465" t="n">
        <v>5</v>
      </c>
      <c r="B10" s="466" t="s">
        <v>857</v>
      </c>
      <c r="C10" s="374" t="n">
        <v>105877</v>
      </c>
      <c r="D10" s="374"/>
      <c r="E10" s="447" t="n">
        <v>3.72</v>
      </c>
      <c r="F10" s="375"/>
      <c r="G10" s="447" t="n">
        <v>30.43</v>
      </c>
      <c r="H10" s="375"/>
      <c r="I10" s="374" t="n">
        <v>148569</v>
      </c>
      <c r="J10" s="374"/>
      <c r="K10" s="447" t="n">
        <v>1.4</v>
      </c>
    </row>
    <row r="11" customFormat="false" ht="12.75" hidden="false" customHeight="true" outlineLevel="0" collapsed="false">
      <c r="A11" s="465" t="n">
        <v>6</v>
      </c>
      <c r="B11" s="466" t="s">
        <v>770</v>
      </c>
      <c r="C11" s="374" t="n">
        <v>98795</v>
      </c>
      <c r="D11" s="374"/>
      <c r="E11" s="447" t="n">
        <v>3.47</v>
      </c>
      <c r="F11" s="375"/>
      <c r="G11" s="447" t="n">
        <v>33.9</v>
      </c>
      <c r="H11" s="375"/>
      <c r="I11" s="374" t="n">
        <v>532400</v>
      </c>
      <c r="J11" s="374"/>
      <c r="K11" s="447" t="n">
        <v>5.39</v>
      </c>
    </row>
    <row r="12" customFormat="false" ht="12.75" hidden="false" customHeight="true" outlineLevel="0" collapsed="false">
      <c r="A12" s="465" t="n">
        <v>7</v>
      </c>
      <c r="B12" s="466" t="s">
        <v>767</v>
      </c>
      <c r="C12" s="374" t="n">
        <v>82966</v>
      </c>
      <c r="D12" s="374"/>
      <c r="E12" s="447" t="n">
        <v>2.91</v>
      </c>
      <c r="F12" s="375"/>
      <c r="G12" s="447" t="n">
        <v>36.82</v>
      </c>
      <c r="H12" s="375"/>
      <c r="I12" s="374" t="n">
        <v>205816</v>
      </c>
      <c r="J12" s="374"/>
      <c r="K12" s="447" t="n">
        <v>2.48</v>
      </c>
    </row>
    <row r="13" customFormat="false" ht="12.75" hidden="false" customHeight="true" outlineLevel="0" collapsed="false">
      <c r="A13" s="465" t="n">
        <v>8</v>
      </c>
      <c r="B13" s="466" t="s">
        <v>782</v>
      </c>
      <c r="C13" s="374" t="n">
        <v>74447</v>
      </c>
      <c r="D13" s="374"/>
      <c r="E13" s="447" t="n">
        <v>2.61</v>
      </c>
      <c r="F13" s="375"/>
      <c r="G13" s="447" t="n">
        <v>39.43</v>
      </c>
      <c r="H13" s="375"/>
      <c r="I13" s="374" t="n">
        <v>197635</v>
      </c>
      <c r="J13" s="374"/>
      <c r="K13" s="447" t="n">
        <v>2.65</v>
      </c>
    </row>
    <row r="14" customFormat="false" ht="12.75" hidden="false" customHeight="true" outlineLevel="0" collapsed="false">
      <c r="A14" s="465" t="n">
        <v>9</v>
      </c>
      <c r="B14" s="466" t="s">
        <v>777</v>
      </c>
      <c r="C14" s="374" t="n">
        <v>72549</v>
      </c>
      <c r="D14" s="374"/>
      <c r="E14" s="447" t="n">
        <v>2.55</v>
      </c>
      <c r="F14" s="375"/>
      <c r="G14" s="447" t="n">
        <v>41.98</v>
      </c>
      <c r="H14" s="375"/>
      <c r="I14" s="374" t="n">
        <v>133108</v>
      </c>
      <c r="J14" s="374"/>
      <c r="K14" s="447" t="n">
        <v>1.83</v>
      </c>
    </row>
    <row r="15" customFormat="false" ht="12.75" hidden="false" customHeight="true" outlineLevel="0" collapsed="false">
      <c r="A15" s="465" t="n">
        <v>10</v>
      </c>
      <c r="B15" s="466" t="s">
        <v>858</v>
      </c>
      <c r="C15" s="374" t="n">
        <v>70380</v>
      </c>
      <c r="D15" s="374"/>
      <c r="E15" s="447" t="n">
        <v>2.47</v>
      </c>
      <c r="F15" s="375"/>
      <c r="G15" s="447" t="n">
        <v>44.45</v>
      </c>
      <c r="H15" s="375"/>
      <c r="I15" s="374" t="n">
        <v>109638</v>
      </c>
      <c r="J15" s="374"/>
      <c r="K15" s="447" t="n">
        <v>1.56</v>
      </c>
    </row>
    <row r="16" customFormat="false" ht="12.75" hidden="false" customHeight="true" outlineLevel="0" collapsed="false">
      <c r="A16" s="465" t="n">
        <v>11</v>
      </c>
      <c r="B16" s="466" t="s">
        <v>790</v>
      </c>
      <c r="C16" s="374" t="n">
        <v>61316</v>
      </c>
      <c r="D16" s="374"/>
      <c r="E16" s="447" t="n">
        <v>2.15</v>
      </c>
      <c r="F16" s="375"/>
      <c r="G16" s="447" t="n">
        <v>46.6</v>
      </c>
      <c r="H16" s="375"/>
      <c r="I16" s="374" t="n">
        <v>94714</v>
      </c>
      <c r="J16" s="374"/>
      <c r="K16" s="447" t="n">
        <v>1.54</v>
      </c>
    </row>
    <row r="17" customFormat="false" ht="12.75" hidden="false" customHeight="true" outlineLevel="0" collapsed="false">
      <c r="A17" s="465" t="n">
        <v>12</v>
      </c>
      <c r="B17" s="466" t="s">
        <v>859</v>
      </c>
      <c r="C17" s="374" t="n">
        <v>60075</v>
      </c>
      <c r="D17" s="374"/>
      <c r="E17" s="447" t="n">
        <v>2.11</v>
      </c>
      <c r="F17" s="375"/>
      <c r="G17" s="447" t="n">
        <v>48.71</v>
      </c>
      <c r="H17" s="375"/>
      <c r="I17" s="374" t="n">
        <v>81163</v>
      </c>
      <c r="J17" s="374"/>
      <c r="K17" s="447" t="n">
        <v>1.35</v>
      </c>
    </row>
    <row r="18" customFormat="false" ht="12.75" hidden="false" customHeight="true" outlineLevel="0" collapsed="false">
      <c r="A18" s="465" t="n">
        <v>13</v>
      </c>
      <c r="B18" s="466" t="s">
        <v>803</v>
      </c>
      <c r="C18" s="374" t="n">
        <v>48977</v>
      </c>
      <c r="D18" s="374"/>
      <c r="E18" s="447" t="n">
        <v>1.72</v>
      </c>
      <c r="F18" s="375"/>
      <c r="G18" s="447" t="n">
        <v>50.43</v>
      </c>
      <c r="H18" s="375"/>
      <c r="I18" s="374" t="n">
        <v>82788</v>
      </c>
      <c r="J18" s="374"/>
      <c r="K18" s="447" t="n">
        <v>1.69</v>
      </c>
    </row>
    <row r="19" customFormat="false" ht="12.75" hidden="false" customHeight="true" outlineLevel="0" collapsed="false">
      <c r="A19" s="465" t="n">
        <v>14</v>
      </c>
      <c r="B19" s="466" t="s">
        <v>860</v>
      </c>
      <c r="C19" s="374" t="n">
        <v>46100</v>
      </c>
      <c r="D19" s="374"/>
      <c r="E19" s="447" t="n">
        <v>1.62</v>
      </c>
      <c r="F19" s="375"/>
      <c r="G19" s="447" t="n">
        <v>52.05</v>
      </c>
      <c r="H19" s="375"/>
      <c r="I19" s="374" t="n">
        <v>95820</v>
      </c>
      <c r="J19" s="374"/>
      <c r="K19" s="447" t="n">
        <v>2.08</v>
      </c>
    </row>
    <row r="20" customFormat="false" ht="12.75" hidden="false" customHeight="true" outlineLevel="0" collapsed="false">
      <c r="A20" s="465" t="n">
        <v>15</v>
      </c>
      <c r="B20" s="466" t="s">
        <v>774</v>
      </c>
      <c r="C20" s="374" t="n">
        <v>39557</v>
      </c>
      <c r="D20" s="374"/>
      <c r="E20" s="447" t="n">
        <v>1.39</v>
      </c>
      <c r="F20" s="375"/>
      <c r="G20" s="447" t="n">
        <v>53.44</v>
      </c>
      <c r="H20" s="375"/>
      <c r="I20" s="374" t="n">
        <v>112534</v>
      </c>
      <c r="J20" s="374"/>
      <c r="K20" s="447" t="n">
        <v>2.84</v>
      </c>
    </row>
    <row r="21" customFormat="false" ht="12.75" hidden="false" customHeight="true" outlineLevel="0" collapsed="false">
      <c r="A21" s="465" t="n">
        <v>16</v>
      </c>
      <c r="B21" s="466" t="s">
        <v>779</v>
      </c>
      <c r="C21" s="374" t="n">
        <v>36870</v>
      </c>
      <c r="D21" s="374"/>
      <c r="E21" s="447" t="n">
        <v>1.29</v>
      </c>
      <c r="F21" s="375"/>
      <c r="G21" s="447" t="n">
        <v>54.73</v>
      </c>
      <c r="H21" s="375"/>
      <c r="I21" s="374" t="n">
        <v>79670</v>
      </c>
      <c r="J21" s="374"/>
      <c r="K21" s="447" t="n">
        <v>2.16</v>
      </c>
    </row>
    <row r="22" customFormat="false" ht="12.75" hidden="false" customHeight="true" outlineLevel="0" collapsed="false">
      <c r="A22" s="465" t="n">
        <v>17</v>
      </c>
      <c r="B22" s="466" t="s">
        <v>861</v>
      </c>
      <c r="C22" s="374" t="n">
        <v>33819</v>
      </c>
      <c r="D22" s="374"/>
      <c r="E22" s="447" t="n">
        <v>1.19</v>
      </c>
      <c r="F22" s="375"/>
      <c r="G22" s="447" t="n">
        <v>55.92</v>
      </c>
      <c r="H22" s="375"/>
      <c r="I22" s="374" t="n">
        <v>55180</v>
      </c>
      <c r="J22" s="374"/>
      <c r="K22" s="447" t="n">
        <v>1.63</v>
      </c>
    </row>
    <row r="23" customFormat="false" ht="12.75" hidden="false" customHeight="true" outlineLevel="0" collapsed="false">
      <c r="A23" s="465" t="n">
        <v>18</v>
      </c>
      <c r="B23" s="466" t="s">
        <v>800</v>
      </c>
      <c r="C23" s="374" t="n">
        <v>33266</v>
      </c>
      <c r="D23" s="374"/>
      <c r="E23" s="447" t="n">
        <v>1.17</v>
      </c>
      <c r="F23" s="375"/>
      <c r="G23" s="447" t="n">
        <v>57.09</v>
      </c>
      <c r="H23" s="375"/>
      <c r="I23" s="374" t="n">
        <v>53786</v>
      </c>
      <c r="J23" s="374"/>
      <c r="K23" s="447" t="n">
        <v>1.62</v>
      </c>
    </row>
    <row r="24" customFormat="false" ht="12.75" hidden="false" customHeight="true" outlineLevel="0" collapsed="false">
      <c r="A24" s="465" t="n">
        <v>19</v>
      </c>
      <c r="B24" s="466" t="s">
        <v>769</v>
      </c>
      <c r="C24" s="374" t="n">
        <v>33191</v>
      </c>
      <c r="D24" s="374"/>
      <c r="E24" s="447" t="n">
        <v>1.17</v>
      </c>
      <c r="F24" s="375"/>
      <c r="G24" s="447" t="n">
        <v>58.25</v>
      </c>
      <c r="H24" s="375"/>
      <c r="I24" s="374" t="n">
        <v>96390</v>
      </c>
      <c r="J24" s="374"/>
      <c r="K24" s="447" t="n">
        <v>2.9</v>
      </c>
    </row>
    <row r="25" customFormat="false" ht="12.75" hidden="false" customHeight="true" outlineLevel="0" collapsed="false">
      <c r="A25" s="465" t="n">
        <v>20</v>
      </c>
      <c r="B25" s="466" t="s">
        <v>862</v>
      </c>
      <c r="C25" s="374" t="n">
        <v>32913</v>
      </c>
      <c r="D25" s="374"/>
      <c r="E25" s="447" t="n">
        <v>1.16</v>
      </c>
      <c r="F25" s="375"/>
      <c r="G25" s="447" t="n">
        <v>59.41</v>
      </c>
      <c r="H25" s="375"/>
      <c r="I25" s="374" t="n">
        <v>51948</v>
      </c>
      <c r="J25" s="374"/>
      <c r="K25" s="447" t="n">
        <v>1.58</v>
      </c>
    </row>
    <row r="26" customFormat="false" ht="12.75" hidden="false" customHeight="true" outlineLevel="0" collapsed="false">
      <c r="A26" s="465" t="n">
        <v>21</v>
      </c>
      <c r="B26" s="466" t="s">
        <v>863</v>
      </c>
      <c r="C26" s="374" t="n">
        <v>30460</v>
      </c>
      <c r="D26" s="374"/>
      <c r="E26" s="447" t="n">
        <v>1.07</v>
      </c>
      <c r="F26" s="375"/>
      <c r="G26" s="447" t="n">
        <v>60.48</v>
      </c>
      <c r="H26" s="375"/>
      <c r="I26" s="374" t="n">
        <v>43745</v>
      </c>
      <c r="J26" s="374"/>
      <c r="K26" s="447" t="n">
        <v>1.44</v>
      </c>
    </row>
    <row r="27" customFormat="false" ht="12.75" hidden="false" customHeight="true" outlineLevel="0" collapsed="false">
      <c r="A27" s="227" t="n">
        <v>22</v>
      </c>
      <c r="B27" s="21" t="s">
        <v>795</v>
      </c>
      <c r="C27" s="377" t="n">
        <v>30197</v>
      </c>
      <c r="D27" s="377"/>
      <c r="E27" s="452" t="n">
        <v>1.06</v>
      </c>
      <c r="F27" s="21"/>
      <c r="G27" s="452" t="n">
        <v>61.54</v>
      </c>
      <c r="H27" s="21"/>
      <c r="I27" s="377" t="n">
        <v>37124</v>
      </c>
      <c r="J27" s="377"/>
      <c r="K27" s="452" t="n">
        <v>1.23</v>
      </c>
    </row>
    <row r="28" customFormat="false" ht="12.75" hidden="false" customHeight="true" outlineLevel="0" collapsed="false">
      <c r="A28" s="227" t="n">
        <v>23</v>
      </c>
      <c r="B28" s="21" t="s">
        <v>783</v>
      </c>
      <c r="C28" s="377" t="n">
        <v>29176</v>
      </c>
      <c r="D28" s="377"/>
      <c r="E28" s="452" t="n">
        <v>1.02</v>
      </c>
      <c r="F28" s="21"/>
      <c r="G28" s="452" t="n">
        <v>62.56</v>
      </c>
      <c r="H28" s="21"/>
      <c r="I28" s="377" t="n">
        <v>66050</v>
      </c>
      <c r="J28" s="377"/>
      <c r="K28" s="452" t="n">
        <v>2.26</v>
      </c>
    </row>
    <row r="29" customFormat="false" ht="12.75" hidden="false" customHeight="true" outlineLevel="0" collapsed="false">
      <c r="A29" s="227" t="n">
        <v>24</v>
      </c>
      <c r="B29" s="21" t="s">
        <v>864</v>
      </c>
      <c r="C29" s="377" t="n">
        <v>28433</v>
      </c>
      <c r="D29" s="377"/>
      <c r="E29" s="452" t="n">
        <v>1</v>
      </c>
      <c r="F29" s="21"/>
      <c r="G29" s="452" t="n">
        <v>63.56</v>
      </c>
      <c r="H29" s="21"/>
      <c r="I29" s="377" t="n">
        <v>39354</v>
      </c>
      <c r="J29" s="377"/>
      <c r="K29" s="452" t="n">
        <v>1.38</v>
      </c>
    </row>
    <row r="30" customFormat="false" ht="12.75" hidden="false" customHeight="true" outlineLevel="0" collapsed="false">
      <c r="A30" s="227" t="n">
        <v>25</v>
      </c>
      <c r="B30" s="21" t="s">
        <v>811</v>
      </c>
      <c r="C30" s="377" t="n">
        <v>26814</v>
      </c>
      <c r="D30" s="377"/>
      <c r="E30" s="452" t="n">
        <v>0.94</v>
      </c>
      <c r="F30" s="21"/>
      <c r="G30" s="452" t="n">
        <v>64.5</v>
      </c>
      <c r="H30" s="21"/>
      <c r="I30" s="377" t="n">
        <v>41578</v>
      </c>
      <c r="J30" s="377"/>
      <c r="K30" s="452" t="n">
        <v>1.55</v>
      </c>
    </row>
    <row r="31" customFormat="false" ht="12.75" hidden="false" customHeight="true" outlineLevel="0" collapsed="false">
      <c r="A31" s="227" t="n">
        <v>26</v>
      </c>
      <c r="B31" s="21" t="s">
        <v>773</v>
      </c>
      <c r="C31" s="377" t="n">
        <v>26579</v>
      </c>
      <c r="D31" s="377"/>
      <c r="E31" s="452" t="n">
        <v>0.93</v>
      </c>
      <c r="F31" s="21"/>
      <c r="G31" s="452" t="n">
        <v>65.44</v>
      </c>
      <c r="H31" s="21"/>
      <c r="I31" s="377" t="n">
        <v>66143</v>
      </c>
      <c r="J31" s="377"/>
      <c r="K31" s="452" t="n">
        <v>2.49</v>
      </c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331" t="s">
        <v>79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99"/>
    <col collapsed="false" customWidth="true" hidden="false" outlineLevel="0" max="2" min="2" style="233" width="75.7"/>
    <col collapsed="false" customWidth="true" hidden="false" outlineLevel="0" max="3" min="3" style="233" width="11.7"/>
    <col collapsed="false" customWidth="true" hidden="false" outlineLevel="0" max="4" min="4" style="233" width="2.7"/>
    <col collapsed="false" customWidth="true" hidden="false" outlineLevel="0" max="5" min="5" style="233" width="11.7"/>
    <col collapsed="false" customWidth="true" hidden="false" outlineLevel="0" max="6" min="6" style="233" width="2.7"/>
    <col collapsed="false" customWidth="true" hidden="false" outlineLevel="0" max="7" min="7" style="233" width="11.7"/>
    <col collapsed="false" customWidth="true" hidden="false" outlineLevel="0" max="8" min="8" style="233" width="2.7"/>
    <col collapsed="false" customWidth="true" hidden="false" outlineLevel="0" max="9" min="9" style="233" width="11.7"/>
    <col collapsed="false" customWidth="true" hidden="false" outlineLevel="0" max="10" min="10" style="233" width="2.7"/>
    <col collapsed="false" customWidth="true" hidden="false" outlineLevel="0" max="11" min="11" style="233" width="11.7"/>
    <col collapsed="false" customWidth="false" hidden="false" outlineLevel="0" max="14" min="12" style="233" width="9.14"/>
    <col collapsed="false" customWidth="true" hidden="false" outlineLevel="0" max="15" min="15" style="233" width="0.99"/>
    <col collapsed="false" customWidth="true" hidden="true" outlineLevel="0" max="17" min="16" style="233" width="9.06"/>
    <col collapsed="false" customWidth="false" hidden="false" outlineLevel="0" max="257" min="18" style="233" width="9.14"/>
  </cols>
  <sheetData>
    <row r="1" s="256" customFormat="true" ht="12.75" hidden="false" customHeight="false" outlineLevel="0" collapsed="false"/>
    <row r="2" customFormat="false" ht="12.75" hidden="false" customHeight="true" outlineLevel="0" collapsed="false">
      <c r="A2" s="109" t="s">
        <v>86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97"/>
    </row>
    <row r="3" customFormat="false" ht="12.75" hidden="false" customHeight="false" outlineLevel="0" collapsed="false">
      <c r="A3" s="363"/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</row>
    <row r="4" customFormat="false" ht="36" hidden="false" customHeight="false" outlineLevel="0" collapsed="false">
      <c r="A4" s="468" t="s">
        <v>693</v>
      </c>
      <c r="B4" s="114" t="s">
        <v>765</v>
      </c>
      <c r="C4" s="368" t="s">
        <v>12</v>
      </c>
      <c r="D4" s="368"/>
      <c r="E4" s="222" t="s">
        <v>708</v>
      </c>
      <c r="F4" s="222"/>
      <c r="G4" s="222" t="s">
        <v>709</v>
      </c>
      <c r="H4" s="222"/>
      <c r="I4" s="222" t="s">
        <v>819</v>
      </c>
      <c r="J4" s="368"/>
      <c r="K4" s="222" t="s">
        <v>820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</row>
    <row r="5" customFormat="false" ht="12.75" hidden="false" customHeight="false" outlineLevel="0" collapsed="false">
      <c r="A5" s="189"/>
      <c r="B5" s="200"/>
      <c r="C5" s="371"/>
      <c r="D5" s="371"/>
      <c r="E5" s="200"/>
      <c r="F5" s="200"/>
      <c r="G5" s="200"/>
      <c r="H5" s="200"/>
      <c r="I5" s="371"/>
      <c r="J5" s="371"/>
      <c r="K5" s="20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12.75" hidden="false" customHeight="false" outlineLevel="0" collapsed="false">
      <c r="A6" s="396" t="n">
        <v>27</v>
      </c>
      <c r="B6" s="113" t="s">
        <v>866</v>
      </c>
      <c r="C6" s="405" t="n">
        <v>25961</v>
      </c>
      <c r="D6" s="405"/>
      <c r="E6" s="469" t="n">
        <v>0.91</v>
      </c>
      <c r="F6" s="369"/>
      <c r="G6" s="469" t="n">
        <v>66.35</v>
      </c>
      <c r="H6" s="369"/>
      <c r="I6" s="405" t="n">
        <v>46545</v>
      </c>
      <c r="J6" s="405"/>
      <c r="K6" s="469" t="n">
        <v>1.79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12.75" hidden="false" customHeight="false" outlineLevel="0" collapsed="false">
      <c r="A7" s="396" t="n">
        <v>28</v>
      </c>
      <c r="B7" s="113" t="s">
        <v>780</v>
      </c>
      <c r="C7" s="405" t="n">
        <v>25935</v>
      </c>
      <c r="D7" s="405"/>
      <c r="E7" s="469" t="n">
        <v>0.91</v>
      </c>
      <c r="F7" s="369"/>
      <c r="G7" s="469" t="n">
        <v>67.26</v>
      </c>
      <c r="H7" s="369"/>
      <c r="I7" s="405" t="n">
        <v>69172</v>
      </c>
      <c r="J7" s="405"/>
      <c r="K7" s="469" t="n">
        <v>2.67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12.75" hidden="false" customHeight="false" outlineLevel="0" collapsed="false">
      <c r="A8" s="396" t="n">
        <v>29</v>
      </c>
      <c r="B8" s="113" t="s">
        <v>867</v>
      </c>
      <c r="C8" s="405" t="n">
        <v>24073</v>
      </c>
      <c r="D8" s="405"/>
      <c r="E8" s="469" t="n">
        <v>0.85</v>
      </c>
      <c r="F8" s="369"/>
      <c r="G8" s="469" t="n">
        <v>68.1</v>
      </c>
      <c r="H8" s="369"/>
      <c r="I8" s="405" t="n">
        <v>33695</v>
      </c>
      <c r="J8" s="405"/>
      <c r="K8" s="469" t="n">
        <v>1.4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24" hidden="false" customHeight="false" outlineLevel="0" collapsed="false">
      <c r="A9" s="396" t="n">
        <v>30</v>
      </c>
      <c r="B9" s="113" t="s">
        <v>807</v>
      </c>
      <c r="C9" s="405" t="n">
        <v>23345</v>
      </c>
      <c r="D9" s="405"/>
      <c r="E9" s="469" t="n">
        <v>0.82</v>
      </c>
      <c r="F9" s="369"/>
      <c r="G9" s="469" t="n">
        <v>68.92</v>
      </c>
      <c r="H9" s="369"/>
      <c r="I9" s="405" t="n">
        <v>39688</v>
      </c>
      <c r="J9" s="405"/>
      <c r="K9" s="469" t="n">
        <v>1.07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12.75" hidden="false" customHeight="false" outlineLevel="0" collapsed="false">
      <c r="A10" s="396" t="n">
        <v>31</v>
      </c>
      <c r="B10" s="113" t="s">
        <v>868</v>
      </c>
      <c r="C10" s="405" t="n">
        <v>22904</v>
      </c>
      <c r="D10" s="405"/>
      <c r="E10" s="469" t="n">
        <v>0.8</v>
      </c>
      <c r="F10" s="369"/>
      <c r="G10" s="469" t="n">
        <v>69.73</v>
      </c>
      <c r="H10" s="369"/>
      <c r="I10" s="405" t="n">
        <v>54039</v>
      </c>
      <c r="J10" s="405"/>
      <c r="K10" s="469" t="n">
        <v>2.36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12.75" hidden="false" customHeight="false" outlineLevel="0" collapsed="false">
      <c r="A11" s="396" t="n">
        <v>32</v>
      </c>
      <c r="B11" s="113" t="s">
        <v>794</v>
      </c>
      <c r="C11" s="405" t="n">
        <v>22214</v>
      </c>
      <c r="D11" s="405"/>
      <c r="E11" s="469" t="n">
        <v>0.78</v>
      </c>
      <c r="F11" s="369"/>
      <c r="G11" s="469" t="n">
        <v>70.51</v>
      </c>
      <c r="H11" s="369"/>
      <c r="I11" s="405" t="n">
        <v>39763</v>
      </c>
      <c r="J11" s="405"/>
      <c r="K11" s="469" t="n">
        <v>1.79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12.75" hidden="false" customHeight="false" outlineLevel="0" collapsed="false">
      <c r="A12" s="396" t="n">
        <v>33</v>
      </c>
      <c r="B12" s="113" t="s">
        <v>808</v>
      </c>
      <c r="C12" s="405" t="n">
        <v>22169</v>
      </c>
      <c r="D12" s="405"/>
      <c r="E12" s="469" t="n">
        <v>0.78</v>
      </c>
      <c r="F12" s="369"/>
      <c r="G12" s="469" t="n">
        <v>71.29</v>
      </c>
      <c r="H12" s="369"/>
      <c r="I12" s="405" t="n">
        <v>37196</v>
      </c>
      <c r="J12" s="405"/>
      <c r="K12" s="469" t="n">
        <v>1.68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24" hidden="false" customHeight="false" outlineLevel="0" collapsed="false">
      <c r="A13" s="396" t="n">
        <v>34</v>
      </c>
      <c r="B13" s="113" t="s">
        <v>813</v>
      </c>
      <c r="C13" s="405" t="n">
        <v>21749</v>
      </c>
      <c r="D13" s="405"/>
      <c r="E13" s="469" t="n">
        <v>0.76</v>
      </c>
      <c r="F13" s="369"/>
      <c r="G13" s="469" t="n">
        <v>72.05</v>
      </c>
      <c r="H13" s="369"/>
      <c r="I13" s="405" t="n">
        <v>32872</v>
      </c>
      <c r="J13" s="405"/>
      <c r="K13" s="469" t="n">
        <v>1.51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12.75" hidden="false" customHeight="false" outlineLevel="0" collapsed="false">
      <c r="A14" s="396" t="n">
        <v>35</v>
      </c>
      <c r="B14" s="113" t="s">
        <v>817</v>
      </c>
      <c r="C14" s="405" t="n">
        <v>21210</v>
      </c>
      <c r="D14" s="405"/>
      <c r="E14" s="469" t="n">
        <v>0.74</v>
      </c>
      <c r="F14" s="369"/>
      <c r="G14" s="469" t="n">
        <v>72.79</v>
      </c>
      <c r="H14" s="369"/>
      <c r="I14" s="405" t="n">
        <v>42061</v>
      </c>
      <c r="J14" s="405"/>
      <c r="K14" s="469" t="n">
        <v>1.98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12.75" hidden="false" customHeight="false" outlineLevel="0" collapsed="false">
      <c r="A15" s="396" t="n">
        <v>36</v>
      </c>
      <c r="B15" s="113" t="s">
        <v>869</v>
      </c>
      <c r="C15" s="405" t="n">
        <v>20838</v>
      </c>
      <c r="D15" s="405"/>
      <c r="E15" s="469" t="n">
        <v>0.73</v>
      </c>
      <c r="F15" s="369"/>
      <c r="G15" s="469" t="n">
        <v>73.53</v>
      </c>
      <c r="H15" s="369"/>
      <c r="I15" s="405" t="n">
        <v>134917</v>
      </c>
      <c r="J15" s="405"/>
      <c r="K15" s="469" t="n">
        <v>6.47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12.75" hidden="false" customHeight="false" outlineLevel="0" collapsed="false">
      <c r="A16" s="396" t="n">
        <v>37</v>
      </c>
      <c r="B16" s="113" t="s">
        <v>798</v>
      </c>
      <c r="C16" s="405" t="n">
        <v>18516</v>
      </c>
      <c r="D16" s="405"/>
      <c r="E16" s="469" t="n">
        <v>0.65</v>
      </c>
      <c r="F16" s="369"/>
      <c r="G16" s="469" t="n">
        <v>74.18</v>
      </c>
      <c r="H16" s="369"/>
      <c r="I16" s="405" t="n">
        <v>60064</v>
      </c>
      <c r="J16" s="405"/>
      <c r="K16" s="469" t="n">
        <v>3.24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2.75" hidden="false" customHeight="false" outlineLevel="0" collapsed="false">
      <c r="A17" s="396" t="n">
        <v>38</v>
      </c>
      <c r="B17" s="113" t="s">
        <v>870</v>
      </c>
      <c r="C17" s="405" t="n">
        <v>16957</v>
      </c>
      <c r="D17" s="405"/>
      <c r="E17" s="469" t="n">
        <v>0.6</v>
      </c>
      <c r="F17" s="369"/>
      <c r="G17" s="469" t="n">
        <v>74.77</v>
      </c>
      <c r="H17" s="369"/>
      <c r="I17" s="405" t="n">
        <v>31238</v>
      </c>
      <c r="J17" s="405"/>
      <c r="K17" s="469" t="n">
        <v>1.84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12.75" hidden="false" customHeight="false" outlineLevel="0" collapsed="false">
      <c r="A18" s="396" t="n">
        <v>39</v>
      </c>
      <c r="B18" s="113" t="s">
        <v>871</v>
      </c>
      <c r="C18" s="405" t="n">
        <v>16910</v>
      </c>
      <c r="D18" s="405"/>
      <c r="E18" s="469" t="n">
        <v>0.59</v>
      </c>
      <c r="F18" s="369"/>
      <c r="G18" s="469" t="n">
        <v>75.36</v>
      </c>
      <c r="H18" s="369"/>
      <c r="I18" s="405" t="n">
        <v>26509</v>
      </c>
      <c r="J18" s="405"/>
      <c r="K18" s="469" t="n">
        <v>1.57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12.75" hidden="false" customHeight="false" outlineLevel="0" collapsed="false">
      <c r="A19" s="396" t="n">
        <v>40</v>
      </c>
      <c r="B19" s="113" t="s">
        <v>872</v>
      </c>
      <c r="C19" s="405" t="n">
        <v>16835</v>
      </c>
      <c r="D19" s="405"/>
      <c r="E19" s="469" t="n">
        <v>0.59</v>
      </c>
      <c r="F19" s="369"/>
      <c r="G19" s="469" t="n">
        <v>75.96</v>
      </c>
      <c r="H19" s="369"/>
      <c r="I19" s="405" t="n">
        <v>79214</v>
      </c>
      <c r="J19" s="405"/>
      <c r="K19" s="469" t="n">
        <v>4.71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24" hidden="false" customHeight="false" outlineLevel="0" collapsed="false">
      <c r="A20" s="396" t="n">
        <v>41</v>
      </c>
      <c r="B20" s="113" t="s">
        <v>873</v>
      </c>
      <c r="C20" s="405" t="n">
        <v>16607</v>
      </c>
      <c r="D20" s="405"/>
      <c r="E20" s="469" t="n">
        <v>0.58</v>
      </c>
      <c r="F20" s="369"/>
      <c r="G20" s="469" t="n">
        <v>76.54</v>
      </c>
      <c r="H20" s="369"/>
      <c r="I20" s="405" t="n">
        <v>30179</v>
      </c>
      <c r="J20" s="405"/>
      <c r="K20" s="469" t="n">
        <v>1.82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12.75" hidden="false" customHeight="false" outlineLevel="0" collapsed="false">
      <c r="A21" s="396" t="n">
        <v>42</v>
      </c>
      <c r="B21" s="113" t="s">
        <v>812</v>
      </c>
      <c r="C21" s="405" t="n">
        <v>16358</v>
      </c>
      <c r="D21" s="405"/>
      <c r="E21" s="469" t="n">
        <v>0.57</v>
      </c>
      <c r="F21" s="369"/>
      <c r="G21" s="469" t="n">
        <v>77.11</v>
      </c>
      <c r="H21" s="369"/>
      <c r="I21" s="405" t="n">
        <v>41162</v>
      </c>
      <c r="J21" s="405"/>
      <c r="K21" s="469" t="n">
        <v>2.52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12.75" hidden="false" customHeight="false" outlineLevel="0" collapsed="false">
      <c r="A22" s="396" t="n">
        <v>43</v>
      </c>
      <c r="B22" s="113" t="s">
        <v>874</v>
      </c>
      <c r="C22" s="405" t="n">
        <v>16086</v>
      </c>
      <c r="D22" s="405"/>
      <c r="E22" s="469" t="n">
        <v>0.56</v>
      </c>
      <c r="F22" s="369"/>
      <c r="G22" s="469" t="n">
        <v>77.68</v>
      </c>
      <c r="H22" s="369"/>
      <c r="I22" s="405" t="n">
        <v>38865</v>
      </c>
      <c r="J22" s="405"/>
      <c r="K22" s="469" t="n">
        <v>2.42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12.75" hidden="false" customHeight="false" outlineLevel="0" collapsed="false">
      <c r="A23" s="396" t="n">
        <v>44</v>
      </c>
      <c r="B23" s="113" t="s">
        <v>875</v>
      </c>
      <c r="C23" s="405" t="n">
        <v>15963</v>
      </c>
      <c r="D23" s="405"/>
      <c r="E23" s="469" t="n">
        <v>0.56</v>
      </c>
      <c r="F23" s="369"/>
      <c r="G23" s="469" t="n">
        <v>78.24</v>
      </c>
      <c r="H23" s="369"/>
      <c r="I23" s="405" t="n">
        <v>42514</v>
      </c>
      <c r="J23" s="405"/>
      <c r="K23" s="469" t="n">
        <v>2.66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12.75" hidden="false" customHeight="false" outlineLevel="0" collapsed="false">
      <c r="A24" s="396" t="n">
        <v>45</v>
      </c>
      <c r="B24" s="113" t="s">
        <v>876</v>
      </c>
      <c r="C24" s="405" t="n">
        <v>15397</v>
      </c>
      <c r="D24" s="405"/>
      <c r="E24" s="469" t="n">
        <v>0.54</v>
      </c>
      <c r="F24" s="369"/>
      <c r="G24" s="469" t="n">
        <v>78.78</v>
      </c>
      <c r="H24" s="369"/>
      <c r="I24" s="405" t="n">
        <v>31698</v>
      </c>
      <c r="J24" s="405"/>
      <c r="K24" s="469" t="n">
        <v>2.06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24" hidden="false" customHeight="false" outlineLevel="0" collapsed="false">
      <c r="A25" s="396" t="n">
        <v>46</v>
      </c>
      <c r="B25" s="113" t="s">
        <v>785</v>
      </c>
      <c r="C25" s="405" t="n">
        <v>14875</v>
      </c>
      <c r="D25" s="405"/>
      <c r="E25" s="469" t="n">
        <v>0.52</v>
      </c>
      <c r="F25" s="369"/>
      <c r="G25" s="469" t="n">
        <v>79.3</v>
      </c>
      <c r="H25" s="369"/>
      <c r="I25" s="405" t="n">
        <v>23424</v>
      </c>
      <c r="J25" s="405"/>
      <c r="K25" s="469" t="n">
        <v>1.57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24" hidden="false" customHeight="false" outlineLevel="0" collapsed="false">
      <c r="A26" s="396" t="n">
        <v>47</v>
      </c>
      <c r="B26" s="113" t="s">
        <v>799</v>
      </c>
      <c r="C26" s="405" t="n">
        <v>14240</v>
      </c>
      <c r="D26" s="405"/>
      <c r="E26" s="469" t="n">
        <v>0.5</v>
      </c>
      <c r="F26" s="369"/>
      <c r="G26" s="469" t="n">
        <v>79.8</v>
      </c>
      <c r="H26" s="369"/>
      <c r="I26" s="405" t="n">
        <v>25825</v>
      </c>
      <c r="J26" s="405"/>
      <c r="K26" s="469" t="n">
        <v>1.81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12.75" hidden="false" customHeight="false" outlineLevel="0" collapsed="false">
      <c r="A27" s="396" t="n">
        <v>48</v>
      </c>
      <c r="B27" s="113" t="s">
        <v>791</v>
      </c>
      <c r="C27" s="405" t="n">
        <v>13805</v>
      </c>
      <c r="D27" s="405"/>
      <c r="E27" s="469" t="n">
        <v>0.48</v>
      </c>
      <c r="F27" s="369"/>
      <c r="G27" s="469" t="n">
        <v>80.29</v>
      </c>
      <c r="H27" s="369"/>
      <c r="I27" s="405" t="n">
        <v>22297</v>
      </c>
      <c r="J27" s="405"/>
      <c r="K27" s="469" t="n">
        <v>1.62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12.75" hidden="false" customHeight="false" outlineLevel="0" collapsed="false">
      <c r="A28" s="396" t="n">
        <v>49</v>
      </c>
      <c r="B28" s="113" t="s">
        <v>877</v>
      </c>
      <c r="C28" s="405" t="n">
        <v>13747</v>
      </c>
      <c r="D28" s="405"/>
      <c r="E28" s="469" t="n">
        <v>0.48</v>
      </c>
      <c r="F28" s="369"/>
      <c r="G28" s="469" t="n">
        <v>80.77</v>
      </c>
      <c r="H28" s="369"/>
      <c r="I28" s="405" t="n">
        <v>46319</v>
      </c>
      <c r="J28" s="405"/>
      <c r="K28" s="469" t="n">
        <v>3.37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14.25" hidden="false" customHeight="true" outlineLevel="0" collapsed="false">
      <c r="A29" s="396" t="n">
        <v>50</v>
      </c>
      <c r="B29" s="113" t="s">
        <v>878</v>
      </c>
      <c r="C29" s="405" t="n">
        <v>13007</v>
      </c>
      <c r="D29" s="405"/>
      <c r="E29" s="469" t="n">
        <v>0.46</v>
      </c>
      <c r="F29" s="369"/>
      <c r="G29" s="469" t="n">
        <v>81.23</v>
      </c>
      <c r="H29" s="369"/>
      <c r="I29" s="405" t="n">
        <v>15820</v>
      </c>
      <c r="J29" s="405"/>
      <c r="K29" s="469" t="n">
        <v>1.22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14.25" hidden="false" customHeight="true" outlineLevel="0" collapsed="false">
      <c r="A30" s="396"/>
      <c r="B30" s="21"/>
      <c r="C30" s="405"/>
      <c r="D30" s="405"/>
      <c r="E30" s="369"/>
      <c r="F30" s="369"/>
      <c r="G30" s="369"/>
      <c r="H30" s="369"/>
      <c r="I30" s="405"/>
      <c r="J30" s="405"/>
      <c r="K30" s="36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12.75" hidden="false" customHeight="false" outlineLevel="0" collapsed="false">
      <c r="A31" s="21"/>
      <c r="B31" s="126" t="s">
        <v>763</v>
      </c>
      <c r="C31" s="123" t="n">
        <v>2313334</v>
      </c>
      <c r="D31" s="123"/>
      <c r="E31" s="126" t="n">
        <v>81.23</v>
      </c>
      <c r="F31" s="126"/>
      <c r="G31" s="126"/>
      <c r="H31" s="126"/>
      <c r="I31" s="123" t="n">
        <v>5813863</v>
      </c>
      <c r="J31" s="377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12.75" hidden="false" customHeight="false" outlineLevel="0" collapsed="false">
      <c r="A32" s="21"/>
      <c r="B32" s="126"/>
      <c r="C32" s="123"/>
      <c r="D32" s="123"/>
      <c r="E32" s="126"/>
      <c r="F32" s="126"/>
      <c r="G32" s="126"/>
      <c r="H32" s="126"/>
      <c r="I32" s="123"/>
      <c r="J32" s="377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12.75" hidden="false" customHeight="false" outlineLevel="0" collapsed="false">
      <c r="A33" s="21"/>
      <c r="B33" s="126" t="s">
        <v>23</v>
      </c>
      <c r="C33" s="123" t="n">
        <v>2848025</v>
      </c>
      <c r="D33" s="123"/>
      <c r="E33" s="126" t="n">
        <v>100</v>
      </c>
      <c r="F33" s="126"/>
      <c r="G33" s="126"/>
      <c r="H33" s="126"/>
      <c r="I33" s="123" t="n">
        <v>7277994</v>
      </c>
      <c r="J33" s="377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12.75" hidden="false" customHeight="false" outlineLevel="0" collapsed="false">
      <c r="A35" s="331" t="s">
        <v>79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</sheetData>
  <mergeCells count="2">
    <mergeCell ref="A2:K2"/>
    <mergeCell ref="B3:L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16.7"/>
    <col collapsed="false" customWidth="true" hidden="false" outlineLevel="0" max="2" min="2" style="130" width="8.7"/>
    <col collapsed="false" customWidth="true" hidden="false" outlineLevel="0" max="3" min="3" style="130" width="6.7"/>
    <col collapsed="false" customWidth="true" hidden="false" outlineLevel="0" max="4" min="4" style="130" width="8.7"/>
    <col collapsed="false" customWidth="true" hidden="false" outlineLevel="0" max="5" min="5" style="130" width="6.7"/>
    <col collapsed="false" customWidth="true" hidden="false" outlineLevel="0" max="6" min="6" style="130" width="8.7"/>
    <col collapsed="false" customWidth="true" hidden="false" outlineLevel="0" max="7" min="7" style="130" width="6.7"/>
    <col collapsed="false" customWidth="true" hidden="false" outlineLevel="0" max="8" min="8" style="130" width="8.7"/>
    <col collapsed="false" customWidth="true" hidden="false" outlineLevel="0" max="9" min="9" style="130" width="6.7"/>
    <col collapsed="false" customWidth="true" hidden="false" outlineLevel="0" max="10" min="10" style="130" width="8.7"/>
    <col collapsed="false" customWidth="true" hidden="false" outlineLevel="0" max="11" min="11" style="130" width="6.7"/>
    <col collapsed="false" customWidth="true" hidden="false" outlineLevel="0" max="12" min="12" style="130" width="8.7"/>
    <col collapsed="false" customWidth="true" hidden="false" outlineLevel="0" max="13" min="13" style="130" width="6.7"/>
    <col collapsed="false" customWidth="true" hidden="false" outlineLevel="0" max="14" min="14" style="130" width="8.7"/>
    <col collapsed="false" customWidth="true" hidden="false" outlineLevel="0" max="15" min="15" style="130" width="6.7"/>
    <col collapsed="false" customWidth="true" hidden="false" outlineLevel="0" max="16" min="16" style="130" width="8.7"/>
    <col collapsed="false" customWidth="true" hidden="false" outlineLevel="0" max="17" min="17" style="130" width="6.7"/>
    <col collapsed="false" customWidth="true" hidden="false" outlineLevel="0" max="18" min="18" style="130" width="8.7"/>
    <col collapsed="false" customWidth="true" hidden="false" outlineLevel="0" max="19" min="19" style="130" width="6.7"/>
    <col collapsed="false" customWidth="true" hidden="false" outlineLevel="0" max="20" min="20" style="130" width="8.7"/>
    <col collapsed="false" customWidth="true" hidden="false" outlineLevel="0" max="21" min="21" style="130" width="6.7"/>
    <col collapsed="false" customWidth="false" hidden="false" outlineLevel="0" max="257" min="22" style="130" width="9.14"/>
  </cols>
  <sheetData>
    <row r="2" s="471" customFormat="true" ht="12.75" hidden="false" customHeight="false" outlineLevel="0" collapsed="false">
      <c r="A2" s="470" t="s">
        <v>87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</row>
    <row r="3" customFormat="false" ht="12.75" hidden="false" customHeight="false" outlineLevel="0" collapsed="false">
      <c r="A3" s="158"/>
      <c r="B3" s="158"/>
      <c r="C3" s="158"/>
      <c r="D3" s="158"/>
      <c r="E3" s="158"/>
    </row>
    <row r="4" customFormat="false" ht="35.25" hidden="false" customHeight="true" outlineLevel="0" collapsed="false">
      <c r="A4" s="472" t="s">
        <v>50</v>
      </c>
      <c r="B4" s="135" t="s">
        <v>80</v>
      </c>
      <c r="C4" s="135"/>
      <c r="D4" s="135" t="s">
        <v>81</v>
      </c>
      <c r="E4" s="135"/>
      <c r="F4" s="135" t="s">
        <v>82</v>
      </c>
      <c r="G4" s="135"/>
      <c r="H4" s="135" t="s">
        <v>38</v>
      </c>
      <c r="I4" s="135"/>
      <c r="J4" s="135" t="s">
        <v>83</v>
      </c>
      <c r="K4" s="135"/>
      <c r="L4" s="135" t="s">
        <v>84</v>
      </c>
      <c r="M4" s="135"/>
      <c r="N4" s="135" t="s">
        <v>85</v>
      </c>
      <c r="O4" s="135"/>
      <c r="P4" s="135" t="s">
        <v>86</v>
      </c>
      <c r="Q4" s="135"/>
      <c r="R4" s="135" t="s">
        <v>87</v>
      </c>
      <c r="S4" s="135"/>
      <c r="T4" s="135" t="s">
        <v>16</v>
      </c>
      <c r="U4" s="135"/>
    </row>
    <row r="5" customFormat="false" ht="27.75" hidden="false" customHeight="true" outlineLevel="0" collapsed="false">
      <c r="A5" s="472"/>
      <c r="B5" s="115" t="s">
        <v>33</v>
      </c>
      <c r="C5" s="137" t="s">
        <v>34</v>
      </c>
      <c r="D5" s="115" t="s">
        <v>33</v>
      </c>
      <c r="E5" s="137" t="s">
        <v>34</v>
      </c>
      <c r="F5" s="115" t="s">
        <v>33</v>
      </c>
      <c r="G5" s="137" t="s">
        <v>34</v>
      </c>
      <c r="H5" s="115" t="s">
        <v>33</v>
      </c>
      <c r="I5" s="137" t="s">
        <v>34</v>
      </c>
      <c r="J5" s="115" t="s">
        <v>33</v>
      </c>
      <c r="K5" s="137" t="s">
        <v>34</v>
      </c>
      <c r="L5" s="115" t="s">
        <v>33</v>
      </c>
      <c r="M5" s="137" t="s">
        <v>34</v>
      </c>
      <c r="N5" s="115" t="s">
        <v>33</v>
      </c>
      <c r="O5" s="137" t="s">
        <v>34</v>
      </c>
      <c r="P5" s="115" t="s">
        <v>33</v>
      </c>
      <c r="Q5" s="137" t="s">
        <v>34</v>
      </c>
      <c r="R5" s="115" t="s">
        <v>33</v>
      </c>
      <c r="S5" s="137" t="s">
        <v>34</v>
      </c>
      <c r="T5" s="115" t="s">
        <v>33</v>
      </c>
      <c r="U5" s="137" t="s">
        <v>34</v>
      </c>
    </row>
    <row r="6" customFormat="false" ht="12" hidden="false" customHeight="false" outlineLevel="0" collapsed="false"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  <c r="N6" s="473"/>
      <c r="O6" s="473"/>
      <c r="P6" s="473"/>
      <c r="Q6" s="473"/>
      <c r="R6" s="473"/>
      <c r="S6" s="473"/>
      <c r="T6" s="473"/>
      <c r="U6" s="473"/>
    </row>
    <row r="7" customFormat="false" ht="12" hidden="false" customHeight="false" outlineLevel="0" collapsed="false">
      <c r="A7" s="113" t="s">
        <v>54</v>
      </c>
      <c r="B7" s="161" t="n">
        <v>780</v>
      </c>
      <c r="C7" s="163" t="n">
        <v>2.7</v>
      </c>
      <c r="D7" s="474" t="n">
        <v>2893</v>
      </c>
      <c r="E7" s="163" t="n">
        <v>10.2</v>
      </c>
      <c r="F7" s="475" t="s">
        <v>56</v>
      </c>
      <c r="G7" s="475" t="s">
        <v>56</v>
      </c>
      <c r="H7" s="474" t="n">
        <v>8287</v>
      </c>
      <c r="I7" s="161" t="n">
        <v>29.2</v>
      </c>
      <c r="J7" s="161" t="n">
        <v>410</v>
      </c>
      <c r="K7" s="163" t="n">
        <v>1.4</v>
      </c>
      <c r="L7" s="476" t="n">
        <v>2785</v>
      </c>
      <c r="M7" s="163" t="n">
        <v>9.8</v>
      </c>
      <c r="N7" s="475" t="s">
        <v>56</v>
      </c>
      <c r="O7" s="475" t="s">
        <v>56</v>
      </c>
      <c r="P7" s="474" t="n">
        <v>13228</v>
      </c>
      <c r="Q7" s="163" t="n">
        <v>46.6</v>
      </c>
      <c r="R7" s="475" t="s">
        <v>56</v>
      </c>
      <c r="S7" s="475" t="s">
        <v>56</v>
      </c>
      <c r="T7" s="474" t="n">
        <v>28383</v>
      </c>
      <c r="U7" s="161" t="n">
        <v>100</v>
      </c>
    </row>
    <row r="8" customFormat="false" ht="12" hidden="false" customHeight="false" outlineLevel="0" collapsed="false">
      <c r="A8" s="113" t="s">
        <v>55</v>
      </c>
      <c r="B8" s="475" t="s">
        <v>56</v>
      </c>
      <c r="C8" s="475" t="s">
        <v>56</v>
      </c>
      <c r="D8" s="161" t="n">
        <v>0</v>
      </c>
      <c r="E8" s="475" t="s">
        <v>56</v>
      </c>
      <c r="F8" s="475" t="s">
        <v>56</v>
      </c>
      <c r="G8" s="475" t="s">
        <v>56</v>
      </c>
      <c r="H8" s="475" t="s">
        <v>56</v>
      </c>
      <c r="I8" s="475" t="s">
        <v>56</v>
      </c>
      <c r="J8" s="475" t="s">
        <v>56</v>
      </c>
      <c r="K8" s="475" t="s">
        <v>56</v>
      </c>
      <c r="L8" s="475" t="s">
        <v>56</v>
      </c>
      <c r="M8" s="475" t="s">
        <v>56</v>
      </c>
      <c r="N8" s="475" t="s">
        <v>56</v>
      </c>
      <c r="O8" s="475" t="s">
        <v>56</v>
      </c>
      <c r="P8" s="475" t="s">
        <v>56</v>
      </c>
      <c r="Q8" s="475" t="s">
        <v>56</v>
      </c>
      <c r="R8" s="475" t="s">
        <v>56</v>
      </c>
      <c r="S8" s="475" t="s">
        <v>56</v>
      </c>
      <c r="T8" s="475" t="s">
        <v>56</v>
      </c>
      <c r="U8" s="475" t="s">
        <v>56</v>
      </c>
    </row>
    <row r="9" customFormat="false" ht="12" hidden="false" customHeight="false" outlineLevel="0" collapsed="false">
      <c r="A9" s="113" t="s">
        <v>58</v>
      </c>
      <c r="B9" s="161" t="n">
        <v>26384</v>
      </c>
      <c r="C9" s="163" t="n">
        <v>31.5</v>
      </c>
      <c r="D9" s="475" t="s">
        <v>56</v>
      </c>
      <c r="E9" s="475" t="s">
        <v>56</v>
      </c>
      <c r="F9" s="475" t="s">
        <v>56</v>
      </c>
      <c r="G9" s="475" t="s">
        <v>56</v>
      </c>
      <c r="H9" s="474" t="n">
        <v>16530</v>
      </c>
      <c r="I9" s="161" t="n">
        <v>19.7</v>
      </c>
      <c r="J9" s="474" t="n">
        <v>3326</v>
      </c>
      <c r="K9" s="163" t="n">
        <v>4</v>
      </c>
      <c r="L9" s="475" t="s">
        <v>56</v>
      </c>
      <c r="M9" s="475" t="s">
        <v>56</v>
      </c>
      <c r="N9" s="475" t="s">
        <v>56</v>
      </c>
      <c r="O9" s="475" t="s">
        <v>56</v>
      </c>
      <c r="P9" s="474" t="n">
        <v>37359</v>
      </c>
      <c r="Q9" s="163" t="n">
        <v>44.5</v>
      </c>
      <c r="R9" s="161" t="n">
        <v>262</v>
      </c>
      <c r="S9" s="161" t="n">
        <v>0.3</v>
      </c>
      <c r="T9" s="474" t="n">
        <v>83861</v>
      </c>
      <c r="U9" s="161" t="n">
        <v>100</v>
      </c>
    </row>
    <row r="10" customFormat="false" ht="12" hidden="false" customHeight="false" outlineLevel="0" collapsed="false">
      <c r="A10" s="113" t="s">
        <v>59</v>
      </c>
      <c r="B10" s="475" t="s">
        <v>56</v>
      </c>
      <c r="C10" s="475" t="s">
        <v>56</v>
      </c>
      <c r="D10" s="161" t="n">
        <v>458</v>
      </c>
      <c r="E10" s="163" t="n">
        <v>24.7</v>
      </c>
      <c r="F10" s="475" t="s">
        <v>56</v>
      </c>
      <c r="G10" s="475" t="s">
        <v>56</v>
      </c>
      <c r="H10" s="475" t="s">
        <v>56</v>
      </c>
      <c r="I10" s="475" t="s">
        <v>56</v>
      </c>
      <c r="J10" s="475" t="s">
        <v>56</v>
      </c>
      <c r="K10" s="475" t="s">
        <v>56</v>
      </c>
      <c r="L10" s="475" t="s">
        <v>56</v>
      </c>
      <c r="M10" s="475" t="s">
        <v>56</v>
      </c>
      <c r="N10" s="475" t="s">
        <v>56</v>
      </c>
      <c r="O10" s="475" t="s">
        <v>56</v>
      </c>
      <c r="P10" s="474" t="n">
        <v>1393</v>
      </c>
      <c r="Q10" s="163" t="n">
        <v>75.3</v>
      </c>
      <c r="R10" s="475" t="s">
        <v>56</v>
      </c>
      <c r="S10" s="475" t="s">
        <v>56</v>
      </c>
      <c r="T10" s="474" t="n">
        <v>1851</v>
      </c>
      <c r="U10" s="161" t="n">
        <v>100</v>
      </c>
    </row>
    <row r="11" customFormat="false" ht="12" hidden="false" customHeight="false" outlineLevel="0" collapsed="false">
      <c r="A11" s="113" t="s">
        <v>60</v>
      </c>
      <c r="B11" s="475" t="s">
        <v>56</v>
      </c>
      <c r="C11" s="475" t="s">
        <v>56</v>
      </c>
      <c r="D11" s="474" t="n">
        <v>1146</v>
      </c>
      <c r="E11" s="163" t="n">
        <v>19.8</v>
      </c>
      <c r="F11" s="475" t="s">
        <v>56</v>
      </c>
      <c r="G11" s="475" t="s">
        <v>56</v>
      </c>
      <c r="H11" s="475" t="s">
        <v>56</v>
      </c>
      <c r="I11" s="475" t="s">
        <v>56</v>
      </c>
      <c r="J11" s="474" t="n">
        <v>2032</v>
      </c>
      <c r="K11" s="163" t="n">
        <v>35.1</v>
      </c>
      <c r="L11" s="475" t="s">
        <v>56</v>
      </c>
      <c r="M11" s="475" t="s">
        <v>56</v>
      </c>
      <c r="N11" s="475" t="s">
        <v>56</v>
      </c>
      <c r="O11" s="475" t="s">
        <v>56</v>
      </c>
      <c r="P11" s="474" t="n">
        <v>2616</v>
      </c>
      <c r="Q11" s="163" t="n">
        <v>45.2</v>
      </c>
      <c r="R11" s="475" t="s">
        <v>56</v>
      </c>
      <c r="S11" s="475" t="s">
        <v>56</v>
      </c>
      <c r="T11" s="474" t="n">
        <v>5794</v>
      </c>
      <c r="U11" s="161" t="n">
        <v>100</v>
      </c>
    </row>
    <row r="12" customFormat="false" ht="12" hidden="false" customHeight="false" outlineLevel="0" collapsed="false">
      <c r="A12" s="113" t="s">
        <v>61</v>
      </c>
      <c r="B12" s="474" t="n">
        <v>1943</v>
      </c>
      <c r="C12" s="163" t="n">
        <v>9.5</v>
      </c>
      <c r="D12" s="474" t="n">
        <v>8499</v>
      </c>
      <c r="E12" s="163" t="n">
        <v>41.4</v>
      </c>
      <c r="F12" s="475" t="s">
        <v>56</v>
      </c>
      <c r="G12" s="475" t="s">
        <v>56</v>
      </c>
      <c r="H12" s="161" t="n">
        <v>87</v>
      </c>
      <c r="I12" s="161" t="n">
        <v>0.4</v>
      </c>
      <c r="J12" s="474" t="n">
        <v>3782</v>
      </c>
      <c r="K12" s="163" t="n">
        <v>18.4</v>
      </c>
      <c r="L12" s="474" t="n">
        <v>1890</v>
      </c>
      <c r="M12" s="163" t="n">
        <v>9.2</v>
      </c>
      <c r="N12" s="475" t="s">
        <v>56</v>
      </c>
      <c r="O12" s="475" t="s">
        <v>56</v>
      </c>
      <c r="P12" s="474" t="n">
        <v>4306</v>
      </c>
      <c r="Q12" s="163" t="n">
        <v>21</v>
      </c>
      <c r="R12" s="475" t="s">
        <v>56</v>
      </c>
      <c r="S12" s="475" t="s">
        <v>56</v>
      </c>
      <c r="T12" s="474" t="n">
        <v>20507</v>
      </c>
      <c r="U12" s="161" t="n">
        <v>100</v>
      </c>
    </row>
    <row r="13" customFormat="false" ht="12" hidden="false" customHeight="false" outlineLevel="0" collapsed="false">
      <c r="A13" s="113" t="s">
        <v>62</v>
      </c>
      <c r="B13" s="161" t="n">
        <v>626</v>
      </c>
      <c r="C13" s="163" t="n">
        <v>21.6</v>
      </c>
      <c r="D13" s="474" t="n">
        <v>1127</v>
      </c>
      <c r="E13" s="163" t="n">
        <v>38.9</v>
      </c>
      <c r="F13" s="161" t="n">
        <v>39</v>
      </c>
      <c r="G13" s="161" t="n">
        <v>1.3</v>
      </c>
      <c r="H13" s="161" t="s">
        <v>57</v>
      </c>
      <c r="I13" s="161" t="s">
        <v>57</v>
      </c>
      <c r="J13" s="475" t="s">
        <v>56</v>
      </c>
      <c r="K13" s="475" t="s">
        <v>56</v>
      </c>
      <c r="L13" s="475" t="s">
        <v>56</v>
      </c>
      <c r="M13" s="475" t="s">
        <v>56</v>
      </c>
      <c r="N13" s="475" t="s">
        <v>56</v>
      </c>
      <c r="O13" s="475" t="s">
        <v>56</v>
      </c>
      <c r="P13" s="474" t="n">
        <v>1104</v>
      </c>
      <c r="Q13" s="163" t="n">
        <v>38.1</v>
      </c>
      <c r="R13" s="475" t="s">
        <v>56</v>
      </c>
      <c r="S13" s="475" t="s">
        <v>56</v>
      </c>
      <c r="T13" s="474" t="n">
        <v>2896</v>
      </c>
      <c r="U13" s="161" t="n">
        <v>100</v>
      </c>
    </row>
    <row r="14" customFormat="false" ht="12" hidden="false" customHeight="false" outlineLevel="0" collapsed="false">
      <c r="A14" s="113" t="s">
        <v>63</v>
      </c>
      <c r="B14" s="474" t="n">
        <v>1951</v>
      </c>
      <c r="C14" s="163" t="n">
        <v>29.2</v>
      </c>
      <c r="D14" s="474" t="n">
        <v>2538</v>
      </c>
      <c r="E14" s="163" t="n">
        <v>38</v>
      </c>
      <c r="F14" s="475" t="s">
        <v>56</v>
      </c>
      <c r="G14" s="475" t="s">
        <v>56</v>
      </c>
      <c r="H14" s="161" t="n">
        <v>562</v>
      </c>
      <c r="I14" s="161" t="n">
        <v>8.4</v>
      </c>
      <c r="J14" s="161" t="n">
        <v>297</v>
      </c>
      <c r="K14" s="163" t="n">
        <v>4.5</v>
      </c>
      <c r="L14" s="475" t="s">
        <v>56</v>
      </c>
      <c r="M14" s="475" t="s">
        <v>56</v>
      </c>
      <c r="N14" s="475" t="s">
        <v>56</v>
      </c>
      <c r="O14" s="475" t="s">
        <v>56</v>
      </c>
      <c r="P14" s="474" t="n">
        <v>1325</v>
      </c>
      <c r="Q14" s="163" t="n">
        <v>19.9</v>
      </c>
      <c r="R14" s="475" t="s">
        <v>56</v>
      </c>
      <c r="S14" s="475" t="s">
        <v>56</v>
      </c>
      <c r="T14" s="474" t="n">
        <v>6673</v>
      </c>
      <c r="U14" s="161" t="n">
        <v>100</v>
      </c>
    </row>
    <row r="15" customFormat="false" ht="12" hidden="false" customHeight="false" outlineLevel="0" collapsed="false">
      <c r="A15" s="113" t="s">
        <v>64</v>
      </c>
      <c r="B15" s="474" t="n">
        <v>1571</v>
      </c>
      <c r="C15" s="163" t="n">
        <v>11.2</v>
      </c>
      <c r="D15" s="474" t="n">
        <v>2354</v>
      </c>
      <c r="E15" s="163" t="n">
        <v>16.8</v>
      </c>
      <c r="F15" s="475" t="s">
        <v>56</v>
      </c>
      <c r="G15" s="475" t="s">
        <v>56</v>
      </c>
      <c r="H15" s="161" t="n">
        <v>367</v>
      </c>
      <c r="I15" s="161" t="n">
        <v>2.6</v>
      </c>
      <c r="J15" s="475" t="s">
        <v>56</v>
      </c>
      <c r="K15" s="475" t="s">
        <v>56</v>
      </c>
      <c r="L15" s="475" t="s">
        <v>56</v>
      </c>
      <c r="M15" s="475" t="s">
        <v>56</v>
      </c>
      <c r="N15" s="475" t="s">
        <v>56</v>
      </c>
      <c r="O15" s="475" t="s">
        <v>56</v>
      </c>
      <c r="P15" s="474" t="n">
        <v>9701</v>
      </c>
      <c r="Q15" s="163" t="n">
        <v>69.2</v>
      </c>
      <c r="R15" s="161" t="n">
        <v>35</v>
      </c>
      <c r="S15" s="161" t="n">
        <v>0.2</v>
      </c>
      <c r="T15" s="474" t="n">
        <v>14028</v>
      </c>
      <c r="U15" s="161" t="n">
        <v>100</v>
      </c>
    </row>
    <row r="16" customFormat="false" ht="12" hidden="false" customHeight="false" outlineLevel="0" collapsed="false">
      <c r="A16" s="113" t="s">
        <v>65</v>
      </c>
      <c r="B16" s="474" t="n">
        <v>1443</v>
      </c>
      <c r="C16" s="163" t="n">
        <v>15.1</v>
      </c>
      <c r="D16" s="474" t="n">
        <v>2804</v>
      </c>
      <c r="E16" s="163" t="n">
        <v>29.3</v>
      </c>
      <c r="F16" s="475" t="s">
        <v>56</v>
      </c>
      <c r="G16" s="475" t="s">
        <v>56</v>
      </c>
      <c r="H16" s="161" t="n">
        <v>899</v>
      </c>
      <c r="I16" s="161" t="n">
        <v>9.4</v>
      </c>
      <c r="J16" s="475" t="s">
        <v>56</v>
      </c>
      <c r="K16" s="475" t="s">
        <v>56</v>
      </c>
      <c r="L16" s="475" t="s">
        <v>56</v>
      </c>
      <c r="M16" s="475" t="s">
        <v>56</v>
      </c>
      <c r="N16" s="475" t="s">
        <v>56</v>
      </c>
      <c r="O16" s="475" t="s">
        <v>56</v>
      </c>
      <c r="P16" s="474" t="n">
        <v>4410</v>
      </c>
      <c r="Q16" s="163" t="n">
        <v>46.1</v>
      </c>
      <c r="R16" s="475" t="s">
        <v>56</v>
      </c>
      <c r="S16" s="475" t="s">
        <v>56</v>
      </c>
      <c r="T16" s="474" t="n">
        <v>9556</v>
      </c>
      <c r="U16" s="161" t="n">
        <v>100</v>
      </c>
    </row>
    <row r="17" customFormat="false" ht="12" hidden="false" customHeight="false" outlineLevel="0" collapsed="false">
      <c r="A17" s="113" t="s">
        <v>66</v>
      </c>
      <c r="B17" s="161" t="n">
        <v>26</v>
      </c>
      <c r="C17" s="163" t="n">
        <v>1.2</v>
      </c>
      <c r="D17" s="474" t="n">
        <v>1838</v>
      </c>
      <c r="E17" s="163" t="n">
        <v>84.3</v>
      </c>
      <c r="F17" s="475" t="s">
        <v>56</v>
      </c>
      <c r="G17" s="475" t="s">
        <v>56</v>
      </c>
      <c r="H17" s="475" t="s">
        <v>56</v>
      </c>
      <c r="I17" s="475" t="s">
        <v>56</v>
      </c>
      <c r="J17" s="475" t="s">
        <v>56</v>
      </c>
      <c r="K17" s="475" t="s">
        <v>56</v>
      </c>
      <c r="L17" s="475" t="s">
        <v>56</v>
      </c>
      <c r="M17" s="475" t="s">
        <v>56</v>
      </c>
      <c r="N17" s="475" t="s">
        <v>56</v>
      </c>
      <c r="O17" s="475" t="s">
        <v>56</v>
      </c>
      <c r="P17" s="161" t="n">
        <v>317</v>
      </c>
      <c r="Q17" s="163" t="n">
        <v>14.5</v>
      </c>
      <c r="R17" s="475" t="s">
        <v>56</v>
      </c>
      <c r="S17" s="475" t="s">
        <v>56</v>
      </c>
      <c r="T17" s="474" t="n">
        <v>2181</v>
      </c>
      <c r="U17" s="161" t="n">
        <v>100</v>
      </c>
    </row>
    <row r="18" customFormat="false" ht="12" hidden="false" customHeight="false" outlineLevel="0" collapsed="false">
      <c r="A18" s="113" t="s">
        <v>67</v>
      </c>
      <c r="B18" s="161" t="n">
        <v>32</v>
      </c>
      <c r="C18" s="163" t="n">
        <v>1.5</v>
      </c>
      <c r="D18" s="161" t="n">
        <v>531</v>
      </c>
      <c r="E18" s="163" t="n">
        <v>25.2</v>
      </c>
      <c r="F18" s="475" t="s">
        <v>56</v>
      </c>
      <c r="G18" s="475" t="s">
        <v>56</v>
      </c>
      <c r="H18" s="161" t="n">
        <v>616</v>
      </c>
      <c r="I18" s="161" t="n">
        <v>29.2</v>
      </c>
      <c r="J18" s="475" t="s">
        <v>56</v>
      </c>
      <c r="K18" s="475" t="s">
        <v>56</v>
      </c>
      <c r="L18" s="475" t="s">
        <v>56</v>
      </c>
      <c r="M18" s="475" t="s">
        <v>56</v>
      </c>
      <c r="N18" s="475" t="s">
        <v>56</v>
      </c>
      <c r="O18" s="475" t="s">
        <v>56</v>
      </c>
      <c r="P18" s="161" t="n">
        <v>930</v>
      </c>
      <c r="Q18" s="163" t="n">
        <v>44.1</v>
      </c>
      <c r="R18" s="475" t="s">
        <v>56</v>
      </c>
      <c r="S18" s="475" t="s">
        <v>56</v>
      </c>
      <c r="T18" s="474" t="n">
        <v>2109</v>
      </c>
      <c r="U18" s="161" t="n">
        <v>100</v>
      </c>
    </row>
    <row r="19" customFormat="false" ht="12" hidden="false" customHeight="false" outlineLevel="0" collapsed="false">
      <c r="A19" s="113" t="s">
        <v>68</v>
      </c>
      <c r="B19" s="474" t="n">
        <v>1409</v>
      </c>
      <c r="C19" s="163" t="n">
        <v>4.6</v>
      </c>
      <c r="D19" s="474" t="n">
        <v>1729</v>
      </c>
      <c r="E19" s="163" t="n">
        <v>5.7</v>
      </c>
      <c r="F19" s="161" t="n">
        <v>567</v>
      </c>
      <c r="G19" s="161" t="n">
        <v>1.9</v>
      </c>
      <c r="H19" s="474" t="n">
        <v>2145</v>
      </c>
      <c r="I19" s="161" t="n">
        <v>7.1</v>
      </c>
      <c r="J19" s="474" t="n">
        <v>1191</v>
      </c>
      <c r="K19" s="163" t="n">
        <v>3.9</v>
      </c>
      <c r="L19" s="161" t="n">
        <v>355</v>
      </c>
      <c r="M19" s="163" t="n">
        <v>1.2</v>
      </c>
      <c r="N19" s="475" t="s">
        <v>56</v>
      </c>
      <c r="O19" s="475" t="s">
        <v>56</v>
      </c>
      <c r="P19" s="474" t="n">
        <v>21701</v>
      </c>
      <c r="Q19" s="163" t="n">
        <v>71.4</v>
      </c>
      <c r="R19" s="474" t="n">
        <v>1317</v>
      </c>
      <c r="S19" s="161" t="n">
        <v>4.3</v>
      </c>
      <c r="T19" s="474" t="n">
        <v>30414</v>
      </c>
      <c r="U19" s="161" t="n">
        <v>100</v>
      </c>
    </row>
    <row r="20" customFormat="false" ht="12" hidden="false" customHeight="false" outlineLevel="0" collapsed="false">
      <c r="A20" s="113" t="s">
        <v>69</v>
      </c>
      <c r="B20" s="475" t="s">
        <v>56</v>
      </c>
      <c r="C20" s="475" t="s">
        <v>56</v>
      </c>
      <c r="D20" s="474" t="n">
        <v>3468</v>
      </c>
      <c r="E20" s="163" t="n">
        <v>23.1</v>
      </c>
      <c r="F20" s="475" t="s">
        <v>56</v>
      </c>
      <c r="G20" s="475" t="s">
        <v>56</v>
      </c>
      <c r="H20" s="475" t="s">
        <v>56</v>
      </c>
      <c r="I20" s="475" t="s">
        <v>56</v>
      </c>
      <c r="J20" s="475" t="s">
        <v>56</v>
      </c>
      <c r="K20" s="475" t="s">
        <v>56</v>
      </c>
      <c r="L20" s="475" t="s">
        <v>56</v>
      </c>
      <c r="M20" s="475" t="s">
        <v>56</v>
      </c>
      <c r="N20" s="475" t="s">
        <v>56</v>
      </c>
      <c r="O20" s="475" t="s">
        <v>56</v>
      </c>
      <c r="P20" s="474" t="n">
        <v>11566</v>
      </c>
      <c r="Q20" s="163" t="n">
        <v>76.9</v>
      </c>
      <c r="R20" s="475" t="s">
        <v>56</v>
      </c>
      <c r="S20" s="475" t="s">
        <v>56</v>
      </c>
      <c r="T20" s="474" t="n">
        <v>15034</v>
      </c>
      <c r="U20" s="161" t="n">
        <v>100</v>
      </c>
    </row>
    <row r="21" customFormat="false" ht="12" hidden="false" customHeight="false" outlineLevel="0" collapsed="false">
      <c r="A21" s="113" t="s">
        <v>70</v>
      </c>
      <c r="B21" s="475" t="s">
        <v>56</v>
      </c>
      <c r="C21" s="475" t="s">
        <v>56</v>
      </c>
      <c r="D21" s="161" t="n">
        <v>532</v>
      </c>
      <c r="E21" s="163" t="n">
        <v>45.1</v>
      </c>
      <c r="F21" s="475" t="s">
        <v>56</v>
      </c>
      <c r="G21" s="475" t="s">
        <v>56</v>
      </c>
      <c r="H21" s="161" t="n">
        <v>468</v>
      </c>
      <c r="I21" s="161" t="n">
        <v>39.7</v>
      </c>
      <c r="J21" s="475" t="s">
        <v>56</v>
      </c>
      <c r="K21" s="475" t="s">
        <v>56</v>
      </c>
      <c r="L21" s="475" t="s">
        <v>56</v>
      </c>
      <c r="M21" s="475" t="s">
        <v>56</v>
      </c>
      <c r="N21" s="475" t="s">
        <v>56</v>
      </c>
      <c r="O21" s="475" t="s">
        <v>56</v>
      </c>
      <c r="P21" s="161" t="n">
        <v>180</v>
      </c>
      <c r="Q21" s="163" t="n">
        <v>15.3</v>
      </c>
      <c r="R21" s="475" t="s">
        <v>56</v>
      </c>
      <c r="S21" s="475" t="s">
        <v>56</v>
      </c>
      <c r="T21" s="474" t="n">
        <v>1180</v>
      </c>
      <c r="U21" s="161" t="n">
        <v>100</v>
      </c>
    </row>
    <row r="22" customFormat="false" ht="12" hidden="false" customHeight="false" outlineLevel="0" collapsed="false">
      <c r="A22" s="113" t="s">
        <v>71</v>
      </c>
      <c r="B22" s="161" t="n">
        <v>778</v>
      </c>
      <c r="C22" s="163" t="n">
        <v>6.2</v>
      </c>
      <c r="D22" s="161" t="n">
        <v>927</v>
      </c>
      <c r="E22" s="163" t="n">
        <v>7.3</v>
      </c>
      <c r="F22" s="161" t="n">
        <v>85</v>
      </c>
      <c r="G22" s="161" t="n">
        <v>0.7</v>
      </c>
      <c r="H22" s="474" t="n">
        <v>2262</v>
      </c>
      <c r="I22" s="161" t="n">
        <v>17.9</v>
      </c>
      <c r="J22" s="475" t="s">
        <v>56</v>
      </c>
      <c r="K22" s="475" t="s">
        <v>56</v>
      </c>
      <c r="L22" s="475" t="s">
        <v>56</v>
      </c>
      <c r="M22" s="475" t="s">
        <v>56</v>
      </c>
      <c r="N22" s="475" t="s">
        <v>56</v>
      </c>
      <c r="O22" s="475" t="s">
        <v>56</v>
      </c>
      <c r="P22" s="474" t="n">
        <v>8584</v>
      </c>
      <c r="Q22" s="163" t="n">
        <v>67.9</v>
      </c>
      <c r="R22" s="475" t="s">
        <v>56</v>
      </c>
      <c r="S22" s="475" t="s">
        <v>56</v>
      </c>
      <c r="T22" s="474" t="n">
        <v>12636</v>
      </c>
      <c r="U22" s="161" t="n">
        <v>100</v>
      </c>
    </row>
    <row r="23" customFormat="false" ht="12" hidden="false" customHeight="false" outlineLevel="0" collapsed="false">
      <c r="A23" s="113" t="s">
        <v>72</v>
      </c>
      <c r="B23" s="161" t="n">
        <v>131</v>
      </c>
      <c r="C23" s="163" t="n">
        <v>1.3</v>
      </c>
      <c r="D23" s="474" t="n">
        <v>1667</v>
      </c>
      <c r="E23" s="163" t="n">
        <v>16.1</v>
      </c>
      <c r="F23" s="475" t="s">
        <v>56</v>
      </c>
      <c r="G23" s="475" t="s">
        <v>56</v>
      </c>
      <c r="H23" s="474" t="n">
        <v>3245</v>
      </c>
      <c r="I23" s="161" t="n">
        <v>31.4</v>
      </c>
      <c r="J23" s="161" t="n">
        <v>484</v>
      </c>
      <c r="K23" s="163" t="n">
        <v>4.7</v>
      </c>
      <c r="L23" s="475" t="s">
        <v>56</v>
      </c>
      <c r="M23" s="475" t="s">
        <v>56</v>
      </c>
      <c r="N23" s="475" t="s">
        <v>56</v>
      </c>
      <c r="O23" s="475" t="s">
        <v>56</v>
      </c>
      <c r="P23" s="474" t="n">
        <v>1792</v>
      </c>
      <c r="Q23" s="163" t="n">
        <v>17.3</v>
      </c>
      <c r="R23" s="474" t="n">
        <v>3022</v>
      </c>
      <c r="S23" s="161" t="n">
        <v>29.2</v>
      </c>
      <c r="T23" s="474" t="n">
        <v>10341</v>
      </c>
      <c r="U23" s="161" t="n">
        <v>100</v>
      </c>
    </row>
    <row r="24" customFormat="false" ht="12" hidden="false" customHeight="false" outlineLevel="0" collapsed="false">
      <c r="A24" s="113" t="s">
        <v>73</v>
      </c>
      <c r="B24" s="475" t="s">
        <v>56</v>
      </c>
      <c r="C24" s="475" t="s">
        <v>56</v>
      </c>
      <c r="D24" s="161" t="n">
        <v>478</v>
      </c>
      <c r="E24" s="163" t="n">
        <v>100</v>
      </c>
      <c r="F24" s="475" t="s">
        <v>56</v>
      </c>
      <c r="G24" s="475" t="s">
        <v>56</v>
      </c>
      <c r="H24" s="475" t="s">
        <v>56</v>
      </c>
      <c r="I24" s="475" t="s">
        <v>56</v>
      </c>
      <c r="J24" s="475" t="s">
        <v>56</v>
      </c>
      <c r="K24" s="475" t="s">
        <v>56</v>
      </c>
      <c r="L24" s="475" t="s">
        <v>56</v>
      </c>
      <c r="M24" s="475" t="s">
        <v>56</v>
      </c>
      <c r="N24" s="475" t="s">
        <v>56</v>
      </c>
      <c r="O24" s="475" t="s">
        <v>56</v>
      </c>
      <c r="P24" s="475" t="s">
        <v>56</v>
      </c>
      <c r="Q24" s="475" t="s">
        <v>56</v>
      </c>
      <c r="R24" s="475" t="s">
        <v>56</v>
      </c>
      <c r="S24" s="475" t="s">
        <v>56</v>
      </c>
      <c r="T24" s="161" t="n">
        <v>478</v>
      </c>
      <c r="U24" s="161" t="n">
        <v>100</v>
      </c>
    </row>
    <row r="25" customFormat="false" ht="12" hidden="false" customHeight="false" outlineLevel="0" collapsed="false">
      <c r="A25" s="113" t="s">
        <v>74</v>
      </c>
      <c r="B25" s="475" t="s">
        <v>56</v>
      </c>
      <c r="C25" s="475" t="s">
        <v>56</v>
      </c>
      <c r="D25" s="161" t="n">
        <v>307</v>
      </c>
      <c r="E25" s="163" t="n">
        <v>6.3</v>
      </c>
      <c r="F25" s="475" t="s">
        <v>56</v>
      </c>
      <c r="G25" s="475" t="s">
        <v>56</v>
      </c>
      <c r="H25" s="475" t="s">
        <v>56</v>
      </c>
      <c r="I25" s="475" t="s">
        <v>56</v>
      </c>
      <c r="J25" s="475" t="s">
        <v>56</v>
      </c>
      <c r="K25" s="475" t="s">
        <v>56</v>
      </c>
      <c r="L25" s="475" t="s">
        <v>56</v>
      </c>
      <c r="M25" s="475" t="s">
        <v>56</v>
      </c>
      <c r="N25" s="475" t="s">
        <v>56</v>
      </c>
      <c r="O25" s="475" t="s">
        <v>56</v>
      </c>
      <c r="P25" s="474" t="n">
        <v>4553</v>
      </c>
      <c r="Q25" s="163" t="n">
        <v>93.7</v>
      </c>
      <c r="R25" s="475" t="s">
        <v>56</v>
      </c>
      <c r="S25" s="475" t="s">
        <v>56</v>
      </c>
      <c r="T25" s="474" t="n">
        <v>4860</v>
      </c>
      <c r="U25" s="161" t="n">
        <v>100</v>
      </c>
    </row>
    <row r="26" customFormat="false" ht="12" hidden="false" customHeight="false" outlineLevel="0" collapsed="false">
      <c r="A26" s="113" t="s">
        <v>75</v>
      </c>
      <c r="B26" s="474" t="n">
        <v>1436</v>
      </c>
      <c r="C26" s="163" t="n">
        <v>18.7</v>
      </c>
      <c r="D26" s="161" t="n">
        <v>490</v>
      </c>
      <c r="E26" s="163" t="n">
        <v>6.4</v>
      </c>
      <c r="F26" s="161" t="n">
        <v>254</v>
      </c>
      <c r="G26" s="161" t="n">
        <v>3.3</v>
      </c>
      <c r="H26" s="161" t="n">
        <v>761</v>
      </c>
      <c r="I26" s="161" t="n">
        <v>9.9</v>
      </c>
      <c r="J26" s="475" t="s">
        <v>56</v>
      </c>
      <c r="K26" s="475" t="s">
        <v>56</v>
      </c>
      <c r="L26" s="161" t="n">
        <v>383</v>
      </c>
      <c r="M26" s="163" t="n">
        <v>5</v>
      </c>
      <c r="N26" s="475" t="s">
        <v>56</v>
      </c>
      <c r="O26" s="475" t="s">
        <v>56</v>
      </c>
      <c r="P26" s="474" t="n">
        <v>4345</v>
      </c>
      <c r="Q26" s="163" t="n">
        <v>56.7</v>
      </c>
      <c r="R26" s="475" t="s">
        <v>56</v>
      </c>
      <c r="S26" s="475" t="s">
        <v>56</v>
      </c>
      <c r="T26" s="474" t="n">
        <v>7669</v>
      </c>
      <c r="U26" s="161" t="n">
        <v>100</v>
      </c>
    </row>
    <row r="27" customFormat="false" ht="12" hidden="false" customHeight="false" outlineLevel="0" collapsed="false">
      <c r="A27" s="113" t="s">
        <v>76</v>
      </c>
      <c r="B27" s="475" t="s">
        <v>56</v>
      </c>
      <c r="C27" s="475" t="s">
        <v>56</v>
      </c>
      <c r="D27" s="161" t="n">
        <v>463</v>
      </c>
      <c r="E27" s="163" t="n">
        <v>100</v>
      </c>
      <c r="F27" s="475" t="s">
        <v>56</v>
      </c>
      <c r="G27" s="475" t="s">
        <v>56</v>
      </c>
      <c r="H27" s="475" t="s">
        <v>56</v>
      </c>
      <c r="I27" s="475" t="s">
        <v>56</v>
      </c>
      <c r="J27" s="475" t="s">
        <v>56</v>
      </c>
      <c r="K27" s="475" t="s">
        <v>56</v>
      </c>
      <c r="L27" s="475" t="s">
        <v>56</v>
      </c>
      <c r="M27" s="475" t="s">
        <v>56</v>
      </c>
      <c r="N27" s="475" t="s">
        <v>56</v>
      </c>
      <c r="O27" s="475" t="s">
        <v>56</v>
      </c>
      <c r="P27" s="475" t="s">
        <v>56</v>
      </c>
      <c r="Q27" s="475" t="s">
        <v>56</v>
      </c>
      <c r="R27" s="475" t="s">
        <v>56</v>
      </c>
      <c r="S27" s="475" t="s">
        <v>56</v>
      </c>
      <c r="T27" s="161" t="n">
        <v>463</v>
      </c>
      <c r="U27" s="161" t="n">
        <v>100</v>
      </c>
    </row>
    <row r="28" customFormat="false" ht="12" hidden="false" customHeight="false" outlineLevel="0" collapsed="false">
      <c r="A28" s="113"/>
      <c r="B28" s="161"/>
      <c r="C28" s="163"/>
      <c r="D28" s="161"/>
      <c r="E28" s="163"/>
      <c r="F28" s="161"/>
      <c r="G28" s="161"/>
      <c r="H28" s="161"/>
      <c r="I28" s="161"/>
      <c r="J28" s="161"/>
      <c r="K28" s="163"/>
      <c r="L28" s="161"/>
      <c r="M28" s="163"/>
      <c r="N28" s="475"/>
      <c r="O28" s="475"/>
      <c r="P28" s="161"/>
      <c r="Q28" s="163"/>
      <c r="R28" s="161"/>
      <c r="S28" s="161"/>
      <c r="T28" s="161"/>
      <c r="U28" s="161"/>
    </row>
    <row r="29" customFormat="false" ht="12" hidden="false" customHeight="false" outlineLevel="0" collapsed="false">
      <c r="A29" s="422" t="s">
        <v>77</v>
      </c>
      <c r="B29" s="477" t="n">
        <f aca="false">SUM(B7:B28)</f>
        <v>38510</v>
      </c>
      <c r="C29" s="478" t="n">
        <v>14.8</v>
      </c>
      <c r="D29" s="477" t="n">
        <f aca="false">SUM(D7:D27)</f>
        <v>34249</v>
      </c>
      <c r="E29" s="478" t="n">
        <v>13.1</v>
      </c>
      <c r="F29" s="477" t="n">
        <f aca="false">SUM(F7:F27)</f>
        <v>945</v>
      </c>
      <c r="G29" s="479" t="n">
        <v>0.4</v>
      </c>
      <c r="H29" s="477" t="n">
        <f aca="false">SUM(H7:H27)</f>
        <v>36229</v>
      </c>
      <c r="I29" s="479" t="n">
        <v>13.9</v>
      </c>
      <c r="J29" s="477" t="n">
        <f aca="false">SUM(J7:J27)</f>
        <v>11522</v>
      </c>
      <c r="K29" s="478" t="n">
        <v>4.4</v>
      </c>
      <c r="L29" s="477" t="n">
        <f aca="false">SUM(L7:L27)</f>
        <v>5413</v>
      </c>
      <c r="M29" s="478" t="n">
        <v>2.1</v>
      </c>
      <c r="N29" s="480" t="s">
        <v>56</v>
      </c>
      <c r="O29" s="480" t="s">
        <v>56</v>
      </c>
      <c r="P29" s="477" t="n">
        <f aca="false">SUM(P7:P27)</f>
        <v>129410</v>
      </c>
      <c r="Q29" s="478" t="n">
        <v>49.6</v>
      </c>
      <c r="R29" s="477" t="n">
        <f aca="false">SUM(R7:R27)</f>
        <v>4636</v>
      </c>
      <c r="S29" s="479" t="n">
        <v>1.8</v>
      </c>
      <c r="T29" s="477" t="n">
        <f aca="false">SUM(T7:T27)</f>
        <v>260914</v>
      </c>
      <c r="U29" s="479" t="n">
        <v>100</v>
      </c>
    </row>
    <row r="33" customFormat="false" ht="12" hidden="false" customHeight="false" outlineLevel="0" collapsed="false">
      <c r="A33" s="130" t="s">
        <v>880</v>
      </c>
    </row>
    <row r="35" customFormat="false" ht="12" hidden="false" customHeight="false" outlineLevel="0" collapsed="false">
      <c r="A35" s="130" t="s">
        <v>881</v>
      </c>
    </row>
    <row r="36" customFormat="false" ht="12" hidden="false" customHeight="false" outlineLevel="0" collapsed="false">
      <c r="A36" s="130" t="s">
        <v>50</v>
      </c>
      <c r="B36" s="130" t="s">
        <v>35</v>
      </c>
      <c r="C36" s="130" t="s">
        <v>36</v>
      </c>
      <c r="D36" s="130" t="s">
        <v>37</v>
      </c>
      <c r="E36" s="130" t="s">
        <v>38</v>
      </c>
      <c r="F36" s="130" t="s">
        <v>39</v>
      </c>
      <c r="G36" s="130" t="s">
        <v>882</v>
      </c>
      <c r="H36" s="130" t="s">
        <v>41</v>
      </c>
      <c r="I36" s="130" t="s">
        <v>42</v>
      </c>
      <c r="J36" s="130" t="s">
        <v>43</v>
      </c>
      <c r="K36" s="130" t="s">
        <v>77</v>
      </c>
    </row>
    <row r="37" customFormat="false" ht="12" hidden="false" customHeight="false" outlineLevel="0" collapsed="false">
      <c r="B37" s="130" t="s">
        <v>883</v>
      </c>
      <c r="C37" s="130" t="s">
        <v>34</v>
      </c>
      <c r="D37" s="130" t="s">
        <v>883</v>
      </c>
      <c r="E37" s="130" t="s">
        <v>34</v>
      </c>
      <c r="F37" s="130" t="s">
        <v>883</v>
      </c>
      <c r="G37" s="130" t="s">
        <v>34</v>
      </c>
      <c r="H37" s="130" t="s">
        <v>883</v>
      </c>
      <c r="I37" s="130" t="s">
        <v>34</v>
      </c>
      <c r="J37" s="130" t="s">
        <v>883</v>
      </c>
      <c r="K37" s="130" t="s">
        <v>34</v>
      </c>
      <c r="L37" s="130" t="s">
        <v>883</v>
      </c>
      <c r="M37" s="130" t="s">
        <v>34</v>
      </c>
      <c r="N37" s="130" t="s">
        <v>883</v>
      </c>
      <c r="O37" s="130" t="s">
        <v>34</v>
      </c>
      <c r="P37" s="130" t="s">
        <v>883</v>
      </c>
      <c r="Q37" s="130" t="s">
        <v>34</v>
      </c>
      <c r="R37" s="130" t="s">
        <v>883</v>
      </c>
      <c r="S37" s="130" t="s">
        <v>34</v>
      </c>
      <c r="T37" s="130" t="s">
        <v>883</v>
      </c>
      <c r="U37" s="130" t="s">
        <v>34</v>
      </c>
    </row>
    <row r="38" customFormat="false" ht="12" hidden="false" customHeight="false" outlineLevel="0" collapsed="false">
      <c r="A38" s="130" t="s">
        <v>884</v>
      </c>
      <c r="B38" s="130" t="n">
        <v>780</v>
      </c>
      <c r="C38" s="130" t="n">
        <v>2.7</v>
      </c>
      <c r="D38" s="159" t="n">
        <v>2893</v>
      </c>
      <c r="E38" s="130" t="n">
        <v>10.2</v>
      </c>
      <c r="F38" s="130" t="s">
        <v>57</v>
      </c>
      <c r="G38" s="130" t="s">
        <v>57</v>
      </c>
      <c r="H38" s="159" t="n">
        <v>8287</v>
      </c>
      <c r="I38" s="130" t="n">
        <v>29.2</v>
      </c>
      <c r="J38" s="130" t="n">
        <v>410</v>
      </c>
      <c r="K38" s="130" t="n">
        <v>1.4</v>
      </c>
      <c r="L38" s="159" t="n">
        <v>2785</v>
      </c>
      <c r="M38" s="130" t="n">
        <v>9.8</v>
      </c>
      <c r="N38" s="130" t="s">
        <v>57</v>
      </c>
      <c r="O38" s="130" t="s">
        <v>57</v>
      </c>
      <c r="P38" s="159" t="n">
        <v>13228</v>
      </c>
      <c r="Q38" s="130" t="n">
        <v>46.6</v>
      </c>
      <c r="R38" s="130" t="s">
        <v>57</v>
      </c>
      <c r="S38" s="130" t="s">
        <v>57</v>
      </c>
      <c r="T38" s="159" t="n">
        <v>28383</v>
      </c>
      <c r="U38" s="130" t="n">
        <v>100</v>
      </c>
    </row>
    <row r="39" customFormat="false" ht="12" hidden="false" customHeight="false" outlineLevel="0" collapsed="false">
      <c r="A39" s="130" t="s">
        <v>885</v>
      </c>
      <c r="B39" s="130" t="s">
        <v>57</v>
      </c>
      <c r="C39" s="130" t="s">
        <v>57</v>
      </c>
      <c r="D39" s="130" t="n">
        <v>0</v>
      </c>
      <c r="E39" s="130" t="s">
        <v>57</v>
      </c>
      <c r="F39" s="130" t="s">
        <v>57</v>
      </c>
      <c r="G39" s="130" t="s">
        <v>57</v>
      </c>
      <c r="H39" s="130" t="s">
        <v>57</v>
      </c>
      <c r="I39" s="130" t="s">
        <v>57</v>
      </c>
      <c r="J39" s="130" t="s">
        <v>57</v>
      </c>
      <c r="K39" s="130" t="s">
        <v>57</v>
      </c>
      <c r="L39" s="130" t="s">
        <v>57</v>
      </c>
      <c r="M39" s="130" t="s">
        <v>57</v>
      </c>
      <c r="N39" s="130" t="s">
        <v>57</v>
      </c>
      <c r="O39" s="130" t="s">
        <v>57</v>
      </c>
      <c r="P39" s="130" t="s">
        <v>57</v>
      </c>
      <c r="Q39" s="130" t="s">
        <v>57</v>
      </c>
      <c r="R39" s="130" t="s">
        <v>57</v>
      </c>
      <c r="S39" s="130" t="s">
        <v>57</v>
      </c>
      <c r="T39" s="130" t="s">
        <v>57</v>
      </c>
      <c r="U39" s="130" t="s">
        <v>57</v>
      </c>
    </row>
    <row r="40" customFormat="false" ht="12" hidden="false" customHeight="false" outlineLevel="0" collapsed="false">
      <c r="A40" s="130" t="s">
        <v>886</v>
      </c>
      <c r="B40" s="130" t="s">
        <v>57</v>
      </c>
      <c r="C40" s="130" t="s">
        <v>57</v>
      </c>
      <c r="D40" s="159" t="n">
        <v>26384</v>
      </c>
      <c r="E40" s="130" t="n">
        <v>31.5</v>
      </c>
      <c r="F40" s="130" t="s">
        <v>57</v>
      </c>
      <c r="G40" s="130" t="s">
        <v>57</v>
      </c>
      <c r="H40" s="159" t="n">
        <v>16530</v>
      </c>
      <c r="I40" s="130" t="n">
        <v>19.7</v>
      </c>
      <c r="J40" s="159" t="n">
        <v>3326</v>
      </c>
      <c r="K40" s="130" t="n">
        <v>4</v>
      </c>
      <c r="L40" s="130" t="s">
        <v>57</v>
      </c>
      <c r="M40" s="130" t="s">
        <v>57</v>
      </c>
      <c r="N40" s="130" t="s">
        <v>57</v>
      </c>
      <c r="O40" s="130" t="s">
        <v>57</v>
      </c>
      <c r="P40" s="159" t="n">
        <v>37359</v>
      </c>
      <c r="Q40" s="130" t="n">
        <v>44.5</v>
      </c>
      <c r="R40" s="130" t="n">
        <v>262</v>
      </c>
      <c r="S40" s="130" t="n">
        <v>0.3</v>
      </c>
      <c r="T40" s="159" t="n">
        <v>83861</v>
      </c>
      <c r="U40" s="130" t="n">
        <v>100</v>
      </c>
    </row>
    <row r="41" customFormat="false" ht="12" hidden="false" customHeight="false" outlineLevel="0" collapsed="false">
      <c r="A41" s="130" t="s">
        <v>887</v>
      </c>
      <c r="B41" s="130" t="s">
        <v>57</v>
      </c>
      <c r="C41" s="130" t="s">
        <v>57</v>
      </c>
      <c r="D41" s="130" t="n">
        <v>458</v>
      </c>
      <c r="E41" s="130" t="n">
        <v>24.7</v>
      </c>
      <c r="F41" s="130" t="s">
        <v>57</v>
      </c>
      <c r="G41" s="130" t="s">
        <v>57</v>
      </c>
      <c r="H41" s="130" t="s">
        <v>57</v>
      </c>
      <c r="I41" s="130" t="s">
        <v>57</v>
      </c>
      <c r="J41" s="130" t="s">
        <v>57</v>
      </c>
      <c r="K41" s="130" t="s">
        <v>57</v>
      </c>
      <c r="L41" s="130" t="s">
        <v>57</v>
      </c>
      <c r="M41" s="130" t="s">
        <v>57</v>
      </c>
      <c r="N41" s="130" t="s">
        <v>57</v>
      </c>
      <c r="O41" s="130" t="s">
        <v>57</v>
      </c>
      <c r="P41" s="159" t="n">
        <v>1393</v>
      </c>
      <c r="Q41" s="130" t="n">
        <v>75.3</v>
      </c>
      <c r="R41" s="130" t="s">
        <v>57</v>
      </c>
      <c r="S41" s="130" t="s">
        <v>57</v>
      </c>
      <c r="T41" s="159" t="n">
        <v>1851</v>
      </c>
      <c r="U41" s="130" t="n">
        <v>100</v>
      </c>
    </row>
    <row r="42" customFormat="false" ht="12" hidden="false" customHeight="false" outlineLevel="0" collapsed="false">
      <c r="A42" s="130" t="s">
        <v>888</v>
      </c>
      <c r="B42" s="130" t="s">
        <v>57</v>
      </c>
      <c r="C42" s="130" t="s">
        <v>57</v>
      </c>
      <c r="D42" s="159" t="n">
        <v>1146</v>
      </c>
      <c r="E42" s="130" t="n">
        <v>19.8</v>
      </c>
      <c r="F42" s="130" t="s">
        <v>57</v>
      </c>
      <c r="G42" s="130" t="s">
        <v>57</v>
      </c>
      <c r="H42" s="130" t="s">
        <v>57</v>
      </c>
      <c r="I42" s="130" t="s">
        <v>57</v>
      </c>
      <c r="J42" s="159" t="n">
        <v>2032</v>
      </c>
      <c r="K42" s="130" t="n">
        <v>35.1</v>
      </c>
      <c r="L42" s="130" t="s">
        <v>57</v>
      </c>
      <c r="M42" s="130" t="s">
        <v>57</v>
      </c>
      <c r="N42" s="130" t="s">
        <v>57</v>
      </c>
      <c r="O42" s="130" t="s">
        <v>57</v>
      </c>
      <c r="P42" s="159" t="n">
        <v>2616</v>
      </c>
      <c r="Q42" s="130" t="n">
        <v>45.2</v>
      </c>
      <c r="R42" s="130" t="s">
        <v>57</v>
      </c>
      <c r="S42" s="130" t="s">
        <v>57</v>
      </c>
      <c r="T42" s="159" t="n">
        <v>5794</v>
      </c>
      <c r="U42" s="130" t="n">
        <v>100</v>
      </c>
    </row>
    <row r="43" customFormat="false" ht="12" hidden="false" customHeight="false" outlineLevel="0" collapsed="false">
      <c r="A43" s="130" t="s">
        <v>889</v>
      </c>
      <c r="B43" s="159" t="n">
        <v>1943</v>
      </c>
      <c r="C43" s="130" t="n">
        <v>9.5</v>
      </c>
      <c r="D43" s="159" t="n">
        <v>8499</v>
      </c>
      <c r="E43" s="130" t="n">
        <v>41.4</v>
      </c>
      <c r="F43" s="130" t="s">
        <v>57</v>
      </c>
      <c r="G43" s="130" t="s">
        <v>57</v>
      </c>
      <c r="H43" s="130" t="n">
        <v>87</v>
      </c>
      <c r="I43" s="130" t="n">
        <v>0.4</v>
      </c>
      <c r="J43" s="159" t="n">
        <v>3782</v>
      </c>
      <c r="K43" s="130" t="n">
        <v>18.4</v>
      </c>
      <c r="L43" s="159" t="n">
        <v>1890</v>
      </c>
      <c r="M43" s="130" t="n">
        <v>9.2</v>
      </c>
      <c r="N43" s="130" t="s">
        <v>57</v>
      </c>
      <c r="O43" s="130" t="s">
        <v>57</v>
      </c>
      <c r="P43" s="159" t="n">
        <v>4306</v>
      </c>
      <c r="Q43" s="130" t="n">
        <v>21</v>
      </c>
      <c r="R43" s="130" t="s">
        <v>57</v>
      </c>
      <c r="S43" s="130" t="s">
        <v>57</v>
      </c>
      <c r="T43" s="159" t="n">
        <v>20507</v>
      </c>
      <c r="U43" s="130" t="n">
        <v>100</v>
      </c>
    </row>
    <row r="44" customFormat="false" ht="12" hidden="false" customHeight="false" outlineLevel="0" collapsed="false">
      <c r="A44" s="130" t="s">
        <v>890</v>
      </c>
      <c r="B44" s="130" t="n">
        <v>626</v>
      </c>
      <c r="C44" s="130" t="n">
        <v>21.6</v>
      </c>
      <c r="D44" s="159" t="n">
        <v>1127</v>
      </c>
      <c r="E44" s="130" t="n">
        <v>38.9</v>
      </c>
      <c r="F44" s="130" t="n">
        <v>39</v>
      </c>
      <c r="G44" s="130" t="n">
        <v>1.3</v>
      </c>
      <c r="H44" s="130" t="s">
        <v>57</v>
      </c>
      <c r="I44" s="130" t="s">
        <v>57</v>
      </c>
      <c r="J44" s="130" t="s">
        <v>57</v>
      </c>
      <c r="K44" s="130" t="s">
        <v>57</v>
      </c>
      <c r="L44" s="130" t="s">
        <v>57</v>
      </c>
      <c r="M44" s="130" t="s">
        <v>57</v>
      </c>
      <c r="N44" s="130" t="s">
        <v>57</v>
      </c>
      <c r="O44" s="130" t="s">
        <v>57</v>
      </c>
      <c r="P44" s="159" t="n">
        <v>1104</v>
      </c>
      <c r="Q44" s="130" t="n">
        <v>38.1</v>
      </c>
      <c r="R44" s="130" t="s">
        <v>57</v>
      </c>
      <c r="S44" s="130" t="s">
        <v>57</v>
      </c>
      <c r="T44" s="159" t="n">
        <v>2896</v>
      </c>
      <c r="U44" s="130" t="n">
        <v>100</v>
      </c>
    </row>
    <row r="45" customFormat="false" ht="12" hidden="false" customHeight="false" outlineLevel="0" collapsed="false">
      <c r="A45" s="130" t="s">
        <v>891</v>
      </c>
      <c r="B45" s="159" t="n">
        <v>1951</v>
      </c>
      <c r="C45" s="130" t="n">
        <v>29.2</v>
      </c>
      <c r="D45" s="159" t="n">
        <v>2538</v>
      </c>
      <c r="E45" s="130" t="n">
        <v>38</v>
      </c>
      <c r="F45" s="130" t="s">
        <v>57</v>
      </c>
      <c r="G45" s="130" t="s">
        <v>57</v>
      </c>
      <c r="H45" s="130" t="n">
        <v>562</v>
      </c>
      <c r="I45" s="130" t="n">
        <v>8.4</v>
      </c>
      <c r="J45" s="130" t="n">
        <v>297</v>
      </c>
      <c r="K45" s="130" t="n">
        <v>4.5</v>
      </c>
      <c r="L45" s="130" t="s">
        <v>57</v>
      </c>
      <c r="M45" s="130" t="s">
        <v>57</v>
      </c>
      <c r="N45" s="130" t="s">
        <v>57</v>
      </c>
      <c r="O45" s="130" t="s">
        <v>57</v>
      </c>
      <c r="P45" s="159" t="n">
        <v>1325</v>
      </c>
      <c r="Q45" s="130" t="n">
        <v>19.9</v>
      </c>
      <c r="R45" s="130" t="s">
        <v>57</v>
      </c>
      <c r="S45" s="130" t="s">
        <v>57</v>
      </c>
      <c r="T45" s="159" t="n">
        <v>6673</v>
      </c>
      <c r="U45" s="130" t="n">
        <v>100</v>
      </c>
    </row>
    <row r="46" customFormat="false" ht="12" hidden="false" customHeight="false" outlineLevel="0" collapsed="false">
      <c r="A46" s="130" t="s">
        <v>892</v>
      </c>
      <c r="B46" s="159" t="n">
        <v>1571</v>
      </c>
      <c r="C46" s="130" t="n">
        <v>11.2</v>
      </c>
      <c r="D46" s="159" t="n">
        <v>2354</v>
      </c>
      <c r="E46" s="130" t="n">
        <v>16.8</v>
      </c>
      <c r="F46" s="130" t="s">
        <v>57</v>
      </c>
      <c r="G46" s="130" t="s">
        <v>57</v>
      </c>
      <c r="H46" s="130" t="n">
        <v>367</v>
      </c>
      <c r="I46" s="130" t="n">
        <v>2.6</v>
      </c>
      <c r="J46" s="130" t="s">
        <v>57</v>
      </c>
      <c r="K46" s="130" t="s">
        <v>57</v>
      </c>
      <c r="L46" s="130" t="s">
        <v>57</v>
      </c>
      <c r="M46" s="130" t="s">
        <v>57</v>
      </c>
      <c r="N46" s="130" t="s">
        <v>57</v>
      </c>
      <c r="O46" s="130" t="s">
        <v>57</v>
      </c>
      <c r="P46" s="159" t="n">
        <v>9701</v>
      </c>
      <c r="Q46" s="130" t="n">
        <v>69.2</v>
      </c>
      <c r="R46" s="130" t="n">
        <v>35</v>
      </c>
      <c r="S46" s="130" t="n">
        <v>0.2</v>
      </c>
      <c r="T46" s="159" t="n">
        <v>14028</v>
      </c>
      <c r="U46" s="130" t="n">
        <v>100</v>
      </c>
    </row>
    <row r="47" customFormat="false" ht="12" hidden="false" customHeight="false" outlineLevel="0" collapsed="false">
      <c r="A47" s="130" t="s">
        <v>893</v>
      </c>
      <c r="B47" s="159" t="n">
        <v>1443</v>
      </c>
      <c r="C47" s="130" t="n">
        <v>15.1</v>
      </c>
      <c r="D47" s="159" t="n">
        <v>2804</v>
      </c>
      <c r="E47" s="130" t="n">
        <v>29.3</v>
      </c>
      <c r="F47" s="130" t="s">
        <v>57</v>
      </c>
      <c r="G47" s="130" t="s">
        <v>57</v>
      </c>
      <c r="H47" s="130" t="n">
        <v>899</v>
      </c>
      <c r="I47" s="130" t="n">
        <v>9.4</v>
      </c>
      <c r="J47" s="130" t="s">
        <v>57</v>
      </c>
      <c r="K47" s="130" t="s">
        <v>57</v>
      </c>
      <c r="L47" s="130" t="s">
        <v>57</v>
      </c>
      <c r="M47" s="130" t="s">
        <v>57</v>
      </c>
      <c r="N47" s="130" t="s">
        <v>57</v>
      </c>
      <c r="O47" s="130" t="s">
        <v>57</v>
      </c>
      <c r="P47" s="159" t="n">
        <v>4410</v>
      </c>
      <c r="Q47" s="130" t="n">
        <v>46.1</v>
      </c>
      <c r="R47" s="130" t="s">
        <v>57</v>
      </c>
      <c r="S47" s="130" t="s">
        <v>57</v>
      </c>
      <c r="T47" s="159" t="n">
        <v>9556</v>
      </c>
      <c r="U47" s="130" t="n">
        <v>100</v>
      </c>
    </row>
    <row r="48" customFormat="false" ht="12" hidden="false" customHeight="false" outlineLevel="0" collapsed="false">
      <c r="A48" s="130" t="s">
        <v>894</v>
      </c>
      <c r="B48" s="130" t="n">
        <v>26</v>
      </c>
      <c r="C48" s="130" t="n">
        <v>1.2</v>
      </c>
      <c r="D48" s="159" t="n">
        <v>1838</v>
      </c>
      <c r="E48" s="130" t="n">
        <v>84.3</v>
      </c>
      <c r="F48" s="130" t="s">
        <v>57</v>
      </c>
      <c r="G48" s="130" t="s">
        <v>57</v>
      </c>
      <c r="H48" s="130" t="s">
        <v>57</v>
      </c>
      <c r="I48" s="130" t="s">
        <v>57</v>
      </c>
      <c r="J48" s="130" t="s">
        <v>57</v>
      </c>
      <c r="K48" s="130" t="s">
        <v>57</v>
      </c>
      <c r="L48" s="130" t="s">
        <v>57</v>
      </c>
      <c r="M48" s="130" t="s">
        <v>57</v>
      </c>
      <c r="N48" s="130" t="s">
        <v>57</v>
      </c>
      <c r="O48" s="130" t="s">
        <v>57</v>
      </c>
      <c r="P48" s="130" t="n">
        <v>317</v>
      </c>
      <c r="Q48" s="130" t="n">
        <v>14.5</v>
      </c>
      <c r="R48" s="130" t="s">
        <v>57</v>
      </c>
      <c r="S48" s="130" t="s">
        <v>57</v>
      </c>
      <c r="T48" s="159" t="n">
        <v>2181</v>
      </c>
      <c r="U48" s="130" t="n">
        <v>100</v>
      </c>
    </row>
    <row r="49" customFormat="false" ht="12" hidden="false" customHeight="false" outlineLevel="0" collapsed="false">
      <c r="A49" s="130" t="s">
        <v>895</v>
      </c>
      <c r="B49" s="130" t="n">
        <v>32</v>
      </c>
      <c r="C49" s="130" t="n">
        <v>1.5</v>
      </c>
      <c r="D49" s="130" t="n">
        <v>531</v>
      </c>
      <c r="E49" s="130" t="n">
        <v>25.2</v>
      </c>
      <c r="F49" s="130" t="s">
        <v>57</v>
      </c>
      <c r="G49" s="130" t="s">
        <v>57</v>
      </c>
      <c r="H49" s="130" t="n">
        <v>616</v>
      </c>
      <c r="I49" s="130" t="n">
        <v>29.2</v>
      </c>
      <c r="J49" s="130" t="s">
        <v>57</v>
      </c>
      <c r="K49" s="130" t="s">
        <v>57</v>
      </c>
      <c r="L49" s="130" t="s">
        <v>57</v>
      </c>
      <c r="M49" s="130" t="s">
        <v>57</v>
      </c>
      <c r="N49" s="130" t="s">
        <v>57</v>
      </c>
      <c r="O49" s="130" t="s">
        <v>57</v>
      </c>
      <c r="P49" s="130" t="n">
        <v>930</v>
      </c>
      <c r="Q49" s="130" t="n">
        <v>44.1</v>
      </c>
      <c r="R49" s="130" t="s">
        <v>57</v>
      </c>
      <c r="S49" s="130" t="s">
        <v>57</v>
      </c>
      <c r="T49" s="159" t="n">
        <v>2109</v>
      </c>
      <c r="U49" s="130" t="n">
        <v>100</v>
      </c>
    </row>
    <row r="50" customFormat="false" ht="12" hidden="false" customHeight="false" outlineLevel="0" collapsed="false">
      <c r="A50" s="130" t="s">
        <v>896</v>
      </c>
      <c r="B50" s="159" t="n">
        <v>1409</v>
      </c>
      <c r="C50" s="130" t="n">
        <v>4.6</v>
      </c>
      <c r="D50" s="159" t="n">
        <v>1729</v>
      </c>
      <c r="E50" s="130" t="n">
        <v>5.7</v>
      </c>
      <c r="F50" s="130" t="n">
        <v>567</v>
      </c>
      <c r="G50" s="130" t="n">
        <v>1.9</v>
      </c>
      <c r="H50" s="159" t="n">
        <v>2145</v>
      </c>
      <c r="I50" s="130" t="n">
        <v>7.1</v>
      </c>
      <c r="J50" s="159" t="n">
        <v>1191</v>
      </c>
      <c r="K50" s="130" t="n">
        <v>3.9</v>
      </c>
      <c r="L50" s="130" t="n">
        <v>355</v>
      </c>
      <c r="M50" s="130" t="n">
        <v>1.2</v>
      </c>
      <c r="N50" s="130" t="s">
        <v>57</v>
      </c>
      <c r="O50" s="130" t="s">
        <v>57</v>
      </c>
      <c r="P50" s="159" t="n">
        <v>21701</v>
      </c>
      <c r="Q50" s="130" t="n">
        <v>71.4</v>
      </c>
      <c r="R50" s="159" t="n">
        <v>1317</v>
      </c>
      <c r="S50" s="130" t="n">
        <v>4.3</v>
      </c>
      <c r="T50" s="159" t="n">
        <v>30414</v>
      </c>
      <c r="U50" s="130" t="n">
        <v>100</v>
      </c>
    </row>
    <row r="51" customFormat="false" ht="12" hidden="false" customHeight="false" outlineLevel="0" collapsed="false">
      <c r="A51" s="130" t="s">
        <v>897</v>
      </c>
      <c r="B51" s="130" t="s">
        <v>57</v>
      </c>
      <c r="C51" s="130" t="s">
        <v>57</v>
      </c>
      <c r="D51" s="159" t="n">
        <v>3468</v>
      </c>
      <c r="E51" s="130" t="n">
        <v>23.1</v>
      </c>
      <c r="F51" s="130" t="s">
        <v>57</v>
      </c>
      <c r="G51" s="130" t="s">
        <v>57</v>
      </c>
      <c r="H51" s="130" t="s">
        <v>57</v>
      </c>
      <c r="I51" s="130" t="s">
        <v>57</v>
      </c>
      <c r="J51" s="130" t="s">
        <v>57</v>
      </c>
      <c r="K51" s="130" t="s">
        <v>57</v>
      </c>
      <c r="L51" s="130" t="s">
        <v>57</v>
      </c>
      <c r="M51" s="130" t="s">
        <v>57</v>
      </c>
      <c r="N51" s="130" t="s">
        <v>57</v>
      </c>
      <c r="O51" s="130" t="s">
        <v>57</v>
      </c>
      <c r="P51" s="159" t="n">
        <v>11566</v>
      </c>
      <c r="Q51" s="130" t="n">
        <v>76.9</v>
      </c>
      <c r="R51" s="130" t="s">
        <v>57</v>
      </c>
      <c r="S51" s="130" t="s">
        <v>57</v>
      </c>
      <c r="T51" s="159" t="n">
        <v>15034</v>
      </c>
      <c r="U51" s="130" t="n">
        <v>100</v>
      </c>
    </row>
    <row r="52" customFormat="false" ht="12" hidden="false" customHeight="false" outlineLevel="0" collapsed="false">
      <c r="A52" s="130" t="s">
        <v>898</v>
      </c>
      <c r="B52" s="130" t="s">
        <v>57</v>
      </c>
      <c r="C52" s="130" t="s">
        <v>57</v>
      </c>
      <c r="D52" s="130" t="n">
        <v>532</v>
      </c>
      <c r="E52" s="130" t="n">
        <v>45.1</v>
      </c>
      <c r="F52" s="130" t="s">
        <v>57</v>
      </c>
      <c r="G52" s="130" t="s">
        <v>57</v>
      </c>
      <c r="H52" s="130" t="n">
        <v>468</v>
      </c>
      <c r="I52" s="130" t="n">
        <v>39.7</v>
      </c>
      <c r="J52" s="130" t="s">
        <v>57</v>
      </c>
      <c r="K52" s="130" t="s">
        <v>57</v>
      </c>
      <c r="L52" s="130" t="s">
        <v>57</v>
      </c>
      <c r="M52" s="130" t="s">
        <v>57</v>
      </c>
      <c r="N52" s="130" t="s">
        <v>57</v>
      </c>
      <c r="O52" s="130" t="s">
        <v>57</v>
      </c>
      <c r="P52" s="130" t="n">
        <v>180</v>
      </c>
      <c r="Q52" s="130" t="n">
        <v>15.3</v>
      </c>
      <c r="R52" s="130" t="s">
        <v>57</v>
      </c>
      <c r="S52" s="130" t="s">
        <v>57</v>
      </c>
      <c r="T52" s="159" t="n">
        <v>1180</v>
      </c>
      <c r="U52" s="130" t="n">
        <v>100</v>
      </c>
    </row>
    <row r="53" customFormat="false" ht="12" hidden="false" customHeight="false" outlineLevel="0" collapsed="false">
      <c r="A53" s="130" t="s">
        <v>899</v>
      </c>
      <c r="B53" s="130" t="n">
        <v>778</v>
      </c>
      <c r="C53" s="130" t="n">
        <v>6.2</v>
      </c>
      <c r="D53" s="130" t="n">
        <v>927</v>
      </c>
      <c r="E53" s="130" t="n">
        <v>7.3</v>
      </c>
      <c r="F53" s="130" t="n">
        <v>85</v>
      </c>
      <c r="G53" s="130" t="n">
        <v>0.7</v>
      </c>
      <c r="H53" s="159" t="n">
        <v>2262</v>
      </c>
      <c r="I53" s="130" t="n">
        <v>17.9</v>
      </c>
      <c r="J53" s="130" t="s">
        <v>57</v>
      </c>
      <c r="K53" s="130" t="s">
        <v>57</v>
      </c>
      <c r="L53" s="130" t="s">
        <v>57</v>
      </c>
      <c r="M53" s="130" t="s">
        <v>57</v>
      </c>
      <c r="N53" s="130" t="s">
        <v>57</v>
      </c>
      <c r="O53" s="130" t="s">
        <v>57</v>
      </c>
      <c r="P53" s="159" t="n">
        <v>8584</v>
      </c>
      <c r="Q53" s="130" t="n">
        <v>67.9</v>
      </c>
      <c r="R53" s="130" t="s">
        <v>57</v>
      </c>
      <c r="S53" s="130" t="s">
        <v>57</v>
      </c>
      <c r="T53" s="159" t="n">
        <v>12636</v>
      </c>
      <c r="U53" s="130" t="n">
        <v>100</v>
      </c>
    </row>
    <row r="54" customFormat="false" ht="12" hidden="false" customHeight="false" outlineLevel="0" collapsed="false">
      <c r="A54" s="130" t="s">
        <v>900</v>
      </c>
      <c r="B54" s="130" t="n">
        <v>131</v>
      </c>
      <c r="C54" s="130" t="n">
        <v>1.3</v>
      </c>
      <c r="D54" s="159" t="n">
        <v>1667</v>
      </c>
      <c r="E54" s="130" t="n">
        <v>16.1</v>
      </c>
      <c r="F54" s="130" t="s">
        <v>57</v>
      </c>
      <c r="G54" s="130" t="s">
        <v>57</v>
      </c>
      <c r="H54" s="159" t="n">
        <v>3245</v>
      </c>
      <c r="I54" s="130" t="n">
        <v>31.4</v>
      </c>
      <c r="J54" s="130" t="n">
        <v>484</v>
      </c>
      <c r="K54" s="130" t="n">
        <v>4.7</v>
      </c>
      <c r="L54" s="130" t="s">
        <v>57</v>
      </c>
      <c r="M54" s="130" t="s">
        <v>57</v>
      </c>
      <c r="N54" s="130" t="s">
        <v>57</v>
      </c>
      <c r="O54" s="130" t="s">
        <v>57</v>
      </c>
      <c r="P54" s="159" t="n">
        <v>1792</v>
      </c>
      <c r="Q54" s="130" t="n">
        <v>17.3</v>
      </c>
      <c r="R54" s="159" t="n">
        <v>3022</v>
      </c>
      <c r="S54" s="130" t="n">
        <v>29.2</v>
      </c>
      <c r="T54" s="159" t="n">
        <v>10341</v>
      </c>
      <c r="U54" s="130" t="n">
        <v>100</v>
      </c>
    </row>
    <row r="55" customFormat="false" ht="12" hidden="false" customHeight="false" outlineLevel="0" collapsed="false">
      <c r="A55" s="130" t="s">
        <v>901</v>
      </c>
      <c r="B55" s="130" t="s">
        <v>57</v>
      </c>
      <c r="C55" s="130" t="s">
        <v>57</v>
      </c>
      <c r="D55" s="130" t="n">
        <v>478</v>
      </c>
      <c r="E55" s="130" t="n">
        <v>100</v>
      </c>
      <c r="F55" s="130" t="s">
        <v>57</v>
      </c>
      <c r="G55" s="130" t="s">
        <v>57</v>
      </c>
      <c r="H55" s="130" t="s">
        <v>57</v>
      </c>
      <c r="I55" s="130" t="s">
        <v>57</v>
      </c>
      <c r="J55" s="130" t="s">
        <v>57</v>
      </c>
      <c r="K55" s="130" t="s">
        <v>57</v>
      </c>
      <c r="L55" s="130" t="s">
        <v>57</v>
      </c>
      <c r="M55" s="130" t="s">
        <v>57</v>
      </c>
      <c r="N55" s="130" t="s">
        <v>57</v>
      </c>
      <c r="O55" s="130" t="s">
        <v>57</v>
      </c>
      <c r="P55" s="130" t="s">
        <v>57</v>
      </c>
      <c r="Q55" s="130" t="s">
        <v>57</v>
      </c>
      <c r="R55" s="130" t="s">
        <v>57</v>
      </c>
      <c r="S55" s="130" t="s">
        <v>57</v>
      </c>
      <c r="T55" s="130" t="n">
        <v>478</v>
      </c>
      <c r="U55" s="130" t="n">
        <v>100</v>
      </c>
    </row>
    <row r="56" customFormat="false" ht="12" hidden="false" customHeight="false" outlineLevel="0" collapsed="false">
      <c r="A56" s="130" t="s">
        <v>902</v>
      </c>
      <c r="B56" s="130" t="s">
        <v>57</v>
      </c>
      <c r="C56" s="130" t="s">
        <v>57</v>
      </c>
      <c r="D56" s="130" t="n">
        <v>307</v>
      </c>
      <c r="E56" s="130" t="n">
        <v>6.3</v>
      </c>
      <c r="F56" s="130" t="s">
        <v>57</v>
      </c>
      <c r="G56" s="130" t="s">
        <v>57</v>
      </c>
      <c r="H56" s="130" t="s">
        <v>57</v>
      </c>
      <c r="I56" s="130" t="s">
        <v>57</v>
      </c>
      <c r="J56" s="130" t="s">
        <v>57</v>
      </c>
      <c r="K56" s="130" t="s">
        <v>57</v>
      </c>
      <c r="L56" s="130" t="s">
        <v>57</v>
      </c>
      <c r="M56" s="130" t="s">
        <v>57</v>
      </c>
      <c r="N56" s="130" t="s">
        <v>57</v>
      </c>
      <c r="O56" s="130" t="s">
        <v>57</v>
      </c>
      <c r="P56" s="159" t="n">
        <v>4553</v>
      </c>
      <c r="Q56" s="130" t="n">
        <v>93.7</v>
      </c>
      <c r="R56" s="130" t="s">
        <v>57</v>
      </c>
      <c r="S56" s="130" t="s">
        <v>57</v>
      </c>
      <c r="T56" s="159" t="n">
        <v>4860</v>
      </c>
      <c r="U56" s="130" t="n">
        <v>100</v>
      </c>
    </row>
    <row r="57" customFormat="false" ht="12" hidden="false" customHeight="false" outlineLevel="0" collapsed="false">
      <c r="A57" s="130" t="s">
        <v>903</v>
      </c>
      <c r="B57" s="159" t="n">
        <v>1436</v>
      </c>
      <c r="C57" s="130" t="n">
        <v>18.7</v>
      </c>
      <c r="D57" s="130" t="n">
        <v>490</v>
      </c>
      <c r="E57" s="130" t="n">
        <v>6.4</v>
      </c>
      <c r="F57" s="130" t="n">
        <v>254</v>
      </c>
      <c r="G57" s="130" t="n">
        <v>3.3</v>
      </c>
      <c r="H57" s="130" t="n">
        <v>761</v>
      </c>
      <c r="I57" s="130" t="n">
        <v>9.9</v>
      </c>
      <c r="J57" s="130" t="s">
        <v>57</v>
      </c>
      <c r="K57" s="130" t="s">
        <v>57</v>
      </c>
      <c r="L57" s="130" t="n">
        <v>383</v>
      </c>
      <c r="M57" s="130" t="n">
        <v>5</v>
      </c>
      <c r="N57" s="130" t="s">
        <v>57</v>
      </c>
      <c r="O57" s="130" t="s">
        <v>57</v>
      </c>
      <c r="P57" s="159" t="n">
        <v>4345</v>
      </c>
      <c r="Q57" s="130" t="n">
        <v>56.7</v>
      </c>
      <c r="R57" s="130" t="s">
        <v>57</v>
      </c>
      <c r="S57" s="130" t="s">
        <v>57</v>
      </c>
      <c r="T57" s="159" t="n">
        <v>7669</v>
      </c>
      <c r="U57" s="130" t="n">
        <v>100</v>
      </c>
    </row>
    <row r="58" customFormat="false" ht="12" hidden="false" customHeight="false" outlineLevel="0" collapsed="false">
      <c r="A58" s="130" t="s">
        <v>904</v>
      </c>
      <c r="B58" s="130" t="s">
        <v>57</v>
      </c>
      <c r="C58" s="130" t="s">
        <v>57</v>
      </c>
      <c r="D58" s="130" t="n">
        <v>463</v>
      </c>
      <c r="E58" s="130" t="n">
        <v>100</v>
      </c>
      <c r="F58" s="130" t="s">
        <v>57</v>
      </c>
      <c r="G58" s="130" t="s">
        <v>57</v>
      </c>
      <c r="H58" s="130" t="s">
        <v>57</v>
      </c>
      <c r="I58" s="130" t="s">
        <v>57</v>
      </c>
      <c r="J58" s="130" t="s">
        <v>57</v>
      </c>
      <c r="K58" s="130" t="s">
        <v>57</v>
      </c>
      <c r="L58" s="130" t="s">
        <v>57</v>
      </c>
      <c r="M58" s="130" t="s">
        <v>57</v>
      </c>
      <c r="N58" s="130" t="s">
        <v>57</v>
      </c>
      <c r="O58" s="130" t="s">
        <v>57</v>
      </c>
      <c r="P58" s="130" t="s">
        <v>57</v>
      </c>
      <c r="Q58" s="130" t="s">
        <v>57</v>
      </c>
      <c r="R58" s="130" t="s">
        <v>57</v>
      </c>
      <c r="S58" s="130" t="s">
        <v>57</v>
      </c>
      <c r="T58" s="130" t="n">
        <v>463</v>
      </c>
      <c r="U58" s="130" t="n">
        <v>100</v>
      </c>
    </row>
    <row r="59" customFormat="false" ht="12" hidden="false" customHeight="false" outlineLevel="0" collapsed="false">
      <c r="A59" s="130" t="s">
        <v>77</v>
      </c>
      <c r="B59" s="159" t="n">
        <v>12126</v>
      </c>
      <c r="C59" s="130" t="n">
        <v>4.6</v>
      </c>
      <c r="D59" s="159" t="n">
        <v>60633</v>
      </c>
      <c r="E59" s="130" t="n">
        <v>23.2</v>
      </c>
      <c r="F59" s="130" t="n">
        <v>945</v>
      </c>
      <c r="G59" s="130" t="n">
        <v>0.4</v>
      </c>
      <c r="H59" s="159" t="n">
        <v>36229</v>
      </c>
      <c r="I59" s="130" t="n">
        <v>13.9</v>
      </c>
      <c r="J59" s="159" t="n">
        <v>11522</v>
      </c>
      <c r="K59" s="130" t="n">
        <v>4.4</v>
      </c>
      <c r="L59" s="159" t="n">
        <v>5413</v>
      </c>
      <c r="M59" s="130" t="n">
        <v>2.1</v>
      </c>
      <c r="N59" s="130" t="s">
        <v>57</v>
      </c>
      <c r="O59" s="130" t="s">
        <v>57</v>
      </c>
      <c r="P59" s="159" t="n">
        <v>129410</v>
      </c>
      <c r="Q59" s="130" t="n">
        <v>49.6</v>
      </c>
      <c r="R59" s="159" t="n">
        <v>4636</v>
      </c>
      <c r="S59" s="130" t="n">
        <v>1.8</v>
      </c>
      <c r="T59" s="159" t="n">
        <v>260914</v>
      </c>
      <c r="U59" s="130" t="n">
        <v>100</v>
      </c>
    </row>
  </sheetData>
  <mergeCells count="12">
    <mergeCell ref="A2:S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481" width="16.7"/>
    <col collapsed="false" customWidth="true" hidden="false" outlineLevel="0" max="2" min="2" style="481" width="8.7"/>
    <col collapsed="false" customWidth="true" hidden="false" outlineLevel="0" max="3" min="3" style="481" width="6.7"/>
    <col collapsed="false" customWidth="true" hidden="false" outlineLevel="0" max="4" min="4" style="481" width="0.85"/>
    <col collapsed="false" customWidth="true" hidden="false" outlineLevel="0" max="5" min="5" style="481" width="8.7"/>
    <col collapsed="false" customWidth="true" hidden="false" outlineLevel="0" max="6" min="6" style="481" width="6.7"/>
    <col collapsed="false" customWidth="true" hidden="false" outlineLevel="0" max="7" min="7" style="481" width="0.85"/>
    <col collapsed="false" customWidth="true" hidden="false" outlineLevel="0" max="8" min="8" style="481" width="8.7"/>
    <col collapsed="false" customWidth="true" hidden="false" outlineLevel="0" max="9" min="9" style="481" width="6.7"/>
    <col collapsed="false" customWidth="true" hidden="false" outlineLevel="0" max="10" min="10" style="481" width="0.85"/>
    <col collapsed="false" customWidth="true" hidden="false" outlineLevel="0" max="11" min="11" style="481" width="8.7"/>
    <col collapsed="false" customWidth="true" hidden="false" outlineLevel="0" max="12" min="12" style="481" width="6.7"/>
    <col collapsed="false" customWidth="true" hidden="false" outlineLevel="0" max="13" min="13" style="481" width="0.85"/>
    <col collapsed="false" customWidth="true" hidden="false" outlineLevel="0" max="14" min="14" style="481" width="8.7"/>
    <col collapsed="false" customWidth="true" hidden="false" outlineLevel="0" max="15" min="15" style="481" width="6.7"/>
    <col collapsed="false" customWidth="true" hidden="false" outlineLevel="0" max="16" min="16" style="481" width="0.85"/>
    <col collapsed="false" customWidth="true" hidden="false" outlineLevel="0" max="17" min="17" style="481" width="8.7"/>
    <col collapsed="false" customWidth="true" hidden="false" outlineLevel="0" max="18" min="18" style="481" width="6.7"/>
    <col collapsed="false" customWidth="true" hidden="false" outlineLevel="0" max="19" min="19" style="481" width="0.85"/>
    <col collapsed="false" customWidth="true" hidden="false" outlineLevel="0" max="20" min="20" style="481" width="8.7"/>
    <col collapsed="false" customWidth="true" hidden="false" outlineLevel="0" max="21" min="21" style="481" width="6.7"/>
    <col collapsed="false" customWidth="true" hidden="false" outlineLevel="0" max="22" min="22" style="481" width="0.85"/>
    <col collapsed="false" customWidth="true" hidden="false" outlineLevel="0" max="23" min="23" style="481" width="8.7"/>
    <col collapsed="false" customWidth="true" hidden="false" outlineLevel="0" max="24" min="24" style="481" width="6.7"/>
    <col collapsed="false" customWidth="true" hidden="false" outlineLevel="0" max="25" min="25" style="481" width="0.85"/>
    <col collapsed="false" customWidth="true" hidden="false" outlineLevel="0" max="26" min="26" style="481" width="8.7"/>
    <col collapsed="false" customWidth="true" hidden="false" outlineLevel="0" max="27" min="27" style="481" width="6.7"/>
    <col collapsed="false" customWidth="true" hidden="false" outlineLevel="0" max="28" min="28" style="481" width="0.85"/>
    <col collapsed="false" customWidth="true" hidden="false" outlineLevel="0" max="29" min="29" style="481" width="8.7"/>
    <col collapsed="false" customWidth="true" hidden="false" outlineLevel="0" max="30" min="30" style="481" width="6.7"/>
    <col collapsed="false" customWidth="true" hidden="false" outlineLevel="0" max="46" min="31" style="481" width="7.7"/>
    <col collapsed="false" customWidth="false" hidden="false" outlineLevel="0" max="257" min="47" style="481" width="9.14"/>
  </cols>
  <sheetData>
    <row r="2" s="484" customFormat="true" ht="12.75" hidden="false" customHeight="false" outlineLevel="0" collapsed="false">
      <c r="A2" s="471" t="s">
        <v>905</v>
      </c>
      <c r="B2" s="471"/>
      <c r="C2" s="471"/>
      <c r="D2" s="471"/>
      <c r="E2" s="471"/>
      <c r="F2" s="471"/>
      <c r="G2" s="471"/>
      <c r="H2" s="471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2"/>
      <c r="T2" s="482"/>
      <c r="U2" s="482"/>
      <c r="V2" s="482"/>
      <c r="W2" s="482"/>
      <c r="X2" s="482"/>
      <c r="Y2" s="482"/>
      <c r="Z2" s="482"/>
      <c r="AA2" s="482"/>
      <c r="AB2" s="482"/>
      <c r="AC2" s="483"/>
      <c r="AD2" s="483"/>
    </row>
    <row r="4" s="130" customFormat="true" ht="36" hidden="false" customHeight="true" outlineLevel="0" collapsed="false">
      <c r="A4" s="472" t="s">
        <v>50</v>
      </c>
      <c r="B4" s="135" t="s">
        <v>80</v>
      </c>
      <c r="C4" s="135"/>
      <c r="D4" s="136"/>
      <c r="E4" s="135" t="s">
        <v>81</v>
      </c>
      <c r="F4" s="135"/>
      <c r="G4" s="136"/>
      <c r="H4" s="135" t="s">
        <v>82</v>
      </c>
      <c r="I4" s="135"/>
      <c r="J4" s="136"/>
      <c r="K4" s="135" t="s">
        <v>38</v>
      </c>
      <c r="L4" s="135"/>
      <c r="M4" s="136"/>
      <c r="N4" s="135" t="s">
        <v>83</v>
      </c>
      <c r="O4" s="135"/>
      <c r="P4" s="136"/>
      <c r="Q4" s="135" t="s">
        <v>84</v>
      </c>
      <c r="R4" s="135"/>
      <c r="S4" s="136"/>
      <c r="T4" s="135" t="s">
        <v>85</v>
      </c>
      <c r="U4" s="135"/>
      <c r="V4" s="136"/>
      <c r="W4" s="135" t="s">
        <v>86</v>
      </c>
      <c r="X4" s="135"/>
      <c r="Y4" s="136"/>
      <c r="Z4" s="135" t="s">
        <v>87</v>
      </c>
      <c r="AA4" s="135"/>
      <c r="AB4" s="136"/>
      <c r="AC4" s="135" t="s">
        <v>16</v>
      </c>
      <c r="AD4" s="135"/>
    </row>
    <row r="5" s="130" customFormat="true" ht="28.5" hidden="false" customHeight="true" outlineLevel="0" collapsed="false">
      <c r="A5" s="472"/>
      <c r="B5" s="115" t="s">
        <v>33</v>
      </c>
      <c r="C5" s="137" t="s">
        <v>34</v>
      </c>
      <c r="D5" s="138"/>
      <c r="E5" s="115" t="s">
        <v>33</v>
      </c>
      <c r="F5" s="137" t="s">
        <v>34</v>
      </c>
      <c r="G5" s="138"/>
      <c r="H5" s="115" t="s">
        <v>33</v>
      </c>
      <c r="I5" s="137" t="s">
        <v>34</v>
      </c>
      <c r="J5" s="138"/>
      <c r="K5" s="115" t="s">
        <v>33</v>
      </c>
      <c r="L5" s="137" t="s">
        <v>34</v>
      </c>
      <c r="M5" s="138"/>
      <c r="N5" s="115" t="s">
        <v>33</v>
      </c>
      <c r="O5" s="137" t="s">
        <v>34</v>
      </c>
      <c r="P5" s="138"/>
      <c r="Q5" s="115" t="s">
        <v>33</v>
      </c>
      <c r="R5" s="137" t="s">
        <v>34</v>
      </c>
      <c r="S5" s="138"/>
      <c r="T5" s="115" t="s">
        <v>33</v>
      </c>
      <c r="U5" s="137" t="s">
        <v>34</v>
      </c>
      <c r="V5" s="138"/>
      <c r="W5" s="115" t="s">
        <v>33</v>
      </c>
      <c r="X5" s="137" t="s">
        <v>34</v>
      </c>
      <c r="Y5" s="138"/>
      <c r="Z5" s="115" t="s">
        <v>33</v>
      </c>
      <c r="AA5" s="137" t="s">
        <v>34</v>
      </c>
      <c r="AB5" s="138"/>
      <c r="AC5" s="115" t="s">
        <v>33</v>
      </c>
      <c r="AD5" s="137" t="s">
        <v>34</v>
      </c>
    </row>
    <row r="6" s="130" customFormat="true" ht="12" hidden="false" customHeight="false" outlineLevel="0" collapsed="false">
      <c r="A6" s="485"/>
      <c r="B6" s="486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customFormat="false" ht="12" hidden="false" customHeight="false" outlineLevel="0" collapsed="false">
      <c r="A7" s="113" t="s">
        <v>54</v>
      </c>
      <c r="B7" s="475" t="n">
        <v>970</v>
      </c>
      <c r="C7" s="487" t="n">
        <v>39.4</v>
      </c>
      <c r="D7" s="487"/>
      <c r="E7" s="475" t="n">
        <v>694</v>
      </c>
      <c r="F7" s="487" t="n">
        <v>28.2</v>
      </c>
      <c r="G7" s="487"/>
      <c r="H7" s="475" t="s">
        <v>56</v>
      </c>
      <c r="I7" s="475" t="s">
        <v>56</v>
      </c>
      <c r="J7" s="475"/>
      <c r="K7" s="475" t="n">
        <v>30</v>
      </c>
      <c r="L7" s="487" t="n">
        <v>1.2</v>
      </c>
      <c r="M7" s="487"/>
      <c r="N7" s="475" t="n">
        <v>55</v>
      </c>
      <c r="O7" s="487" t="n">
        <v>2.2</v>
      </c>
      <c r="P7" s="487"/>
      <c r="Q7" s="475" t="n">
        <v>715</v>
      </c>
      <c r="R7" s="487" t="n">
        <v>29</v>
      </c>
      <c r="S7" s="487"/>
      <c r="T7" s="475" t="s">
        <v>56</v>
      </c>
      <c r="U7" s="475" t="s">
        <v>56</v>
      </c>
      <c r="V7" s="475"/>
      <c r="W7" s="475" t="s">
        <v>56</v>
      </c>
      <c r="X7" s="475" t="s">
        <v>56</v>
      </c>
      <c r="Y7" s="475"/>
      <c r="Z7" s="475" t="s">
        <v>56</v>
      </c>
      <c r="AA7" s="475" t="s">
        <v>56</v>
      </c>
      <c r="AB7" s="475"/>
      <c r="AC7" s="488" t="n">
        <v>2464</v>
      </c>
      <c r="AD7" s="475" t="n">
        <v>100</v>
      </c>
      <c r="AE7" s="489"/>
    </row>
    <row r="8" customFormat="false" ht="12" hidden="false" customHeight="false" outlineLevel="0" collapsed="false">
      <c r="A8" s="113" t="s">
        <v>55</v>
      </c>
      <c r="B8" s="475" t="s">
        <v>56</v>
      </c>
      <c r="C8" s="487" t="s">
        <v>56</v>
      </c>
      <c r="D8" s="487"/>
      <c r="E8" s="475" t="s">
        <v>56</v>
      </c>
      <c r="F8" s="487" t="s">
        <v>56</v>
      </c>
      <c r="G8" s="487"/>
      <c r="H8" s="475" t="s">
        <v>56</v>
      </c>
      <c r="I8" s="475" t="s">
        <v>56</v>
      </c>
      <c r="J8" s="475"/>
      <c r="K8" s="475" t="s">
        <v>56</v>
      </c>
      <c r="L8" s="487" t="s">
        <v>56</v>
      </c>
      <c r="M8" s="487"/>
      <c r="N8" s="475" t="s">
        <v>56</v>
      </c>
      <c r="O8" s="487" t="s">
        <v>56</v>
      </c>
      <c r="P8" s="487"/>
      <c r="Q8" s="475" t="s">
        <v>56</v>
      </c>
      <c r="R8" s="487" t="s">
        <v>56</v>
      </c>
      <c r="S8" s="487"/>
      <c r="T8" s="475" t="s">
        <v>56</v>
      </c>
      <c r="U8" s="475" t="s">
        <v>56</v>
      </c>
      <c r="V8" s="475"/>
      <c r="W8" s="475" t="s">
        <v>56</v>
      </c>
      <c r="X8" s="475" t="s">
        <v>56</v>
      </c>
      <c r="Y8" s="475"/>
      <c r="Z8" s="475" t="s">
        <v>56</v>
      </c>
      <c r="AA8" s="475" t="s">
        <v>56</v>
      </c>
      <c r="AB8" s="475"/>
      <c r="AC8" s="475" t="s">
        <v>56</v>
      </c>
      <c r="AD8" s="475" t="s">
        <v>56</v>
      </c>
      <c r="AE8" s="489"/>
    </row>
    <row r="9" customFormat="false" ht="12" hidden="false" customHeight="false" outlineLevel="0" collapsed="false">
      <c r="A9" s="113" t="s">
        <v>58</v>
      </c>
      <c r="B9" s="475" t="n">
        <v>7611</v>
      </c>
      <c r="C9" s="487" t="n">
        <v>55.3</v>
      </c>
      <c r="D9" s="487"/>
      <c r="E9" s="475" t="s">
        <v>56</v>
      </c>
      <c r="F9" s="487" t="s">
        <v>56</v>
      </c>
      <c r="G9" s="487"/>
      <c r="H9" s="475" t="s">
        <v>56</v>
      </c>
      <c r="I9" s="475" t="s">
        <v>56</v>
      </c>
      <c r="J9" s="475"/>
      <c r="K9" s="488" t="n">
        <v>4543</v>
      </c>
      <c r="L9" s="487" t="n">
        <v>33</v>
      </c>
      <c r="M9" s="487"/>
      <c r="N9" s="475" t="n">
        <v>100</v>
      </c>
      <c r="O9" s="487" t="n">
        <v>0.7</v>
      </c>
      <c r="P9" s="487"/>
      <c r="Q9" s="475" t="s">
        <v>56</v>
      </c>
      <c r="R9" s="487" t="s">
        <v>56</v>
      </c>
      <c r="S9" s="487"/>
      <c r="T9" s="475" t="s">
        <v>56</v>
      </c>
      <c r="U9" s="475" t="s">
        <v>56</v>
      </c>
      <c r="V9" s="475"/>
      <c r="W9" s="488" t="n">
        <v>1504</v>
      </c>
      <c r="X9" s="475" t="n">
        <v>10.9</v>
      </c>
      <c r="Y9" s="475"/>
      <c r="Z9" s="475" t="s">
        <v>56</v>
      </c>
      <c r="AA9" s="475" t="s">
        <v>56</v>
      </c>
      <c r="AB9" s="475"/>
      <c r="AC9" s="488" t="n">
        <v>13758</v>
      </c>
      <c r="AD9" s="475" t="n">
        <v>100</v>
      </c>
      <c r="AE9" s="489"/>
    </row>
    <row r="10" customFormat="false" ht="12" hidden="false" customHeight="false" outlineLevel="0" collapsed="false">
      <c r="A10" s="113" t="s">
        <v>59</v>
      </c>
      <c r="B10" s="475" t="s">
        <v>56</v>
      </c>
      <c r="C10" s="487" t="s">
        <v>56</v>
      </c>
      <c r="D10" s="487"/>
      <c r="E10" s="475" t="n">
        <v>17</v>
      </c>
      <c r="F10" s="487" t="n">
        <v>100</v>
      </c>
      <c r="G10" s="487"/>
      <c r="H10" s="475" t="s">
        <v>56</v>
      </c>
      <c r="I10" s="475" t="s">
        <v>56</v>
      </c>
      <c r="J10" s="475"/>
      <c r="K10" s="475" t="s">
        <v>56</v>
      </c>
      <c r="L10" s="487" t="s">
        <v>56</v>
      </c>
      <c r="M10" s="487"/>
      <c r="N10" s="475" t="s">
        <v>56</v>
      </c>
      <c r="O10" s="487" t="s">
        <v>56</v>
      </c>
      <c r="P10" s="487"/>
      <c r="Q10" s="475" t="s">
        <v>56</v>
      </c>
      <c r="R10" s="487" t="s">
        <v>56</v>
      </c>
      <c r="S10" s="487"/>
      <c r="T10" s="475" t="s">
        <v>56</v>
      </c>
      <c r="U10" s="475" t="s">
        <v>56</v>
      </c>
      <c r="V10" s="475"/>
      <c r="W10" s="475" t="s">
        <v>56</v>
      </c>
      <c r="X10" s="475" t="s">
        <v>56</v>
      </c>
      <c r="Y10" s="475"/>
      <c r="Z10" s="475" t="s">
        <v>56</v>
      </c>
      <c r="AA10" s="475" t="s">
        <v>56</v>
      </c>
      <c r="AB10" s="475"/>
      <c r="AC10" s="475" t="n">
        <v>17</v>
      </c>
      <c r="AD10" s="475" t="n">
        <v>100</v>
      </c>
      <c r="AE10" s="489"/>
    </row>
    <row r="11" customFormat="false" ht="12" hidden="false" customHeight="false" outlineLevel="0" collapsed="false">
      <c r="A11" s="113" t="s">
        <v>60</v>
      </c>
      <c r="B11" s="475" t="s">
        <v>56</v>
      </c>
      <c r="C11" s="487" t="s">
        <v>56</v>
      </c>
      <c r="D11" s="487"/>
      <c r="E11" s="488" t="n">
        <v>1097</v>
      </c>
      <c r="F11" s="487" t="n">
        <v>100</v>
      </c>
      <c r="G11" s="487"/>
      <c r="H11" s="475" t="s">
        <v>56</v>
      </c>
      <c r="I11" s="475" t="s">
        <v>56</v>
      </c>
      <c r="J11" s="475"/>
      <c r="K11" s="475" t="s">
        <v>56</v>
      </c>
      <c r="L11" s="487" t="s">
        <v>56</v>
      </c>
      <c r="M11" s="487"/>
      <c r="N11" s="475" t="s">
        <v>56</v>
      </c>
      <c r="O11" s="487" t="s">
        <v>56</v>
      </c>
      <c r="P11" s="487"/>
      <c r="Q11" s="475" t="s">
        <v>56</v>
      </c>
      <c r="R11" s="487" t="s">
        <v>56</v>
      </c>
      <c r="S11" s="487"/>
      <c r="T11" s="475" t="s">
        <v>56</v>
      </c>
      <c r="U11" s="475" t="s">
        <v>56</v>
      </c>
      <c r="V11" s="475"/>
      <c r="W11" s="475" t="s">
        <v>56</v>
      </c>
      <c r="X11" s="475" t="s">
        <v>56</v>
      </c>
      <c r="Y11" s="475"/>
      <c r="Z11" s="475" t="s">
        <v>56</v>
      </c>
      <c r="AA11" s="475" t="s">
        <v>56</v>
      </c>
      <c r="AB11" s="475"/>
      <c r="AC11" s="488" t="n">
        <v>1097</v>
      </c>
      <c r="AD11" s="475" t="n">
        <v>100</v>
      </c>
      <c r="AE11" s="489"/>
    </row>
    <row r="12" customFormat="false" ht="12" hidden="false" customHeight="false" outlineLevel="0" collapsed="false">
      <c r="A12" s="113" t="s">
        <v>61</v>
      </c>
      <c r="B12" s="475" t="n">
        <v>799</v>
      </c>
      <c r="C12" s="487" t="n">
        <v>22</v>
      </c>
      <c r="D12" s="487"/>
      <c r="E12" s="475" t="n">
        <v>765</v>
      </c>
      <c r="F12" s="487" t="n">
        <v>21.1</v>
      </c>
      <c r="G12" s="487"/>
      <c r="H12" s="475" t="s">
        <v>56</v>
      </c>
      <c r="I12" s="475" t="s">
        <v>56</v>
      </c>
      <c r="J12" s="475"/>
      <c r="K12" s="475" t="n">
        <v>254</v>
      </c>
      <c r="L12" s="487" t="n">
        <v>7</v>
      </c>
      <c r="M12" s="487"/>
      <c r="N12" s="475" t="n">
        <v>70</v>
      </c>
      <c r="O12" s="487" t="n">
        <v>1.9</v>
      </c>
      <c r="P12" s="487"/>
      <c r="Q12" s="475" t="n">
        <v>621</v>
      </c>
      <c r="R12" s="487" t="n">
        <v>17.1</v>
      </c>
      <c r="S12" s="487"/>
      <c r="T12" s="475" t="s">
        <v>56</v>
      </c>
      <c r="U12" s="475" t="s">
        <v>56</v>
      </c>
      <c r="V12" s="475"/>
      <c r="W12" s="488" t="n">
        <v>1115</v>
      </c>
      <c r="X12" s="475" t="n">
        <v>30.8</v>
      </c>
      <c r="Y12" s="475"/>
      <c r="Z12" s="475" t="s">
        <v>56</v>
      </c>
      <c r="AA12" s="475" t="s">
        <v>56</v>
      </c>
      <c r="AB12" s="475"/>
      <c r="AC12" s="488" t="n">
        <v>3624</v>
      </c>
      <c r="AD12" s="475" t="n">
        <v>100</v>
      </c>
      <c r="AE12" s="489"/>
    </row>
    <row r="13" customFormat="false" ht="12" hidden="false" customHeight="false" outlineLevel="0" collapsed="false">
      <c r="A13" s="113" t="s">
        <v>62</v>
      </c>
      <c r="B13" s="475" t="n">
        <v>13</v>
      </c>
      <c r="C13" s="487" t="n">
        <v>9</v>
      </c>
      <c r="D13" s="487"/>
      <c r="E13" s="475" t="n">
        <v>132</v>
      </c>
      <c r="F13" s="487" t="n">
        <v>91</v>
      </c>
      <c r="G13" s="487"/>
      <c r="H13" s="475" t="s">
        <v>56</v>
      </c>
      <c r="I13" s="475" t="s">
        <v>56</v>
      </c>
      <c r="J13" s="475"/>
      <c r="K13" s="475" t="s">
        <v>56</v>
      </c>
      <c r="L13" s="487" t="s">
        <v>56</v>
      </c>
      <c r="M13" s="487"/>
      <c r="N13" s="475" t="s">
        <v>56</v>
      </c>
      <c r="O13" s="487" t="s">
        <v>56</v>
      </c>
      <c r="P13" s="487"/>
      <c r="Q13" s="475" t="s">
        <v>56</v>
      </c>
      <c r="R13" s="487" t="s">
        <v>56</v>
      </c>
      <c r="S13" s="487"/>
      <c r="T13" s="475" t="s">
        <v>56</v>
      </c>
      <c r="U13" s="475" t="s">
        <v>56</v>
      </c>
      <c r="V13" s="475"/>
      <c r="W13" s="475" t="s">
        <v>56</v>
      </c>
      <c r="X13" s="475" t="s">
        <v>56</v>
      </c>
      <c r="Y13" s="475"/>
      <c r="Z13" s="475" t="s">
        <v>56</v>
      </c>
      <c r="AA13" s="475" t="s">
        <v>56</v>
      </c>
      <c r="AB13" s="475"/>
      <c r="AC13" s="475" t="n">
        <v>145</v>
      </c>
      <c r="AD13" s="475" t="n">
        <v>100</v>
      </c>
      <c r="AE13" s="489"/>
    </row>
    <row r="14" customFormat="false" ht="12" hidden="false" customHeight="false" outlineLevel="0" collapsed="false">
      <c r="A14" s="113" t="s">
        <v>63</v>
      </c>
      <c r="B14" s="475" t="n">
        <v>621</v>
      </c>
      <c r="C14" s="487" t="n">
        <v>34.9</v>
      </c>
      <c r="D14" s="487"/>
      <c r="E14" s="488" t="n">
        <v>1160</v>
      </c>
      <c r="F14" s="487" t="n">
        <v>65.1</v>
      </c>
      <c r="G14" s="487"/>
      <c r="H14" s="475" t="s">
        <v>56</v>
      </c>
      <c r="I14" s="475" t="s">
        <v>56</v>
      </c>
      <c r="J14" s="475"/>
      <c r="K14" s="475" t="s">
        <v>56</v>
      </c>
      <c r="L14" s="487" t="s">
        <v>56</v>
      </c>
      <c r="M14" s="487"/>
      <c r="N14" s="475" t="s">
        <v>56</v>
      </c>
      <c r="O14" s="487" t="s">
        <v>56</v>
      </c>
      <c r="P14" s="487"/>
      <c r="Q14" s="475" t="s">
        <v>56</v>
      </c>
      <c r="R14" s="487" t="s">
        <v>56</v>
      </c>
      <c r="S14" s="487"/>
      <c r="T14" s="475" t="s">
        <v>56</v>
      </c>
      <c r="U14" s="475" t="s">
        <v>56</v>
      </c>
      <c r="V14" s="475"/>
      <c r="W14" s="475" t="s">
        <v>56</v>
      </c>
      <c r="X14" s="475" t="s">
        <v>56</v>
      </c>
      <c r="Y14" s="475"/>
      <c r="Z14" s="475" t="s">
        <v>56</v>
      </c>
      <c r="AA14" s="475" t="s">
        <v>56</v>
      </c>
      <c r="AB14" s="475"/>
      <c r="AC14" s="488" t="n">
        <v>1781</v>
      </c>
      <c r="AD14" s="475" t="n">
        <v>100</v>
      </c>
      <c r="AE14" s="489"/>
    </row>
    <row r="15" customFormat="false" ht="12" hidden="false" customHeight="false" outlineLevel="0" collapsed="false">
      <c r="A15" s="113" t="s">
        <v>64</v>
      </c>
      <c r="B15" s="488" t="n">
        <v>1716</v>
      </c>
      <c r="C15" s="487" t="n">
        <v>48.2</v>
      </c>
      <c r="D15" s="487"/>
      <c r="E15" s="488" t="n">
        <v>1211</v>
      </c>
      <c r="F15" s="487" t="n">
        <v>34</v>
      </c>
      <c r="G15" s="487"/>
      <c r="H15" s="475" t="s">
        <v>56</v>
      </c>
      <c r="I15" s="475" t="s">
        <v>56</v>
      </c>
      <c r="J15" s="475"/>
      <c r="K15" s="475" t="n">
        <v>291</v>
      </c>
      <c r="L15" s="487" t="n">
        <v>8.2</v>
      </c>
      <c r="M15" s="487"/>
      <c r="N15" s="475" t="s">
        <v>56</v>
      </c>
      <c r="O15" s="487" t="s">
        <v>56</v>
      </c>
      <c r="P15" s="487"/>
      <c r="Q15" s="475" t="s">
        <v>56</v>
      </c>
      <c r="R15" s="487" t="s">
        <v>56</v>
      </c>
      <c r="S15" s="487"/>
      <c r="T15" s="475" t="s">
        <v>56</v>
      </c>
      <c r="U15" s="475" t="s">
        <v>56</v>
      </c>
      <c r="V15" s="475"/>
      <c r="W15" s="475" t="n">
        <v>339</v>
      </c>
      <c r="X15" s="475" t="n">
        <v>9.5</v>
      </c>
      <c r="Y15" s="475"/>
      <c r="Z15" s="475" t="s">
        <v>56</v>
      </c>
      <c r="AA15" s="475" t="s">
        <v>56</v>
      </c>
      <c r="AB15" s="475"/>
      <c r="AC15" s="488" t="n">
        <v>3557</v>
      </c>
      <c r="AD15" s="475" t="n">
        <v>100</v>
      </c>
      <c r="AE15" s="489"/>
    </row>
    <row r="16" customFormat="false" ht="12" hidden="false" customHeight="false" outlineLevel="0" collapsed="false">
      <c r="A16" s="113" t="s">
        <v>65</v>
      </c>
      <c r="B16" s="475" t="n">
        <v>247</v>
      </c>
      <c r="C16" s="487" t="n">
        <v>16.8</v>
      </c>
      <c r="D16" s="487"/>
      <c r="E16" s="475" t="n">
        <v>579</v>
      </c>
      <c r="F16" s="487" t="n">
        <v>39.3</v>
      </c>
      <c r="G16" s="487"/>
      <c r="H16" s="475" t="s">
        <v>56</v>
      </c>
      <c r="I16" s="475" t="s">
        <v>56</v>
      </c>
      <c r="J16" s="475"/>
      <c r="K16" s="475" t="n">
        <v>205</v>
      </c>
      <c r="L16" s="487" t="n">
        <v>13.9</v>
      </c>
      <c r="M16" s="487"/>
      <c r="N16" s="475" t="s">
        <v>56</v>
      </c>
      <c r="O16" s="487" t="s">
        <v>56</v>
      </c>
      <c r="P16" s="487"/>
      <c r="Q16" s="475" t="s">
        <v>56</v>
      </c>
      <c r="R16" s="487" t="s">
        <v>56</v>
      </c>
      <c r="S16" s="487"/>
      <c r="T16" s="475" t="s">
        <v>56</v>
      </c>
      <c r="U16" s="475" t="s">
        <v>56</v>
      </c>
      <c r="V16" s="475"/>
      <c r="W16" s="475" t="n">
        <v>443</v>
      </c>
      <c r="X16" s="475" t="n">
        <v>30.1</v>
      </c>
      <c r="Y16" s="475"/>
      <c r="Z16" s="475" t="s">
        <v>56</v>
      </c>
      <c r="AA16" s="475" t="s">
        <v>56</v>
      </c>
      <c r="AB16" s="475"/>
      <c r="AC16" s="488" t="n">
        <v>1474</v>
      </c>
      <c r="AD16" s="475" t="n">
        <v>100</v>
      </c>
      <c r="AE16" s="489"/>
    </row>
    <row r="17" customFormat="false" ht="12" hidden="false" customHeight="false" outlineLevel="0" collapsed="false">
      <c r="A17" s="113" t="s">
        <v>66</v>
      </c>
      <c r="B17" s="475" t="n">
        <v>120</v>
      </c>
      <c r="C17" s="487" t="n">
        <v>6.4</v>
      </c>
      <c r="D17" s="487"/>
      <c r="E17" s="488" t="n">
        <v>1767</v>
      </c>
      <c r="F17" s="487" t="n">
        <v>93.6</v>
      </c>
      <c r="G17" s="487"/>
      <c r="H17" s="475" t="s">
        <v>56</v>
      </c>
      <c r="I17" s="475" t="s">
        <v>56</v>
      </c>
      <c r="J17" s="475"/>
      <c r="K17" s="475" t="s">
        <v>56</v>
      </c>
      <c r="L17" s="487" t="s">
        <v>56</v>
      </c>
      <c r="M17" s="487"/>
      <c r="N17" s="475" t="s">
        <v>56</v>
      </c>
      <c r="O17" s="487" t="s">
        <v>56</v>
      </c>
      <c r="P17" s="487"/>
      <c r="Q17" s="475" t="s">
        <v>56</v>
      </c>
      <c r="R17" s="487" t="s">
        <v>56</v>
      </c>
      <c r="S17" s="487"/>
      <c r="T17" s="475" t="s">
        <v>56</v>
      </c>
      <c r="U17" s="475" t="s">
        <v>56</v>
      </c>
      <c r="V17" s="475"/>
      <c r="W17" s="475" t="s">
        <v>56</v>
      </c>
      <c r="X17" s="475" t="s">
        <v>56</v>
      </c>
      <c r="Y17" s="475"/>
      <c r="Z17" s="475" t="s">
        <v>56</v>
      </c>
      <c r="AA17" s="475" t="s">
        <v>56</v>
      </c>
      <c r="AB17" s="475"/>
      <c r="AC17" s="488" t="n">
        <v>1887</v>
      </c>
      <c r="AD17" s="475" t="n">
        <v>100</v>
      </c>
      <c r="AE17" s="489"/>
    </row>
    <row r="18" customFormat="false" ht="12" hidden="false" customHeight="false" outlineLevel="0" collapsed="false">
      <c r="A18" s="113" t="s">
        <v>67</v>
      </c>
      <c r="B18" s="475" t="n">
        <v>370</v>
      </c>
      <c r="C18" s="487" t="n">
        <v>100</v>
      </c>
      <c r="D18" s="487"/>
      <c r="E18" s="475" t="s">
        <v>56</v>
      </c>
      <c r="F18" s="487" t="s">
        <v>56</v>
      </c>
      <c r="G18" s="487"/>
      <c r="H18" s="475" t="s">
        <v>56</v>
      </c>
      <c r="I18" s="475" t="s">
        <v>56</v>
      </c>
      <c r="J18" s="475"/>
      <c r="K18" s="475" t="s">
        <v>56</v>
      </c>
      <c r="L18" s="487" t="s">
        <v>56</v>
      </c>
      <c r="M18" s="487"/>
      <c r="N18" s="475" t="s">
        <v>56</v>
      </c>
      <c r="O18" s="487" t="s">
        <v>56</v>
      </c>
      <c r="P18" s="487"/>
      <c r="Q18" s="475" t="s">
        <v>56</v>
      </c>
      <c r="R18" s="487" t="s">
        <v>56</v>
      </c>
      <c r="S18" s="487"/>
      <c r="T18" s="475" t="s">
        <v>56</v>
      </c>
      <c r="U18" s="475" t="s">
        <v>56</v>
      </c>
      <c r="V18" s="475"/>
      <c r="W18" s="475" t="s">
        <v>56</v>
      </c>
      <c r="X18" s="475" t="s">
        <v>56</v>
      </c>
      <c r="Y18" s="475"/>
      <c r="Z18" s="475" t="s">
        <v>56</v>
      </c>
      <c r="AA18" s="475" t="s">
        <v>56</v>
      </c>
      <c r="AB18" s="475"/>
      <c r="AC18" s="475" t="n">
        <v>370</v>
      </c>
      <c r="AD18" s="475" t="n">
        <v>100</v>
      </c>
      <c r="AE18" s="489"/>
    </row>
    <row r="19" customFormat="false" ht="12" hidden="false" customHeight="false" outlineLevel="0" collapsed="false">
      <c r="A19" s="113" t="s">
        <v>68</v>
      </c>
      <c r="B19" s="475" t="n">
        <v>560</v>
      </c>
      <c r="C19" s="487" t="n">
        <v>3.8</v>
      </c>
      <c r="D19" s="487"/>
      <c r="E19" s="488" t="n">
        <v>1043</v>
      </c>
      <c r="F19" s="487" t="n">
        <v>7</v>
      </c>
      <c r="G19" s="487"/>
      <c r="H19" s="475" t="s">
        <v>56</v>
      </c>
      <c r="I19" s="475" t="s">
        <v>56</v>
      </c>
      <c r="J19" s="475"/>
      <c r="K19" s="488" t="n">
        <v>4723</v>
      </c>
      <c r="L19" s="487" t="n">
        <v>31.8</v>
      </c>
      <c r="M19" s="487"/>
      <c r="N19" s="475" t="s">
        <v>56</v>
      </c>
      <c r="O19" s="487" t="s">
        <v>56</v>
      </c>
      <c r="P19" s="487"/>
      <c r="Q19" s="475" t="s">
        <v>56</v>
      </c>
      <c r="R19" s="487" t="s">
        <v>56</v>
      </c>
      <c r="S19" s="487"/>
      <c r="T19" s="475" t="s">
        <v>56</v>
      </c>
      <c r="U19" s="475" t="s">
        <v>56</v>
      </c>
      <c r="V19" s="475"/>
      <c r="W19" s="488" t="n">
        <v>8464</v>
      </c>
      <c r="X19" s="487" t="n">
        <v>57</v>
      </c>
      <c r="Y19" s="487"/>
      <c r="Z19" s="475" t="n">
        <v>54</v>
      </c>
      <c r="AA19" s="475" t="n">
        <v>0.4</v>
      </c>
      <c r="AB19" s="475"/>
      <c r="AC19" s="488" t="n">
        <v>14844</v>
      </c>
      <c r="AD19" s="475" t="n">
        <v>100</v>
      </c>
      <c r="AE19" s="489"/>
    </row>
    <row r="20" customFormat="false" ht="12" hidden="false" customHeight="false" outlineLevel="0" collapsed="false">
      <c r="A20" s="113" t="s">
        <v>69</v>
      </c>
      <c r="B20" s="475" t="s">
        <v>56</v>
      </c>
      <c r="C20" s="487" t="s">
        <v>56</v>
      </c>
      <c r="D20" s="487"/>
      <c r="E20" s="475" t="n">
        <v>737</v>
      </c>
      <c r="F20" s="487" t="n">
        <v>84.7</v>
      </c>
      <c r="G20" s="487"/>
      <c r="H20" s="475" t="s">
        <v>56</v>
      </c>
      <c r="I20" s="475" t="s">
        <v>56</v>
      </c>
      <c r="J20" s="475"/>
      <c r="K20" s="475" t="s">
        <v>56</v>
      </c>
      <c r="L20" s="487" t="s">
        <v>56</v>
      </c>
      <c r="M20" s="487"/>
      <c r="N20" s="475" t="s">
        <v>56</v>
      </c>
      <c r="O20" s="487" t="s">
        <v>56</v>
      </c>
      <c r="P20" s="487"/>
      <c r="Q20" s="475" t="s">
        <v>56</v>
      </c>
      <c r="R20" s="487" t="s">
        <v>56</v>
      </c>
      <c r="S20" s="487"/>
      <c r="T20" s="475" t="s">
        <v>56</v>
      </c>
      <c r="U20" s="475" t="s">
        <v>56</v>
      </c>
      <c r="V20" s="475"/>
      <c r="W20" s="475" t="n">
        <v>133</v>
      </c>
      <c r="X20" s="475" t="n">
        <v>15.3</v>
      </c>
      <c r="Y20" s="475"/>
      <c r="Z20" s="475" t="s">
        <v>56</v>
      </c>
      <c r="AA20" s="475" t="s">
        <v>56</v>
      </c>
      <c r="AB20" s="475"/>
      <c r="AC20" s="475" t="n">
        <v>870</v>
      </c>
      <c r="AD20" s="475" t="n">
        <v>100</v>
      </c>
      <c r="AE20" s="489"/>
    </row>
    <row r="21" customFormat="false" ht="12" hidden="false" customHeight="false" outlineLevel="0" collapsed="false">
      <c r="A21" s="113" t="s">
        <v>70</v>
      </c>
      <c r="B21" s="475" t="s">
        <v>56</v>
      </c>
      <c r="C21" s="487" t="s">
        <v>56</v>
      </c>
      <c r="D21" s="487"/>
      <c r="E21" s="475" t="n">
        <v>152</v>
      </c>
      <c r="F21" s="487" t="n">
        <v>100</v>
      </c>
      <c r="G21" s="487"/>
      <c r="H21" s="475" t="s">
        <v>56</v>
      </c>
      <c r="I21" s="475" t="s">
        <v>56</v>
      </c>
      <c r="J21" s="475"/>
      <c r="K21" s="475" t="s">
        <v>56</v>
      </c>
      <c r="L21" s="487" t="s">
        <v>56</v>
      </c>
      <c r="M21" s="487"/>
      <c r="N21" s="475" t="s">
        <v>56</v>
      </c>
      <c r="O21" s="487" t="s">
        <v>56</v>
      </c>
      <c r="P21" s="487"/>
      <c r="Q21" s="475" t="s">
        <v>56</v>
      </c>
      <c r="R21" s="487" t="s">
        <v>56</v>
      </c>
      <c r="S21" s="487"/>
      <c r="T21" s="475" t="s">
        <v>56</v>
      </c>
      <c r="U21" s="475" t="s">
        <v>56</v>
      </c>
      <c r="V21" s="475"/>
      <c r="W21" s="475" t="s">
        <v>56</v>
      </c>
      <c r="X21" s="475" t="s">
        <v>56</v>
      </c>
      <c r="Y21" s="475"/>
      <c r="Z21" s="475" t="s">
        <v>56</v>
      </c>
      <c r="AA21" s="475" t="s">
        <v>56</v>
      </c>
      <c r="AB21" s="475"/>
      <c r="AC21" s="475" t="n">
        <v>152</v>
      </c>
      <c r="AD21" s="475" t="n">
        <v>100</v>
      </c>
      <c r="AE21" s="489"/>
    </row>
    <row r="22" customFormat="false" ht="12" hidden="false" customHeight="false" outlineLevel="0" collapsed="false">
      <c r="A22" s="113" t="s">
        <v>71</v>
      </c>
      <c r="B22" s="475" t="n">
        <v>539</v>
      </c>
      <c r="C22" s="487" t="n">
        <v>21.3</v>
      </c>
      <c r="D22" s="487"/>
      <c r="E22" s="475" t="n">
        <v>581</v>
      </c>
      <c r="F22" s="487" t="n">
        <v>23</v>
      </c>
      <c r="G22" s="487"/>
      <c r="H22" s="475" t="n">
        <v>143</v>
      </c>
      <c r="I22" s="475" t="n">
        <v>5.7</v>
      </c>
      <c r="J22" s="475"/>
      <c r="K22" s="475" t="s">
        <v>56</v>
      </c>
      <c r="L22" s="487" t="s">
        <v>56</v>
      </c>
      <c r="M22" s="487"/>
      <c r="N22" s="475" t="s">
        <v>56</v>
      </c>
      <c r="O22" s="487" t="s">
        <v>56</v>
      </c>
      <c r="P22" s="487"/>
      <c r="Q22" s="475" t="s">
        <v>56</v>
      </c>
      <c r="R22" s="487" t="s">
        <v>56</v>
      </c>
      <c r="S22" s="487"/>
      <c r="T22" s="475" t="s">
        <v>56</v>
      </c>
      <c r="U22" s="475" t="s">
        <v>56</v>
      </c>
      <c r="V22" s="475"/>
      <c r="W22" s="488" t="n">
        <v>1264</v>
      </c>
      <c r="X22" s="487" t="n">
        <v>50</v>
      </c>
      <c r="Y22" s="487"/>
      <c r="Z22" s="475" t="s">
        <v>56</v>
      </c>
      <c r="AA22" s="475" t="s">
        <v>56</v>
      </c>
      <c r="AB22" s="475"/>
      <c r="AC22" s="488" t="n">
        <v>2527</v>
      </c>
      <c r="AD22" s="475" t="n">
        <v>100</v>
      </c>
      <c r="AE22" s="489"/>
    </row>
    <row r="23" customFormat="false" ht="12" hidden="false" customHeight="false" outlineLevel="0" collapsed="false">
      <c r="A23" s="113" t="s">
        <v>72</v>
      </c>
      <c r="B23" s="475" t="n">
        <v>206</v>
      </c>
      <c r="C23" s="487" t="n">
        <v>22.1</v>
      </c>
      <c r="D23" s="487"/>
      <c r="E23" s="475" t="n">
        <v>219</v>
      </c>
      <c r="F23" s="487" t="n">
        <v>23.5</v>
      </c>
      <c r="G23" s="487"/>
      <c r="H23" s="475" t="s">
        <v>56</v>
      </c>
      <c r="I23" s="475" t="s">
        <v>56</v>
      </c>
      <c r="J23" s="475"/>
      <c r="K23" s="475" t="n">
        <v>245</v>
      </c>
      <c r="L23" s="487" t="n">
        <v>26.3</v>
      </c>
      <c r="M23" s="487"/>
      <c r="N23" s="475" t="n">
        <v>262</v>
      </c>
      <c r="O23" s="487" t="n">
        <v>28.1</v>
      </c>
      <c r="P23" s="487"/>
      <c r="Q23" s="475" t="s">
        <v>56</v>
      </c>
      <c r="R23" s="487" t="s">
        <v>56</v>
      </c>
      <c r="S23" s="487"/>
      <c r="T23" s="475" t="s">
        <v>56</v>
      </c>
      <c r="U23" s="475" t="s">
        <v>56</v>
      </c>
      <c r="V23" s="475"/>
      <c r="W23" s="475" t="s">
        <v>56</v>
      </c>
      <c r="X23" s="475" t="s">
        <v>56</v>
      </c>
      <c r="Y23" s="475"/>
      <c r="Z23" s="475" t="s">
        <v>56</v>
      </c>
      <c r="AA23" s="475" t="s">
        <v>56</v>
      </c>
      <c r="AB23" s="475"/>
      <c r="AC23" s="475" t="n">
        <v>932</v>
      </c>
      <c r="AD23" s="475" t="n">
        <v>100</v>
      </c>
      <c r="AE23" s="489"/>
    </row>
    <row r="24" customFormat="false" ht="12" hidden="false" customHeight="false" outlineLevel="0" collapsed="false">
      <c r="A24" s="113" t="s">
        <v>73</v>
      </c>
      <c r="B24" s="475" t="s">
        <v>56</v>
      </c>
      <c r="C24" s="487" t="s">
        <v>56</v>
      </c>
      <c r="D24" s="487"/>
      <c r="E24" s="475" t="n">
        <v>175</v>
      </c>
      <c r="F24" s="487" t="n">
        <v>100</v>
      </c>
      <c r="G24" s="487"/>
      <c r="H24" s="475" t="s">
        <v>56</v>
      </c>
      <c r="I24" s="475" t="s">
        <v>56</v>
      </c>
      <c r="J24" s="475"/>
      <c r="K24" s="475" t="s">
        <v>56</v>
      </c>
      <c r="L24" s="487" t="s">
        <v>56</v>
      </c>
      <c r="M24" s="487"/>
      <c r="N24" s="475" t="s">
        <v>56</v>
      </c>
      <c r="O24" s="487" t="s">
        <v>56</v>
      </c>
      <c r="P24" s="487"/>
      <c r="Q24" s="475" t="s">
        <v>56</v>
      </c>
      <c r="R24" s="487" t="s">
        <v>56</v>
      </c>
      <c r="S24" s="487"/>
      <c r="T24" s="475" t="s">
        <v>56</v>
      </c>
      <c r="U24" s="475" t="s">
        <v>56</v>
      </c>
      <c r="V24" s="475"/>
      <c r="W24" s="475" t="s">
        <v>56</v>
      </c>
      <c r="X24" s="475" t="s">
        <v>56</v>
      </c>
      <c r="Y24" s="475"/>
      <c r="Z24" s="475" t="s">
        <v>56</v>
      </c>
      <c r="AA24" s="475" t="s">
        <v>56</v>
      </c>
      <c r="AB24" s="475"/>
      <c r="AC24" s="475" t="n">
        <v>175</v>
      </c>
      <c r="AD24" s="475" t="n">
        <v>100</v>
      </c>
      <c r="AE24" s="489"/>
    </row>
    <row r="25" customFormat="false" ht="12" hidden="false" customHeight="false" outlineLevel="0" collapsed="false">
      <c r="A25" s="113" t="s">
        <v>74</v>
      </c>
      <c r="B25" s="475" t="n">
        <v>7</v>
      </c>
      <c r="C25" s="487" t="n">
        <v>1.2</v>
      </c>
      <c r="D25" s="487"/>
      <c r="E25" s="475" t="n">
        <v>452</v>
      </c>
      <c r="F25" s="487" t="n">
        <v>80.6</v>
      </c>
      <c r="G25" s="487"/>
      <c r="H25" s="475" t="s">
        <v>56</v>
      </c>
      <c r="I25" s="475" t="s">
        <v>56</v>
      </c>
      <c r="J25" s="475"/>
      <c r="K25" s="475" t="s">
        <v>56</v>
      </c>
      <c r="L25" s="487" t="s">
        <v>56</v>
      </c>
      <c r="M25" s="487"/>
      <c r="N25" s="475" t="s">
        <v>56</v>
      </c>
      <c r="O25" s="487" t="s">
        <v>56</v>
      </c>
      <c r="P25" s="487"/>
      <c r="Q25" s="475" t="s">
        <v>56</v>
      </c>
      <c r="R25" s="487" t="s">
        <v>56</v>
      </c>
      <c r="S25" s="487"/>
      <c r="T25" s="475" t="s">
        <v>56</v>
      </c>
      <c r="U25" s="475" t="s">
        <v>56</v>
      </c>
      <c r="V25" s="475"/>
      <c r="W25" s="475" t="n">
        <v>102</v>
      </c>
      <c r="X25" s="475" t="n">
        <v>18.2</v>
      </c>
      <c r="Y25" s="475"/>
      <c r="Z25" s="475" t="s">
        <v>56</v>
      </c>
      <c r="AA25" s="475" t="s">
        <v>56</v>
      </c>
      <c r="AB25" s="475"/>
      <c r="AC25" s="475" t="n">
        <v>561</v>
      </c>
      <c r="AD25" s="475" t="n">
        <v>100</v>
      </c>
      <c r="AE25" s="489"/>
    </row>
    <row r="26" customFormat="false" ht="12" hidden="false" customHeight="false" outlineLevel="0" collapsed="false">
      <c r="A26" s="113" t="s">
        <v>75</v>
      </c>
      <c r="B26" s="488" t="n">
        <v>1936</v>
      </c>
      <c r="C26" s="487" t="n">
        <v>59</v>
      </c>
      <c r="D26" s="487"/>
      <c r="E26" s="475" t="n">
        <v>186</v>
      </c>
      <c r="F26" s="487" t="n">
        <v>5.7</v>
      </c>
      <c r="G26" s="487"/>
      <c r="H26" s="475" t="n">
        <v>744</v>
      </c>
      <c r="I26" s="475" t="n">
        <v>22.7</v>
      </c>
      <c r="J26" s="475"/>
      <c r="K26" s="475" t="n">
        <v>49</v>
      </c>
      <c r="L26" s="487" t="n">
        <v>1.5</v>
      </c>
      <c r="M26" s="487"/>
      <c r="N26" s="475" t="s">
        <v>56</v>
      </c>
      <c r="O26" s="487" t="s">
        <v>56</v>
      </c>
      <c r="P26" s="487"/>
      <c r="Q26" s="475" t="s">
        <v>56</v>
      </c>
      <c r="R26" s="487" t="s">
        <v>56</v>
      </c>
      <c r="S26" s="487"/>
      <c r="T26" s="475" t="s">
        <v>56</v>
      </c>
      <c r="U26" s="475" t="s">
        <v>56</v>
      </c>
      <c r="V26" s="475"/>
      <c r="W26" s="475" t="n">
        <v>364</v>
      </c>
      <c r="X26" s="475" t="n">
        <v>11.1</v>
      </c>
      <c r="Y26" s="475"/>
      <c r="Z26" s="475" t="s">
        <v>56</v>
      </c>
      <c r="AA26" s="475" t="s">
        <v>56</v>
      </c>
      <c r="AB26" s="475"/>
      <c r="AC26" s="488" t="n">
        <v>3277</v>
      </c>
      <c r="AD26" s="475" t="n">
        <v>100</v>
      </c>
      <c r="AE26" s="489"/>
    </row>
    <row r="27" customFormat="false" ht="12" hidden="false" customHeight="false" outlineLevel="0" collapsed="false">
      <c r="A27" s="113" t="s">
        <v>76</v>
      </c>
      <c r="B27" s="475" t="s">
        <v>56</v>
      </c>
      <c r="C27" s="487" t="s">
        <v>56</v>
      </c>
      <c r="D27" s="487"/>
      <c r="E27" s="475" t="n">
        <v>86</v>
      </c>
      <c r="F27" s="487" t="n">
        <v>100</v>
      </c>
      <c r="G27" s="487"/>
      <c r="H27" s="475" t="s">
        <v>56</v>
      </c>
      <c r="I27" s="475" t="s">
        <v>56</v>
      </c>
      <c r="J27" s="475"/>
      <c r="K27" s="475" t="s">
        <v>56</v>
      </c>
      <c r="L27" s="487" t="s">
        <v>56</v>
      </c>
      <c r="M27" s="487"/>
      <c r="N27" s="475" t="s">
        <v>56</v>
      </c>
      <c r="O27" s="487" t="s">
        <v>56</v>
      </c>
      <c r="P27" s="487"/>
      <c r="Q27" s="475" t="s">
        <v>56</v>
      </c>
      <c r="R27" s="487" t="s">
        <v>56</v>
      </c>
      <c r="S27" s="487"/>
      <c r="T27" s="475" t="s">
        <v>56</v>
      </c>
      <c r="U27" s="475" t="s">
        <v>56</v>
      </c>
      <c r="V27" s="475"/>
      <c r="W27" s="475" t="s">
        <v>56</v>
      </c>
      <c r="X27" s="475" t="s">
        <v>56</v>
      </c>
      <c r="Y27" s="475"/>
      <c r="Z27" s="475" t="s">
        <v>56</v>
      </c>
      <c r="AA27" s="475" t="s">
        <v>56</v>
      </c>
      <c r="AB27" s="475"/>
      <c r="AC27" s="475" t="n">
        <v>86</v>
      </c>
      <c r="AD27" s="475" t="n">
        <v>100</v>
      </c>
      <c r="AE27" s="489"/>
    </row>
    <row r="28" customFormat="false" ht="12" hidden="false" customHeight="false" outlineLevel="0" collapsed="false">
      <c r="A28" s="113"/>
      <c r="B28" s="475"/>
      <c r="C28" s="487"/>
      <c r="D28" s="487"/>
      <c r="E28" s="475"/>
      <c r="F28" s="487"/>
      <c r="G28" s="487"/>
      <c r="H28" s="475"/>
      <c r="I28" s="475"/>
      <c r="J28" s="475"/>
      <c r="K28" s="475"/>
      <c r="L28" s="487"/>
      <c r="M28" s="487"/>
      <c r="N28" s="475"/>
      <c r="O28" s="487"/>
      <c r="P28" s="487"/>
      <c r="Q28" s="475"/>
      <c r="R28" s="487"/>
      <c r="S28" s="487"/>
      <c r="T28" s="475"/>
      <c r="U28" s="475"/>
      <c r="V28" s="475"/>
      <c r="W28" s="475"/>
      <c r="X28" s="475"/>
      <c r="Y28" s="475"/>
      <c r="Z28" s="475"/>
      <c r="AA28" s="475"/>
      <c r="AB28" s="475"/>
      <c r="AC28" s="475"/>
      <c r="AD28" s="475"/>
      <c r="AE28" s="489"/>
    </row>
    <row r="29" customFormat="false" ht="12" hidden="false" customHeight="false" outlineLevel="0" collapsed="false">
      <c r="A29" s="422" t="s">
        <v>77</v>
      </c>
      <c r="B29" s="490" t="n">
        <f aca="false">SUM(B7:B28)</f>
        <v>15715</v>
      </c>
      <c r="C29" s="491" t="n">
        <v>29.3</v>
      </c>
      <c r="D29" s="491"/>
      <c r="E29" s="490" t="n">
        <f aca="false">SUM(E7:E27)</f>
        <v>11053</v>
      </c>
      <c r="F29" s="491" t="n">
        <v>20.6</v>
      </c>
      <c r="G29" s="491"/>
      <c r="H29" s="490" t="n">
        <f aca="false">SUM(H7:H28)</f>
        <v>887</v>
      </c>
      <c r="I29" s="492" t="n">
        <v>1.7</v>
      </c>
      <c r="J29" s="492"/>
      <c r="K29" s="490" t="n">
        <f aca="false">SUM(K7:K28)</f>
        <v>10340</v>
      </c>
      <c r="L29" s="491" t="n">
        <v>19.3</v>
      </c>
      <c r="M29" s="491"/>
      <c r="N29" s="490" t="n">
        <f aca="false">SUM(N7:N28)</f>
        <v>487</v>
      </c>
      <c r="O29" s="491" t="n">
        <v>0.9</v>
      </c>
      <c r="P29" s="491"/>
      <c r="Q29" s="490" t="n">
        <f aca="false">SUM(Q7:Q28)</f>
        <v>1336</v>
      </c>
      <c r="R29" s="491" t="n">
        <v>2.5</v>
      </c>
      <c r="S29" s="491"/>
      <c r="T29" s="492" t="s">
        <v>56</v>
      </c>
      <c r="U29" s="480" t="s">
        <v>56</v>
      </c>
      <c r="V29" s="480"/>
      <c r="W29" s="490" t="n">
        <f aca="false">SUM(W7:W28)</f>
        <v>13728</v>
      </c>
      <c r="X29" s="492" t="n">
        <v>25.6</v>
      </c>
      <c r="Y29" s="492"/>
      <c r="Z29" s="490" t="n">
        <f aca="false">SUM(Z7:Z28)</f>
        <v>54</v>
      </c>
      <c r="AA29" s="492" t="n">
        <v>0.1</v>
      </c>
      <c r="AB29" s="492"/>
      <c r="AC29" s="490" t="n">
        <f aca="false">SUM(AC7:AC27)</f>
        <v>53598</v>
      </c>
      <c r="AD29" s="492" t="n">
        <v>100</v>
      </c>
      <c r="AE29" s="489"/>
    </row>
  </sheetData>
  <mergeCells count="11"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41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3.7"/>
    <col collapsed="false" customWidth="true" hidden="false" outlineLevel="0" max="8" min="8" style="0" width="6.85"/>
    <col collapsed="false" customWidth="true" hidden="false" outlineLevel="0" max="9" min="9" style="0" width="13.7"/>
    <col collapsed="false" customWidth="true" hidden="false" outlineLevel="0" max="10" min="10" style="0" width="7.42"/>
    <col collapsed="false" customWidth="true" hidden="false" outlineLevel="0" max="11" min="11" style="0" width="6.41"/>
    <col collapsed="false" customWidth="true" hidden="true" outlineLevel="0" max="13" min="12" style="0" width="9.14"/>
  </cols>
  <sheetData>
    <row r="2" s="233" customFormat="true" ht="12.75" hidden="false" customHeight="true" outlineLevel="0" collapsed="false">
      <c r="A2" s="261" t="s">
        <v>90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493"/>
      <c r="P2" s="493"/>
      <c r="Q2" s="493"/>
    </row>
    <row r="3" customFormat="false" ht="12.75" hidden="false" customHeight="false" outlineLevel="0" collapsed="false">
      <c r="F3" s="410"/>
    </row>
    <row r="4" customFormat="false" ht="16.5" hidden="false" customHeight="true" outlineLevel="0" collapsed="false">
      <c r="A4" s="494" t="s">
        <v>50</v>
      </c>
      <c r="B4" s="114" t="s">
        <v>90</v>
      </c>
      <c r="C4" s="114"/>
      <c r="D4" s="114"/>
      <c r="E4" s="114"/>
      <c r="F4" s="455"/>
      <c r="G4" s="495" t="s">
        <v>91</v>
      </c>
      <c r="H4" s="495"/>
      <c r="I4" s="495"/>
      <c r="J4" s="495"/>
    </row>
    <row r="5" customFormat="false" ht="24" hidden="false" customHeight="false" outlineLevel="0" collapsed="false">
      <c r="A5" s="494"/>
      <c r="B5" s="183" t="s">
        <v>52</v>
      </c>
      <c r="C5" s="183" t="s">
        <v>34</v>
      </c>
      <c r="D5" s="183" t="s">
        <v>53</v>
      </c>
      <c r="E5" s="183" t="s">
        <v>34</v>
      </c>
      <c r="F5" s="496"/>
      <c r="G5" s="183" t="s">
        <v>52</v>
      </c>
      <c r="H5" s="183" t="s">
        <v>34</v>
      </c>
      <c r="I5" s="183" t="s">
        <v>53</v>
      </c>
      <c r="J5" s="183" t="s">
        <v>34</v>
      </c>
      <c r="L5" s="233"/>
      <c r="M5" s="233"/>
      <c r="N5" s="233"/>
      <c r="O5" s="233"/>
      <c r="P5" s="233"/>
      <c r="Q5" s="233"/>
      <c r="R5" s="233"/>
    </row>
    <row r="6" customFormat="false" ht="12.75" hidden="false" customHeight="false" outlineLevel="0" collapsed="false">
      <c r="A6" s="497"/>
      <c r="B6" s="200"/>
      <c r="C6" s="498"/>
      <c r="D6" s="200"/>
      <c r="E6" s="498"/>
      <c r="F6" s="498"/>
      <c r="G6" s="200"/>
      <c r="H6" s="498"/>
      <c r="I6" s="200"/>
      <c r="J6" s="498"/>
      <c r="L6" s="233"/>
      <c r="M6" s="233"/>
      <c r="N6" s="233"/>
      <c r="O6" s="233"/>
      <c r="P6" s="233"/>
      <c r="Q6" s="233"/>
      <c r="R6" s="233"/>
    </row>
    <row r="7" customFormat="false" ht="12.75" hidden="false" customHeight="false" outlineLevel="0" collapsed="false">
      <c r="A7" s="113" t="s">
        <v>54</v>
      </c>
      <c r="B7" s="457" t="n">
        <v>28383</v>
      </c>
      <c r="C7" s="499" t="n">
        <v>92</v>
      </c>
      <c r="D7" s="457" t="n">
        <v>2464</v>
      </c>
      <c r="E7" s="499" t="n">
        <v>8</v>
      </c>
      <c r="G7" s="500" t="n">
        <v>843070</v>
      </c>
      <c r="H7" s="501" t="n">
        <v>96.4</v>
      </c>
      <c r="I7" s="500" t="n">
        <v>31410</v>
      </c>
      <c r="J7" s="501" t="n">
        <v>3.6</v>
      </c>
      <c r="L7" s="233"/>
      <c r="M7" s="233"/>
      <c r="N7" s="233"/>
      <c r="O7" s="233"/>
      <c r="P7" s="233"/>
      <c r="Q7" s="233"/>
      <c r="R7" s="233"/>
    </row>
    <row r="8" customFormat="false" ht="12.75" hidden="false" customHeight="false" outlineLevel="0" collapsed="false">
      <c r="A8" s="113" t="s">
        <v>55</v>
      </c>
      <c r="B8" s="502" t="s">
        <v>57</v>
      </c>
      <c r="C8" s="503" t="s">
        <v>57</v>
      </c>
      <c r="D8" s="502" t="s">
        <v>57</v>
      </c>
      <c r="E8" s="503" t="s">
        <v>57</v>
      </c>
      <c r="G8" s="504" t="s">
        <v>57</v>
      </c>
      <c r="H8" s="505" t="s">
        <v>57</v>
      </c>
      <c r="I8" s="504" t="s">
        <v>57</v>
      </c>
      <c r="J8" s="505" t="s">
        <v>57</v>
      </c>
      <c r="L8" s="498"/>
      <c r="M8" s="233"/>
      <c r="N8" s="233"/>
      <c r="O8" s="233"/>
      <c r="P8" s="233"/>
      <c r="Q8" s="233"/>
      <c r="R8" s="233"/>
    </row>
    <row r="9" customFormat="false" ht="12.75" hidden="false" customHeight="false" outlineLevel="0" collapsed="false">
      <c r="A9" s="113" t="s">
        <v>58</v>
      </c>
      <c r="B9" s="457" t="n">
        <v>83861</v>
      </c>
      <c r="C9" s="499" t="n">
        <v>85.9</v>
      </c>
      <c r="D9" s="457" t="n">
        <v>13758</v>
      </c>
      <c r="E9" s="499" t="n">
        <v>14.1</v>
      </c>
      <c r="G9" s="500" t="n">
        <v>1801421</v>
      </c>
      <c r="H9" s="501" t="n">
        <v>92.7</v>
      </c>
      <c r="I9" s="500" t="n">
        <v>142683</v>
      </c>
      <c r="J9" s="501" t="n">
        <v>7.3</v>
      </c>
      <c r="L9" s="233"/>
      <c r="M9" s="233"/>
      <c r="N9" s="233"/>
      <c r="O9" s="233"/>
      <c r="P9" s="233"/>
      <c r="Q9" s="233"/>
      <c r="R9" s="233"/>
    </row>
    <row r="10" customFormat="false" ht="12.75" hidden="false" customHeight="false" outlineLevel="0" collapsed="false">
      <c r="A10" s="113" t="s">
        <v>59</v>
      </c>
      <c r="B10" s="457" t="n">
        <v>1851</v>
      </c>
      <c r="C10" s="499" t="n">
        <v>99.1</v>
      </c>
      <c r="D10" s="459" t="n">
        <v>17</v>
      </c>
      <c r="E10" s="499" t="n">
        <v>0.9</v>
      </c>
      <c r="G10" s="500" t="n">
        <v>49554</v>
      </c>
      <c r="H10" s="501" t="n">
        <v>99.4</v>
      </c>
      <c r="I10" s="500" t="n">
        <v>283</v>
      </c>
      <c r="J10" s="501" t="n">
        <v>0.6</v>
      </c>
      <c r="L10" s="233"/>
      <c r="M10" s="233"/>
      <c r="N10" s="233"/>
      <c r="O10" s="233"/>
      <c r="P10" s="233"/>
      <c r="Q10" s="233"/>
      <c r="R10" s="233"/>
    </row>
    <row r="11" customFormat="false" ht="12.75" hidden="false" customHeight="false" outlineLevel="0" collapsed="false">
      <c r="A11" s="113" t="s">
        <v>60</v>
      </c>
      <c r="B11" s="457" t="n">
        <v>5794</v>
      </c>
      <c r="C11" s="499" t="n">
        <v>84.1</v>
      </c>
      <c r="D11" s="457" t="n">
        <v>1097</v>
      </c>
      <c r="E11" s="499" t="n">
        <v>15.9</v>
      </c>
      <c r="G11" s="500" t="n">
        <v>106989</v>
      </c>
      <c r="H11" s="501" t="n">
        <v>88.6</v>
      </c>
      <c r="I11" s="500" t="n">
        <v>13711</v>
      </c>
      <c r="J11" s="501" t="n">
        <v>11.4</v>
      </c>
      <c r="L11" s="233"/>
      <c r="M11" s="233"/>
      <c r="N11" s="233"/>
      <c r="O11" s="233"/>
      <c r="P11" s="233"/>
      <c r="Q11" s="233"/>
      <c r="R11" s="233"/>
    </row>
    <row r="12" customFormat="false" ht="12.75" hidden="false" customHeight="false" outlineLevel="0" collapsed="false">
      <c r="A12" s="113" t="s">
        <v>61</v>
      </c>
      <c r="B12" s="457" t="n">
        <v>20507</v>
      </c>
      <c r="C12" s="499" t="n">
        <v>85</v>
      </c>
      <c r="D12" s="457" t="n">
        <v>3624</v>
      </c>
      <c r="E12" s="499" t="n">
        <v>15</v>
      </c>
      <c r="G12" s="500" t="n">
        <v>469084</v>
      </c>
      <c r="H12" s="501" t="n">
        <v>90.1</v>
      </c>
      <c r="I12" s="500" t="n">
        <v>51813</v>
      </c>
      <c r="J12" s="501" t="n">
        <v>9.9</v>
      </c>
      <c r="L12" s="233"/>
      <c r="M12" s="233"/>
      <c r="N12" s="233"/>
      <c r="O12" s="233"/>
      <c r="P12" s="233"/>
      <c r="Q12" s="233"/>
      <c r="R12" s="233"/>
    </row>
    <row r="13" customFormat="false" ht="12.75" hidden="false" customHeight="false" outlineLevel="0" collapsed="false">
      <c r="A13" s="113" t="s">
        <v>62</v>
      </c>
      <c r="B13" s="457" t="n">
        <v>2896</v>
      </c>
      <c r="C13" s="499" t="n">
        <v>95.2</v>
      </c>
      <c r="D13" s="459" t="n">
        <v>145</v>
      </c>
      <c r="E13" s="499" t="n">
        <v>4.8</v>
      </c>
      <c r="G13" s="500" t="n">
        <v>76924</v>
      </c>
      <c r="H13" s="501" t="n">
        <v>98.3</v>
      </c>
      <c r="I13" s="500" t="n">
        <v>1324</v>
      </c>
      <c r="J13" s="501" t="n">
        <v>1.7</v>
      </c>
      <c r="L13" s="233"/>
      <c r="M13" s="233"/>
      <c r="N13" s="233"/>
      <c r="O13" s="233"/>
      <c r="P13" s="233"/>
      <c r="Q13" s="233"/>
      <c r="R13" s="233"/>
    </row>
    <row r="14" customFormat="false" ht="12.75" hidden="false" customHeight="false" outlineLevel="0" collapsed="false">
      <c r="A14" s="113" t="s">
        <v>63</v>
      </c>
      <c r="B14" s="457" t="n">
        <v>6673</v>
      </c>
      <c r="C14" s="499" t="n">
        <v>78.9</v>
      </c>
      <c r="D14" s="457" t="n">
        <v>1781</v>
      </c>
      <c r="E14" s="499" t="n">
        <v>21.1</v>
      </c>
      <c r="G14" s="500" t="n">
        <v>142318</v>
      </c>
      <c r="H14" s="501" t="n">
        <v>91.5</v>
      </c>
      <c r="I14" s="500" t="n">
        <v>13300</v>
      </c>
      <c r="J14" s="501" t="n">
        <v>8.5</v>
      </c>
      <c r="L14" s="233"/>
      <c r="M14" s="233"/>
      <c r="N14" s="233"/>
      <c r="O14" s="233"/>
      <c r="P14" s="233"/>
      <c r="Q14" s="233"/>
      <c r="R14" s="233"/>
    </row>
    <row r="15" customFormat="false" ht="12.75" hidden="false" customHeight="false" outlineLevel="0" collapsed="false">
      <c r="A15" s="113" t="s">
        <v>64</v>
      </c>
      <c r="B15" s="457" t="n">
        <v>14028</v>
      </c>
      <c r="C15" s="499" t="n">
        <v>79.8</v>
      </c>
      <c r="D15" s="457" t="n">
        <v>3557</v>
      </c>
      <c r="E15" s="499" t="n">
        <v>20.2</v>
      </c>
      <c r="G15" s="500" t="n">
        <v>416176</v>
      </c>
      <c r="H15" s="501" t="n">
        <v>88.4</v>
      </c>
      <c r="I15" s="500" t="n">
        <v>54781</v>
      </c>
      <c r="J15" s="501" t="n">
        <v>11.6</v>
      </c>
    </row>
    <row r="16" customFormat="false" ht="12.75" hidden="false" customHeight="false" outlineLevel="0" collapsed="false">
      <c r="A16" s="113" t="s">
        <v>65</v>
      </c>
      <c r="B16" s="457" t="n">
        <v>9556</v>
      </c>
      <c r="C16" s="499" t="n">
        <v>86.6</v>
      </c>
      <c r="D16" s="457" t="n">
        <v>1474</v>
      </c>
      <c r="E16" s="499" t="n">
        <v>13.4</v>
      </c>
      <c r="G16" s="500" t="n">
        <v>215038</v>
      </c>
      <c r="H16" s="501" t="n">
        <v>89.7</v>
      </c>
      <c r="I16" s="500" t="n">
        <v>24675</v>
      </c>
      <c r="J16" s="501" t="n">
        <v>10.3</v>
      </c>
    </row>
    <row r="17" customFormat="false" ht="12.75" hidden="false" customHeight="false" outlineLevel="0" collapsed="false">
      <c r="A17" s="113" t="s">
        <v>66</v>
      </c>
      <c r="B17" s="457" t="n">
        <v>2181</v>
      </c>
      <c r="C17" s="499" t="n">
        <v>53.6</v>
      </c>
      <c r="D17" s="457" t="n">
        <v>1887</v>
      </c>
      <c r="E17" s="499" t="n">
        <v>46.4</v>
      </c>
      <c r="G17" s="500" t="n">
        <v>46838</v>
      </c>
      <c r="H17" s="501" t="n">
        <v>65</v>
      </c>
      <c r="I17" s="500" t="n">
        <v>25182</v>
      </c>
      <c r="J17" s="501" t="n">
        <v>35</v>
      </c>
    </row>
    <row r="18" customFormat="false" ht="12.75" hidden="false" customHeight="false" outlineLevel="0" collapsed="false">
      <c r="A18" s="113" t="s">
        <v>67</v>
      </c>
      <c r="B18" s="457" t="n">
        <v>2109</v>
      </c>
      <c r="C18" s="499" t="n">
        <v>85.1</v>
      </c>
      <c r="D18" s="459" t="n">
        <v>370</v>
      </c>
      <c r="E18" s="499" t="n">
        <v>14.9</v>
      </c>
      <c r="G18" s="500" t="n">
        <v>78050</v>
      </c>
      <c r="H18" s="501" t="n">
        <v>97.1</v>
      </c>
      <c r="I18" s="500" t="n">
        <v>2296</v>
      </c>
      <c r="J18" s="501" t="n">
        <v>2.9</v>
      </c>
    </row>
    <row r="19" customFormat="false" ht="12.75" hidden="false" customHeight="false" outlineLevel="0" collapsed="false">
      <c r="A19" s="113" t="s">
        <v>68</v>
      </c>
      <c r="B19" s="457" t="n">
        <v>30414</v>
      </c>
      <c r="C19" s="499" t="n">
        <v>67.2</v>
      </c>
      <c r="D19" s="457" t="n">
        <v>14844</v>
      </c>
      <c r="E19" s="499" t="n">
        <v>32.8</v>
      </c>
      <c r="G19" s="500" t="n">
        <v>1301741</v>
      </c>
      <c r="H19" s="501" t="n">
        <v>87.2</v>
      </c>
      <c r="I19" s="500" t="n">
        <v>191008</v>
      </c>
      <c r="J19" s="501" t="n">
        <v>12.8</v>
      </c>
    </row>
    <row r="20" customFormat="false" ht="12.75" hidden="false" customHeight="false" outlineLevel="0" collapsed="false">
      <c r="A20" s="113" t="s">
        <v>69</v>
      </c>
      <c r="B20" s="457" t="n">
        <v>15034</v>
      </c>
      <c r="C20" s="499" t="n">
        <v>94.5</v>
      </c>
      <c r="D20" s="459" t="n">
        <v>870</v>
      </c>
      <c r="E20" s="499" t="n">
        <v>5.5</v>
      </c>
      <c r="G20" s="500" t="n">
        <v>242652</v>
      </c>
      <c r="H20" s="501" t="n">
        <v>97.1</v>
      </c>
      <c r="I20" s="500" t="n">
        <v>7328</v>
      </c>
      <c r="J20" s="501" t="n">
        <v>2.9</v>
      </c>
      <c r="L20" s="233"/>
      <c r="M20" s="233"/>
      <c r="N20" s="233"/>
      <c r="O20" s="233"/>
    </row>
    <row r="21" customFormat="false" ht="12.75" hidden="false" customHeight="false" outlineLevel="0" collapsed="false">
      <c r="A21" s="113" t="s">
        <v>70</v>
      </c>
      <c r="B21" s="457" t="n">
        <v>1180</v>
      </c>
      <c r="C21" s="499" t="n">
        <v>88.6</v>
      </c>
      <c r="D21" s="459" t="n">
        <v>152</v>
      </c>
      <c r="E21" s="499" t="n">
        <v>11.4</v>
      </c>
      <c r="G21" s="500" t="n">
        <v>42486</v>
      </c>
      <c r="H21" s="501" t="n">
        <v>92.6</v>
      </c>
      <c r="I21" s="500" t="n">
        <v>3398</v>
      </c>
      <c r="J21" s="501" t="n">
        <v>7.4</v>
      </c>
      <c r="L21" s="200"/>
      <c r="M21" s="233"/>
      <c r="N21" s="233"/>
      <c r="O21" s="233"/>
    </row>
    <row r="22" customFormat="false" ht="12.75" hidden="false" customHeight="false" outlineLevel="0" collapsed="false">
      <c r="A22" s="113" t="s">
        <v>71</v>
      </c>
      <c r="B22" s="457" t="n">
        <v>12636</v>
      </c>
      <c r="C22" s="499" t="n">
        <v>83.3</v>
      </c>
      <c r="D22" s="457" t="n">
        <v>2527</v>
      </c>
      <c r="E22" s="499" t="n">
        <v>16.7</v>
      </c>
      <c r="G22" s="500" t="n">
        <v>403849</v>
      </c>
      <c r="H22" s="501" t="n">
        <v>92.8</v>
      </c>
      <c r="I22" s="500" t="n">
        <v>31326</v>
      </c>
      <c r="J22" s="501" t="n">
        <v>7.2</v>
      </c>
      <c r="L22" s="233"/>
      <c r="M22" s="233"/>
      <c r="N22" s="233"/>
      <c r="O22" s="233"/>
    </row>
    <row r="23" customFormat="false" ht="12.75" hidden="false" customHeight="false" outlineLevel="0" collapsed="false">
      <c r="A23" s="113" t="s">
        <v>72</v>
      </c>
      <c r="B23" s="457" t="n">
        <v>10341</v>
      </c>
      <c r="C23" s="499" t="n">
        <v>91.7</v>
      </c>
      <c r="D23" s="459" t="n">
        <v>932</v>
      </c>
      <c r="E23" s="499" t="n">
        <v>8.3</v>
      </c>
      <c r="G23" s="500" t="n">
        <v>280160</v>
      </c>
      <c r="H23" s="501" t="n">
        <v>97.4</v>
      </c>
      <c r="I23" s="500" t="n">
        <v>7542</v>
      </c>
      <c r="J23" s="501" t="n">
        <v>2.6</v>
      </c>
      <c r="L23" s="233"/>
      <c r="M23" s="233"/>
      <c r="N23" s="233"/>
      <c r="O23" s="233"/>
    </row>
    <row r="24" customFormat="false" ht="12.75" hidden="false" customHeight="false" outlineLevel="0" collapsed="false">
      <c r="A24" s="113" t="s">
        <v>73</v>
      </c>
      <c r="B24" s="459" t="n">
        <v>478</v>
      </c>
      <c r="C24" s="499" t="n">
        <v>73.2</v>
      </c>
      <c r="D24" s="459" t="n">
        <v>175</v>
      </c>
      <c r="E24" s="499" t="n">
        <v>26.8</v>
      </c>
      <c r="G24" s="500" t="n">
        <v>13537</v>
      </c>
      <c r="H24" s="501" t="n">
        <v>83.3</v>
      </c>
      <c r="I24" s="500" t="n">
        <v>2720</v>
      </c>
      <c r="J24" s="501" t="n">
        <v>16.7</v>
      </c>
      <c r="L24" s="233"/>
      <c r="M24" s="233"/>
      <c r="N24" s="233"/>
      <c r="O24" s="233"/>
    </row>
    <row r="25" customFormat="false" ht="12.75" hidden="false" customHeight="false" outlineLevel="0" collapsed="false">
      <c r="A25" s="113" t="s">
        <v>74</v>
      </c>
      <c r="B25" s="457" t="n">
        <v>4860</v>
      </c>
      <c r="C25" s="499" t="n">
        <v>89.7</v>
      </c>
      <c r="D25" s="459" t="n">
        <v>561</v>
      </c>
      <c r="E25" s="499" t="n">
        <v>10.3</v>
      </c>
      <c r="G25" s="500" t="n">
        <v>131506</v>
      </c>
      <c r="H25" s="501" t="n">
        <v>95.5</v>
      </c>
      <c r="I25" s="500" t="n">
        <v>6249</v>
      </c>
      <c r="J25" s="501" t="n">
        <v>4.5</v>
      </c>
      <c r="L25" s="233"/>
      <c r="M25" s="233"/>
      <c r="N25" s="233"/>
      <c r="O25" s="233"/>
    </row>
    <row r="26" customFormat="false" ht="12.75" hidden="false" customHeight="false" outlineLevel="0" collapsed="false">
      <c r="A26" s="113" t="s">
        <v>75</v>
      </c>
      <c r="B26" s="457" t="n">
        <v>7669</v>
      </c>
      <c r="C26" s="499" t="n">
        <v>70.1</v>
      </c>
      <c r="D26" s="457" t="n">
        <v>3277</v>
      </c>
      <c r="E26" s="499" t="n">
        <v>29.9</v>
      </c>
      <c r="G26" s="500" t="n">
        <v>205646</v>
      </c>
      <c r="H26" s="501" t="n">
        <v>87.5</v>
      </c>
      <c r="I26" s="500" t="n">
        <v>29297</v>
      </c>
      <c r="J26" s="501" t="n">
        <v>12.5</v>
      </c>
    </row>
    <row r="27" customFormat="false" ht="12.75" hidden="false" customHeight="false" outlineLevel="0" collapsed="false">
      <c r="A27" s="113" t="s">
        <v>76</v>
      </c>
      <c r="B27" s="459" t="n">
        <v>463</v>
      </c>
      <c r="C27" s="499" t="n">
        <v>84.3</v>
      </c>
      <c r="D27" s="459" t="n">
        <v>86</v>
      </c>
      <c r="E27" s="499" t="n">
        <v>15.7</v>
      </c>
      <c r="G27" s="500" t="n">
        <v>14963</v>
      </c>
      <c r="H27" s="501" t="n">
        <v>88.2</v>
      </c>
      <c r="I27" s="500" t="n">
        <v>2006</v>
      </c>
      <c r="J27" s="501" t="n">
        <v>11.8</v>
      </c>
    </row>
    <row r="28" customFormat="false" ht="12.75" hidden="false" customHeight="false" outlineLevel="0" collapsed="false">
      <c r="A28" s="113"/>
      <c r="B28" s="459"/>
      <c r="C28" s="499"/>
      <c r="D28" s="459"/>
      <c r="E28" s="499"/>
      <c r="G28" s="500"/>
      <c r="H28" s="501"/>
      <c r="I28" s="500"/>
      <c r="J28" s="501"/>
    </row>
    <row r="29" customFormat="false" ht="12.75" hidden="false" customHeight="false" outlineLevel="0" collapsed="false">
      <c r="A29" s="122" t="s">
        <v>77</v>
      </c>
      <c r="B29" s="506" t="n">
        <f aca="false">SUM(B7:B27)</f>
        <v>260914</v>
      </c>
      <c r="C29" s="507" t="n">
        <v>83</v>
      </c>
      <c r="D29" s="506" t="n">
        <f aca="false">SUM(D7:D27)</f>
        <v>53598</v>
      </c>
      <c r="E29" s="507" t="n">
        <v>17</v>
      </c>
      <c r="G29" s="508" t="n">
        <f aca="false">SUM(G7:G27)</f>
        <v>6882002</v>
      </c>
      <c r="H29" s="509" t="n">
        <v>91.5</v>
      </c>
      <c r="I29" s="508" t="n">
        <f aca="false">SUM(I7:I27)</f>
        <v>642332</v>
      </c>
      <c r="J29" s="509" t="n">
        <v>8.2</v>
      </c>
    </row>
    <row r="30" customFormat="false" ht="12.75" hidden="false" customHeight="false" outlineLevel="0" collapsed="false">
      <c r="A30" s="387"/>
      <c r="B30" s="387"/>
      <c r="C30" s="387"/>
      <c r="D30" s="387"/>
      <c r="E30" s="510"/>
      <c r="F30" s="510"/>
      <c r="G30" s="387"/>
      <c r="H30" s="387"/>
      <c r="I30" s="387"/>
      <c r="J30" s="387"/>
    </row>
  </sheetData>
  <mergeCells count="4">
    <mergeCell ref="A2:N2"/>
    <mergeCell ref="A4:A5"/>
    <mergeCell ref="B4:E4"/>
    <mergeCell ref="G4:J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481" width="16.7"/>
    <col collapsed="false" customWidth="true" hidden="false" outlineLevel="0" max="2" min="2" style="481" width="8.7"/>
    <col collapsed="false" customWidth="true" hidden="false" outlineLevel="0" max="3" min="3" style="481" width="6.7"/>
    <col collapsed="false" customWidth="true" hidden="false" outlineLevel="0" max="4" min="4" style="481" width="0.85"/>
    <col collapsed="false" customWidth="true" hidden="false" outlineLevel="0" max="5" min="5" style="481" width="8.7"/>
    <col collapsed="false" customWidth="true" hidden="false" outlineLevel="0" max="6" min="6" style="481" width="6.7"/>
    <col collapsed="false" customWidth="true" hidden="false" outlineLevel="0" max="7" min="7" style="481" width="0.85"/>
    <col collapsed="false" customWidth="true" hidden="false" outlineLevel="0" max="8" min="8" style="481" width="9.56"/>
    <col collapsed="false" customWidth="true" hidden="false" outlineLevel="0" max="9" min="9" style="481" width="0.85"/>
    <col collapsed="false" customWidth="true" hidden="false" outlineLevel="0" max="10" min="10" style="481" width="8.7"/>
    <col collapsed="false" customWidth="true" hidden="false" outlineLevel="0" max="11" min="11" style="481" width="6.7"/>
    <col collapsed="false" customWidth="true" hidden="false" outlineLevel="0" max="12" min="12" style="481" width="0.85"/>
    <col collapsed="false" customWidth="true" hidden="false" outlineLevel="0" max="13" min="13" style="481" width="8.7"/>
    <col collapsed="false" customWidth="true" hidden="false" outlineLevel="0" max="14" min="14" style="481" width="6.7"/>
    <col collapsed="false" customWidth="true" hidden="false" outlineLevel="0" max="15" min="15" style="481" width="0.85"/>
    <col collapsed="false" customWidth="true" hidden="false" outlineLevel="0" max="16" min="16" style="481" width="8.7"/>
    <col collapsed="false" customWidth="true" hidden="false" outlineLevel="0" max="17" min="17" style="481" width="6.7"/>
    <col collapsed="false" customWidth="true" hidden="false" outlineLevel="0" max="18" min="18" style="481" width="0.85"/>
    <col collapsed="false" customWidth="true" hidden="false" outlineLevel="0" max="19" min="19" style="481" width="8.7"/>
    <col collapsed="false" customWidth="true" hidden="false" outlineLevel="0" max="20" min="20" style="481" width="0.85"/>
    <col collapsed="false" customWidth="true" hidden="false" outlineLevel="0" max="21" min="21" style="481" width="8.7"/>
    <col collapsed="false" customWidth="true" hidden="false" outlineLevel="0" max="22" min="22" style="481" width="6.7"/>
    <col collapsed="false" customWidth="true" hidden="false" outlineLevel="0" max="23" min="23" style="481" width="0.85"/>
    <col collapsed="false" customWidth="true" hidden="false" outlineLevel="0" max="24" min="24" style="481" width="8.7"/>
    <col collapsed="false" customWidth="true" hidden="false" outlineLevel="0" max="25" min="25" style="481" width="6.7"/>
    <col collapsed="false" customWidth="true" hidden="false" outlineLevel="0" max="26" min="26" style="481" width="0.85"/>
    <col collapsed="false" customWidth="true" hidden="false" outlineLevel="0" max="27" min="27" style="481" width="8.7"/>
    <col collapsed="false" customWidth="true" hidden="false" outlineLevel="0" max="28" min="28" style="481" width="6.7"/>
    <col collapsed="false" customWidth="true" hidden="false" outlineLevel="0" max="40" min="29" style="481" width="7.7"/>
    <col collapsed="false" customWidth="false" hidden="false" outlineLevel="0" max="257" min="41" style="481" width="9.14"/>
  </cols>
  <sheetData>
    <row r="1" customFormat="false" ht="12" hidden="false" customHeight="false" outlineLevel="0" collapsed="false">
      <c r="AA1" s="511"/>
      <c r="AB1" s="512"/>
    </row>
    <row r="2" customFormat="false" ht="12.75" hidden="false" customHeight="false" outlineLevel="0" collapsed="false">
      <c r="A2" s="166" t="s">
        <v>907</v>
      </c>
      <c r="B2" s="158"/>
      <c r="C2" s="158"/>
      <c r="D2" s="158"/>
      <c r="E2" s="158"/>
    </row>
    <row r="4" s="130" customFormat="true" ht="26.25" hidden="false" customHeight="true" outlineLevel="0" collapsed="false">
      <c r="A4" s="472" t="s">
        <v>50</v>
      </c>
      <c r="B4" s="135" t="s">
        <v>80</v>
      </c>
      <c r="C4" s="135"/>
      <c r="D4" s="136"/>
      <c r="E4" s="135" t="s">
        <v>81</v>
      </c>
      <c r="F4" s="135"/>
      <c r="G4" s="136"/>
      <c r="H4" s="135" t="s">
        <v>82</v>
      </c>
      <c r="I4" s="136"/>
      <c r="J4" s="135" t="s">
        <v>38</v>
      </c>
      <c r="K4" s="135"/>
      <c r="L4" s="136"/>
      <c r="M4" s="135" t="s">
        <v>83</v>
      </c>
      <c r="N4" s="135"/>
      <c r="O4" s="136"/>
      <c r="P4" s="135" t="s">
        <v>84</v>
      </c>
      <c r="Q4" s="135"/>
      <c r="R4" s="136"/>
      <c r="S4" s="135" t="s">
        <v>85</v>
      </c>
      <c r="T4" s="136"/>
      <c r="U4" s="135" t="s">
        <v>86</v>
      </c>
      <c r="V4" s="135"/>
      <c r="W4" s="136"/>
      <c r="X4" s="135" t="s">
        <v>87</v>
      </c>
      <c r="Y4" s="135"/>
      <c r="Z4" s="136"/>
      <c r="AA4" s="135" t="s">
        <v>16</v>
      </c>
      <c r="AB4" s="135"/>
    </row>
    <row r="5" s="130" customFormat="true" ht="12" hidden="false" customHeight="false" outlineLevel="0" collapsed="false">
      <c r="A5" s="472"/>
      <c r="B5" s="115" t="s">
        <v>33</v>
      </c>
      <c r="C5" s="137" t="s">
        <v>34</v>
      </c>
      <c r="D5" s="138"/>
      <c r="E5" s="115" t="s">
        <v>33</v>
      </c>
      <c r="F5" s="137" t="s">
        <v>34</v>
      </c>
      <c r="G5" s="138"/>
      <c r="H5" s="115" t="s">
        <v>33</v>
      </c>
      <c r="I5" s="138"/>
      <c r="J5" s="115" t="s">
        <v>33</v>
      </c>
      <c r="K5" s="137" t="s">
        <v>34</v>
      </c>
      <c r="L5" s="138"/>
      <c r="M5" s="115" t="s">
        <v>33</v>
      </c>
      <c r="N5" s="137" t="s">
        <v>34</v>
      </c>
      <c r="O5" s="138"/>
      <c r="P5" s="115" t="s">
        <v>33</v>
      </c>
      <c r="Q5" s="137" t="s">
        <v>34</v>
      </c>
      <c r="R5" s="138"/>
      <c r="S5" s="115" t="s">
        <v>33</v>
      </c>
      <c r="T5" s="138"/>
      <c r="U5" s="115" t="s">
        <v>33</v>
      </c>
      <c r="V5" s="137" t="s">
        <v>34</v>
      </c>
      <c r="W5" s="138"/>
      <c r="X5" s="115" t="s">
        <v>33</v>
      </c>
      <c r="Y5" s="137" t="s">
        <v>34</v>
      </c>
      <c r="Z5" s="138"/>
      <c r="AA5" s="115" t="s">
        <v>33</v>
      </c>
      <c r="AB5" s="137" t="s">
        <v>34</v>
      </c>
    </row>
    <row r="6" s="130" customFormat="true" ht="12" hidden="false" customHeight="false" outlineLevel="0" collapsed="false">
      <c r="A6" s="485"/>
      <c r="B6" s="486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customFormat="false" ht="12" hidden="false" customHeight="false" outlineLevel="0" collapsed="false">
      <c r="A7" s="113" t="s">
        <v>54</v>
      </c>
      <c r="B7" s="475" t="n">
        <v>38</v>
      </c>
      <c r="C7" s="487" t="n">
        <v>0.4</v>
      </c>
      <c r="D7" s="487"/>
      <c r="E7" s="488" t="n">
        <v>4348</v>
      </c>
      <c r="F7" s="487" t="n">
        <v>42</v>
      </c>
      <c r="G7" s="487"/>
      <c r="H7" s="475" t="s">
        <v>56</v>
      </c>
      <c r="I7" s="475"/>
      <c r="J7" s="475" t="s">
        <v>56</v>
      </c>
      <c r="K7" s="475" t="s">
        <v>56</v>
      </c>
      <c r="L7" s="475"/>
      <c r="M7" s="475" t="n">
        <v>512</v>
      </c>
      <c r="N7" s="475" t="n">
        <v>4.9</v>
      </c>
      <c r="O7" s="475"/>
      <c r="P7" s="475" t="n">
        <v>230</v>
      </c>
      <c r="Q7" s="475" t="n">
        <v>2.2</v>
      </c>
      <c r="R7" s="475"/>
      <c r="S7" s="475" t="s">
        <v>56</v>
      </c>
      <c r="T7" s="475"/>
      <c r="U7" s="488" t="n">
        <v>5227</v>
      </c>
      <c r="V7" s="487" t="n">
        <v>50.5</v>
      </c>
      <c r="W7" s="487"/>
      <c r="X7" s="475" t="s">
        <v>56</v>
      </c>
      <c r="Y7" s="475" t="s">
        <v>56</v>
      </c>
      <c r="Z7" s="475"/>
      <c r="AA7" s="474" t="n">
        <v>10355</v>
      </c>
      <c r="AB7" s="475" t="n">
        <v>100</v>
      </c>
    </row>
    <row r="8" customFormat="false" ht="12" hidden="false" customHeight="false" outlineLevel="0" collapsed="false">
      <c r="A8" s="113" t="s">
        <v>55</v>
      </c>
      <c r="B8" s="475" t="s">
        <v>56</v>
      </c>
      <c r="C8" s="487" t="s">
        <v>56</v>
      </c>
      <c r="D8" s="487"/>
      <c r="E8" s="475" t="s">
        <v>56</v>
      </c>
      <c r="F8" s="487" t="s">
        <v>56</v>
      </c>
      <c r="G8" s="487"/>
      <c r="H8" s="475" t="s">
        <v>56</v>
      </c>
      <c r="I8" s="475"/>
      <c r="J8" s="475" t="s">
        <v>56</v>
      </c>
      <c r="K8" s="475" t="s">
        <v>56</v>
      </c>
      <c r="L8" s="475"/>
      <c r="M8" s="475" t="s">
        <v>56</v>
      </c>
      <c r="N8" s="475" t="s">
        <v>56</v>
      </c>
      <c r="O8" s="475"/>
      <c r="P8" s="475" t="s">
        <v>56</v>
      </c>
      <c r="Q8" s="475" t="s">
        <v>56</v>
      </c>
      <c r="R8" s="475"/>
      <c r="S8" s="475" t="s">
        <v>56</v>
      </c>
      <c r="T8" s="475"/>
      <c r="U8" s="475" t="s">
        <v>56</v>
      </c>
      <c r="V8" s="487" t="s">
        <v>56</v>
      </c>
      <c r="W8" s="487"/>
      <c r="X8" s="475" t="s">
        <v>56</v>
      </c>
      <c r="Y8" s="475" t="s">
        <v>56</v>
      </c>
      <c r="Z8" s="475"/>
      <c r="AA8" s="161" t="s">
        <v>56</v>
      </c>
      <c r="AB8" s="475" t="s">
        <v>56</v>
      </c>
    </row>
    <row r="9" customFormat="false" ht="12" hidden="false" customHeight="false" outlineLevel="0" collapsed="false">
      <c r="A9" s="113" t="s">
        <v>58</v>
      </c>
      <c r="B9" s="86" t="n">
        <v>3890</v>
      </c>
      <c r="C9" s="487" t="s">
        <v>56</v>
      </c>
      <c r="D9" s="487"/>
      <c r="E9" s="475" t="s">
        <v>56</v>
      </c>
      <c r="F9" s="487" t="s">
        <v>56</v>
      </c>
      <c r="G9" s="487"/>
      <c r="H9" s="475" t="s">
        <v>56</v>
      </c>
      <c r="I9" s="475"/>
      <c r="J9" s="488" t="n">
        <v>4098</v>
      </c>
      <c r="K9" s="475" t="n">
        <v>37.2</v>
      </c>
      <c r="L9" s="475"/>
      <c r="M9" s="475" t="s">
        <v>56</v>
      </c>
      <c r="N9" s="475" t="s">
        <v>56</v>
      </c>
      <c r="O9" s="475"/>
      <c r="P9" s="475" t="s">
        <v>56</v>
      </c>
      <c r="Q9" s="475" t="s">
        <v>56</v>
      </c>
      <c r="R9" s="475"/>
      <c r="S9" s="475" t="s">
        <v>56</v>
      </c>
      <c r="T9" s="475"/>
      <c r="U9" s="488" t="n">
        <v>2967</v>
      </c>
      <c r="V9" s="487" t="n">
        <v>26.9</v>
      </c>
      <c r="W9" s="487"/>
      <c r="X9" s="475" t="s">
        <v>56</v>
      </c>
      <c r="Y9" s="475" t="s">
        <v>56</v>
      </c>
      <c r="Z9" s="475"/>
      <c r="AA9" s="474" t="n">
        <v>11015</v>
      </c>
      <c r="AB9" s="475" t="n">
        <v>100</v>
      </c>
    </row>
    <row r="10" customFormat="false" ht="12" hidden="false" customHeight="false" outlineLevel="0" collapsed="false">
      <c r="A10" s="113" t="s">
        <v>59</v>
      </c>
      <c r="B10" s="475" t="s">
        <v>56</v>
      </c>
      <c r="C10" s="487" t="s">
        <v>56</v>
      </c>
      <c r="D10" s="487"/>
      <c r="E10" s="475" t="n">
        <v>61</v>
      </c>
      <c r="F10" s="487" t="n">
        <v>4.1</v>
      </c>
      <c r="G10" s="487"/>
      <c r="H10" s="475" t="s">
        <v>56</v>
      </c>
      <c r="I10" s="475"/>
      <c r="J10" s="475" t="s">
        <v>56</v>
      </c>
      <c r="K10" s="475" t="s">
        <v>56</v>
      </c>
      <c r="L10" s="475"/>
      <c r="M10" s="475" t="s">
        <v>56</v>
      </c>
      <c r="N10" s="475" t="s">
        <v>56</v>
      </c>
      <c r="O10" s="475"/>
      <c r="P10" s="475" t="s">
        <v>56</v>
      </c>
      <c r="Q10" s="475" t="s">
        <v>56</v>
      </c>
      <c r="R10" s="475"/>
      <c r="S10" s="475" t="s">
        <v>56</v>
      </c>
      <c r="T10" s="475"/>
      <c r="U10" s="488" t="n">
        <v>1416</v>
      </c>
      <c r="V10" s="487" t="n">
        <v>95.9</v>
      </c>
      <c r="W10" s="487"/>
      <c r="X10" s="475" t="s">
        <v>56</v>
      </c>
      <c r="Y10" s="475" t="s">
        <v>56</v>
      </c>
      <c r="Z10" s="475"/>
      <c r="AA10" s="474" t="n">
        <v>1477</v>
      </c>
      <c r="AB10" s="475" t="n">
        <v>100</v>
      </c>
    </row>
    <row r="11" customFormat="false" ht="12" hidden="false" customHeight="false" outlineLevel="0" collapsed="false">
      <c r="A11" s="113" t="s">
        <v>60</v>
      </c>
      <c r="B11" s="475" t="s">
        <v>56</v>
      </c>
      <c r="C11" s="487" t="s">
        <v>56</v>
      </c>
      <c r="D11" s="487"/>
      <c r="E11" s="475" t="n">
        <v>318</v>
      </c>
      <c r="F11" s="487" t="n">
        <v>9.1</v>
      </c>
      <c r="G11" s="487"/>
      <c r="H11" s="475" t="s">
        <v>56</v>
      </c>
      <c r="I11" s="475"/>
      <c r="J11" s="475" t="s">
        <v>56</v>
      </c>
      <c r="K11" s="475" t="s">
        <v>56</v>
      </c>
      <c r="L11" s="475"/>
      <c r="M11" s="475" t="n">
        <v>360</v>
      </c>
      <c r="N11" s="475" t="n">
        <v>10.3</v>
      </c>
      <c r="O11" s="475"/>
      <c r="P11" s="475" t="s">
        <v>56</v>
      </c>
      <c r="Q11" s="475" t="s">
        <v>56</v>
      </c>
      <c r="R11" s="475"/>
      <c r="S11" s="475" t="s">
        <v>56</v>
      </c>
      <c r="T11" s="475"/>
      <c r="U11" s="488" t="n">
        <v>2801</v>
      </c>
      <c r="V11" s="487" t="n">
        <v>80.5</v>
      </c>
      <c r="W11" s="487"/>
      <c r="X11" s="475" t="s">
        <v>56</v>
      </c>
      <c r="Y11" s="475" t="s">
        <v>56</v>
      </c>
      <c r="Z11" s="475"/>
      <c r="AA11" s="474" t="n">
        <v>3479</v>
      </c>
      <c r="AB11" s="475" t="n">
        <v>100</v>
      </c>
    </row>
    <row r="12" customFormat="false" ht="12" hidden="false" customHeight="false" outlineLevel="0" collapsed="false">
      <c r="A12" s="113" t="s">
        <v>61</v>
      </c>
      <c r="B12" s="475" t="n">
        <v>87</v>
      </c>
      <c r="C12" s="487" t="n">
        <v>0.7</v>
      </c>
      <c r="D12" s="487"/>
      <c r="E12" s="488" t="n">
        <v>10993</v>
      </c>
      <c r="F12" s="487" t="n">
        <v>89</v>
      </c>
      <c r="G12" s="487"/>
      <c r="H12" s="475" t="s">
        <v>56</v>
      </c>
      <c r="I12" s="475"/>
      <c r="J12" s="475" t="s">
        <v>56</v>
      </c>
      <c r="K12" s="475" t="s">
        <v>56</v>
      </c>
      <c r="L12" s="475"/>
      <c r="M12" s="475" t="n">
        <v>193</v>
      </c>
      <c r="N12" s="475" t="n">
        <v>1.6</v>
      </c>
      <c r="O12" s="475"/>
      <c r="P12" s="475" t="n">
        <v>491</v>
      </c>
      <c r="Q12" s="487" t="n">
        <v>4</v>
      </c>
      <c r="R12" s="487"/>
      <c r="S12" s="475" t="s">
        <v>56</v>
      </c>
      <c r="T12" s="475"/>
      <c r="U12" s="475" t="n">
        <v>584</v>
      </c>
      <c r="V12" s="487" t="n">
        <v>4.7</v>
      </c>
      <c r="W12" s="487"/>
      <c r="X12" s="475" t="s">
        <v>56</v>
      </c>
      <c r="Y12" s="475" t="s">
        <v>56</v>
      </c>
      <c r="Z12" s="475"/>
      <c r="AA12" s="474" t="n">
        <v>12348</v>
      </c>
      <c r="AB12" s="475" t="n">
        <v>100</v>
      </c>
    </row>
    <row r="13" customFormat="false" ht="12" hidden="false" customHeight="false" outlineLevel="0" collapsed="false">
      <c r="A13" s="113" t="s">
        <v>62</v>
      </c>
      <c r="B13" s="475" t="s">
        <v>56</v>
      </c>
      <c r="C13" s="487" t="s">
        <v>56</v>
      </c>
      <c r="D13" s="487"/>
      <c r="E13" s="475" t="s">
        <v>56</v>
      </c>
      <c r="F13" s="487" t="s">
        <v>56</v>
      </c>
      <c r="G13" s="487"/>
      <c r="H13" s="475" t="s">
        <v>56</v>
      </c>
      <c r="I13" s="475"/>
      <c r="J13" s="475" t="s">
        <v>56</v>
      </c>
      <c r="K13" s="475" t="s">
        <v>56</v>
      </c>
      <c r="L13" s="475"/>
      <c r="M13" s="475" t="s">
        <v>56</v>
      </c>
      <c r="N13" s="475" t="s">
        <v>56</v>
      </c>
      <c r="O13" s="475"/>
      <c r="P13" s="475" t="s">
        <v>56</v>
      </c>
      <c r="Q13" s="475" t="s">
        <v>56</v>
      </c>
      <c r="R13" s="475"/>
      <c r="S13" s="475" t="s">
        <v>56</v>
      </c>
      <c r="T13" s="475"/>
      <c r="U13" s="475" t="s">
        <v>56</v>
      </c>
      <c r="V13" s="487" t="s">
        <v>56</v>
      </c>
      <c r="W13" s="487"/>
      <c r="X13" s="475" t="s">
        <v>56</v>
      </c>
      <c r="Y13" s="475" t="s">
        <v>56</v>
      </c>
      <c r="Z13" s="475"/>
      <c r="AA13" s="161" t="s">
        <v>56</v>
      </c>
      <c r="AB13" s="475" t="s">
        <v>56</v>
      </c>
    </row>
    <row r="14" customFormat="false" ht="12" hidden="false" customHeight="false" outlineLevel="0" collapsed="false">
      <c r="A14" s="113" t="s">
        <v>63</v>
      </c>
      <c r="B14" s="475" t="s">
        <v>56</v>
      </c>
      <c r="C14" s="487" t="s">
        <v>56</v>
      </c>
      <c r="D14" s="487"/>
      <c r="E14" s="475" t="s">
        <v>56</v>
      </c>
      <c r="F14" s="487" t="s">
        <v>56</v>
      </c>
      <c r="G14" s="487"/>
      <c r="H14" s="475" t="s">
        <v>56</v>
      </c>
      <c r="I14" s="475"/>
      <c r="J14" s="475" t="s">
        <v>56</v>
      </c>
      <c r="K14" s="475" t="s">
        <v>56</v>
      </c>
      <c r="L14" s="475"/>
      <c r="M14" s="475" t="s">
        <v>56</v>
      </c>
      <c r="N14" s="475" t="s">
        <v>56</v>
      </c>
      <c r="O14" s="475"/>
      <c r="P14" s="475" t="s">
        <v>56</v>
      </c>
      <c r="Q14" s="475" t="s">
        <v>56</v>
      </c>
      <c r="R14" s="475"/>
      <c r="S14" s="475" t="s">
        <v>56</v>
      </c>
      <c r="T14" s="475"/>
      <c r="U14" s="475" t="s">
        <v>56</v>
      </c>
      <c r="V14" s="487" t="s">
        <v>56</v>
      </c>
      <c r="W14" s="487"/>
      <c r="X14" s="475" t="s">
        <v>56</v>
      </c>
      <c r="Y14" s="475" t="s">
        <v>56</v>
      </c>
      <c r="Z14" s="475"/>
      <c r="AA14" s="161" t="s">
        <v>56</v>
      </c>
      <c r="AB14" s="475" t="s">
        <v>56</v>
      </c>
    </row>
    <row r="15" customFormat="false" ht="12" hidden="false" customHeight="false" outlineLevel="0" collapsed="false">
      <c r="A15" s="113" t="s">
        <v>64</v>
      </c>
      <c r="B15" s="488" t="n">
        <v>4506</v>
      </c>
      <c r="C15" s="487" t="n">
        <v>16.3</v>
      </c>
      <c r="D15" s="487"/>
      <c r="E15" s="488" t="n">
        <v>13387</v>
      </c>
      <c r="F15" s="487" t="n">
        <v>48.5</v>
      </c>
      <c r="G15" s="487"/>
      <c r="H15" s="475" t="s">
        <v>56</v>
      </c>
      <c r="I15" s="475"/>
      <c r="J15" s="475" t="s">
        <v>56</v>
      </c>
      <c r="K15" s="475" t="s">
        <v>56</v>
      </c>
      <c r="L15" s="475"/>
      <c r="M15" s="475" t="s">
        <v>56</v>
      </c>
      <c r="N15" s="475" t="s">
        <v>56</v>
      </c>
      <c r="O15" s="475"/>
      <c r="P15" s="475" t="s">
        <v>56</v>
      </c>
      <c r="Q15" s="475" t="s">
        <v>56</v>
      </c>
      <c r="R15" s="475"/>
      <c r="S15" s="475" t="s">
        <v>56</v>
      </c>
      <c r="T15" s="475"/>
      <c r="U15" s="488" t="n">
        <v>9684</v>
      </c>
      <c r="V15" s="487" t="n">
        <v>35.1</v>
      </c>
      <c r="W15" s="487"/>
      <c r="X15" s="475" t="s">
        <v>56</v>
      </c>
      <c r="Y15" s="475" t="s">
        <v>56</v>
      </c>
      <c r="Z15" s="475"/>
      <c r="AA15" s="474" t="n">
        <v>27577</v>
      </c>
      <c r="AB15" s="475" t="n">
        <v>100</v>
      </c>
    </row>
    <row r="16" customFormat="false" ht="12" hidden="false" customHeight="false" outlineLevel="0" collapsed="false">
      <c r="A16" s="113" t="s">
        <v>65</v>
      </c>
      <c r="B16" s="475" t="s">
        <v>56</v>
      </c>
      <c r="C16" s="487" t="s">
        <v>56</v>
      </c>
      <c r="D16" s="487"/>
      <c r="E16" s="475" t="s">
        <v>56</v>
      </c>
      <c r="F16" s="487" t="s">
        <v>56</v>
      </c>
      <c r="G16" s="487"/>
      <c r="H16" s="475" t="s">
        <v>56</v>
      </c>
      <c r="I16" s="475"/>
      <c r="J16" s="475" t="s">
        <v>56</v>
      </c>
      <c r="K16" s="475" t="s">
        <v>56</v>
      </c>
      <c r="L16" s="475"/>
      <c r="M16" s="475" t="s">
        <v>56</v>
      </c>
      <c r="N16" s="475" t="s">
        <v>56</v>
      </c>
      <c r="O16" s="475"/>
      <c r="P16" s="475" t="s">
        <v>56</v>
      </c>
      <c r="Q16" s="475" t="s">
        <v>56</v>
      </c>
      <c r="R16" s="475"/>
      <c r="S16" s="475" t="s">
        <v>56</v>
      </c>
      <c r="T16" s="475"/>
      <c r="U16" s="488" t="n">
        <v>2421</v>
      </c>
      <c r="V16" s="487" t="n">
        <v>100</v>
      </c>
      <c r="W16" s="487"/>
      <c r="X16" s="475" t="s">
        <v>56</v>
      </c>
      <c r="Y16" s="475" t="s">
        <v>56</v>
      </c>
      <c r="Z16" s="475"/>
      <c r="AA16" s="474" t="n">
        <v>2421</v>
      </c>
      <c r="AB16" s="475" t="n">
        <v>100</v>
      </c>
    </row>
    <row r="17" customFormat="false" ht="12" hidden="false" customHeight="false" outlineLevel="0" collapsed="false">
      <c r="A17" s="113" t="s">
        <v>66</v>
      </c>
      <c r="B17" s="475" t="s">
        <v>56</v>
      </c>
      <c r="C17" s="487" t="s">
        <v>56</v>
      </c>
      <c r="D17" s="487"/>
      <c r="E17" s="475" t="s">
        <v>56</v>
      </c>
      <c r="F17" s="487" t="s">
        <v>56</v>
      </c>
      <c r="G17" s="487"/>
      <c r="H17" s="475" t="s">
        <v>56</v>
      </c>
      <c r="I17" s="475"/>
      <c r="J17" s="475" t="s">
        <v>56</v>
      </c>
      <c r="K17" s="475" t="s">
        <v>56</v>
      </c>
      <c r="L17" s="475"/>
      <c r="M17" s="475" t="s">
        <v>56</v>
      </c>
      <c r="N17" s="475" t="s">
        <v>56</v>
      </c>
      <c r="O17" s="475"/>
      <c r="P17" s="475" t="s">
        <v>56</v>
      </c>
      <c r="Q17" s="475" t="s">
        <v>56</v>
      </c>
      <c r="R17" s="475"/>
      <c r="S17" s="475" t="s">
        <v>56</v>
      </c>
      <c r="T17" s="475"/>
      <c r="U17" s="475" t="s">
        <v>56</v>
      </c>
      <c r="V17" s="487" t="s">
        <v>56</v>
      </c>
      <c r="W17" s="487"/>
      <c r="X17" s="475" t="s">
        <v>56</v>
      </c>
      <c r="Y17" s="475" t="s">
        <v>56</v>
      </c>
      <c r="Z17" s="475"/>
      <c r="AA17" s="161" t="s">
        <v>56</v>
      </c>
      <c r="AB17" s="475" t="s">
        <v>56</v>
      </c>
    </row>
    <row r="18" customFormat="false" ht="12" hidden="false" customHeight="false" outlineLevel="0" collapsed="false">
      <c r="A18" s="113" t="s">
        <v>67</v>
      </c>
      <c r="B18" s="475" t="s">
        <v>56</v>
      </c>
      <c r="C18" s="487" t="s">
        <v>56</v>
      </c>
      <c r="D18" s="487"/>
      <c r="E18" s="488" t="n">
        <v>1625</v>
      </c>
      <c r="F18" s="487" t="n">
        <v>49.5</v>
      </c>
      <c r="G18" s="487"/>
      <c r="H18" s="475" t="s">
        <v>56</v>
      </c>
      <c r="I18" s="475"/>
      <c r="J18" s="475" t="n">
        <v>355</v>
      </c>
      <c r="K18" s="475" t="n">
        <v>10.8</v>
      </c>
      <c r="L18" s="475"/>
      <c r="M18" s="475" t="s">
        <v>56</v>
      </c>
      <c r="N18" s="475" t="s">
        <v>56</v>
      </c>
      <c r="O18" s="475"/>
      <c r="P18" s="475" t="s">
        <v>56</v>
      </c>
      <c r="Q18" s="475" t="s">
        <v>56</v>
      </c>
      <c r="R18" s="475"/>
      <c r="S18" s="475" t="s">
        <v>56</v>
      </c>
      <c r="T18" s="475"/>
      <c r="U18" s="488" t="n">
        <v>1304</v>
      </c>
      <c r="V18" s="487" t="n">
        <v>39.7</v>
      </c>
      <c r="W18" s="487"/>
      <c r="X18" s="475" t="s">
        <v>56</v>
      </c>
      <c r="Y18" s="475" t="s">
        <v>56</v>
      </c>
      <c r="Z18" s="475"/>
      <c r="AA18" s="474" t="n">
        <v>3284</v>
      </c>
      <c r="AB18" s="475" t="n">
        <v>100</v>
      </c>
    </row>
    <row r="19" customFormat="false" ht="12" hidden="false" customHeight="false" outlineLevel="0" collapsed="false">
      <c r="A19" s="113" t="s">
        <v>68</v>
      </c>
      <c r="B19" s="475" t="s">
        <v>56</v>
      </c>
      <c r="C19" s="487" t="s">
        <v>56</v>
      </c>
      <c r="D19" s="487"/>
      <c r="E19" s="488" t="n">
        <v>1073</v>
      </c>
      <c r="F19" s="487" t="n">
        <v>33.4</v>
      </c>
      <c r="G19" s="487"/>
      <c r="H19" s="475" t="s">
        <v>56</v>
      </c>
      <c r="I19" s="475"/>
      <c r="J19" s="475" t="s">
        <v>56</v>
      </c>
      <c r="K19" s="475" t="s">
        <v>56</v>
      </c>
      <c r="L19" s="475"/>
      <c r="M19" s="475" t="s">
        <v>56</v>
      </c>
      <c r="N19" s="475" t="s">
        <v>56</v>
      </c>
      <c r="O19" s="475"/>
      <c r="P19" s="475" t="s">
        <v>56</v>
      </c>
      <c r="Q19" s="475" t="s">
        <v>56</v>
      </c>
      <c r="R19" s="475"/>
      <c r="S19" s="475" t="s">
        <v>56</v>
      </c>
      <c r="T19" s="475"/>
      <c r="U19" s="488" t="n">
        <v>2119</v>
      </c>
      <c r="V19" s="487" t="n">
        <v>65.9</v>
      </c>
      <c r="W19" s="487"/>
      <c r="X19" s="475" t="n">
        <v>22</v>
      </c>
      <c r="Y19" s="475" t="n">
        <v>1.7</v>
      </c>
      <c r="Z19" s="475"/>
      <c r="AA19" s="474" t="n">
        <v>3214</v>
      </c>
      <c r="AB19" s="475" t="n">
        <v>100</v>
      </c>
    </row>
    <row r="20" customFormat="false" ht="12" hidden="false" customHeight="false" outlineLevel="0" collapsed="false">
      <c r="A20" s="113" t="s">
        <v>69</v>
      </c>
      <c r="B20" s="475" t="s">
        <v>56</v>
      </c>
      <c r="C20" s="487" t="s">
        <v>56</v>
      </c>
      <c r="D20" s="487"/>
      <c r="E20" s="488" t="n">
        <v>1005</v>
      </c>
      <c r="F20" s="487" t="n">
        <v>93.8</v>
      </c>
      <c r="G20" s="487"/>
      <c r="H20" s="475" t="s">
        <v>56</v>
      </c>
      <c r="I20" s="475"/>
      <c r="J20" s="475" t="s">
        <v>56</v>
      </c>
      <c r="K20" s="475" t="s">
        <v>56</v>
      </c>
      <c r="L20" s="475"/>
      <c r="M20" s="475" t="s">
        <v>56</v>
      </c>
      <c r="N20" s="475" t="s">
        <v>56</v>
      </c>
      <c r="O20" s="475"/>
      <c r="P20" s="475" t="s">
        <v>56</v>
      </c>
      <c r="Q20" s="475" t="s">
        <v>56</v>
      </c>
      <c r="R20" s="475"/>
      <c r="S20" s="475" t="s">
        <v>56</v>
      </c>
      <c r="T20" s="475"/>
      <c r="U20" s="475" t="n">
        <v>67</v>
      </c>
      <c r="V20" s="487" t="n">
        <v>6.3</v>
      </c>
      <c r="W20" s="487"/>
      <c r="X20" s="475" t="s">
        <v>56</v>
      </c>
      <c r="Y20" s="475" t="s">
        <v>56</v>
      </c>
      <c r="Z20" s="475"/>
      <c r="AA20" s="474" t="n">
        <v>1072</v>
      </c>
      <c r="AB20" s="475" t="n">
        <v>100</v>
      </c>
    </row>
    <row r="21" customFormat="false" ht="12" hidden="false" customHeight="false" outlineLevel="0" collapsed="false">
      <c r="A21" s="113" t="s">
        <v>70</v>
      </c>
      <c r="B21" s="475" t="s">
        <v>56</v>
      </c>
      <c r="C21" s="487" t="s">
        <v>56</v>
      </c>
      <c r="D21" s="487"/>
      <c r="E21" s="475" t="n">
        <v>278</v>
      </c>
      <c r="F21" s="487" t="n">
        <v>100</v>
      </c>
      <c r="G21" s="487"/>
      <c r="H21" s="475" t="s">
        <v>56</v>
      </c>
      <c r="I21" s="475"/>
      <c r="J21" s="475" t="s">
        <v>56</v>
      </c>
      <c r="K21" s="475" t="s">
        <v>56</v>
      </c>
      <c r="L21" s="475"/>
      <c r="M21" s="475" t="s">
        <v>56</v>
      </c>
      <c r="N21" s="475" t="s">
        <v>56</v>
      </c>
      <c r="O21" s="475"/>
      <c r="P21" s="475" t="s">
        <v>56</v>
      </c>
      <c r="Q21" s="475" t="s">
        <v>56</v>
      </c>
      <c r="R21" s="475"/>
      <c r="S21" s="475" t="s">
        <v>56</v>
      </c>
      <c r="T21" s="475"/>
      <c r="U21" s="475" t="s">
        <v>56</v>
      </c>
      <c r="V21" s="487" t="s">
        <v>56</v>
      </c>
      <c r="W21" s="487"/>
      <c r="X21" s="475" t="s">
        <v>56</v>
      </c>
      <c r="Y21" s="475" t="s">
        <v>56</v>
      </c>
      <c r="Z21" s="475"/>
      <c r="AA21" s="161" t="n">
        <v>278</v>
      </c>
      <c r="AB21" s="475" t="n">
        <v>100</v>
      </c>
    </row>
    <row r="22" customFormat="false" ht="12" hidden="false" customHeight="false" outlineLevel="0" collapsed="false">
      <c r="A22" s="113" t="s">
        <v>71</v>
      </c>
      <c r="B22" s="475" t="s">
        <v>56</v>
      </c>
      <c r="C22" s="487" t="s">
        <v>56</v>
      </c>
      <c r="D22" s="487"/>
      <c r="E22" s="475" t="n">
        <v>677</v>
      </c>
      <c r="F22" s="487" t="n">
        <v>6.1</v>
      </c>
      <c r="G22" s="487"/>
      <c r="H22" s="475" t="s">
        <v>56</v>
      </c>
      <c r="I22" s="475"/>
      <c r="J22" s="475" t="s">
        <v>56</v>
      </c>
      <c r="K22" s="475" t="s">
        <v>56</v>
      </c>
      <c r="L22" s="475"/>
      <c r="M22" s="475" t="s">
        <v>56</v>
      </c>
      <c r="N22" s="475" t="s">
        <v>56</v>
      </c>
      <c r="O22" s="475"/>
      <c r="P22" s="475" t="s">
        <v>56</v>
      </c>
      <c r="Q22" s="475" t="s">
        <v>56</v>
      </c>
      <c r="R22" s="475"/>
      <c r="S22" s="475" t="s">
        <v>56</v>
      </c>
      <c r="T22" s="475"/>
      <c r="U22" s="488" t="n">
        <v>10339</v>
      </c>
      <c r="V22" s="487" t="n">
        <v>93.9</v>
      </c>
      <c r="W22" s="487"/>
      <c r="X22" s="475" t="s">
        <v>56</v>
      </c>
      <c r="Y22" s="475" t="s">
        <v>56</v>
      </c>
      <c r="Z22" s="475"/>
      <c r="AA22" s="474" t="n">
        <v>11016</v>
      </c>
      <c r="AB22" s="475" t="n">
        <v>100</v>
      </c>
    </row>
    <row r="23" customFormat="false" ht="12" hidden="false" customHeight="false" outlineLevel="0" collapsed="false">
      <c r="A23" s="113" t="s">
        <v>72</v>
      </c>
      <c r="B23" s="475" t="s">
        <v>56</v>
      </c>
      <c r="C23" s="487" t="s">
        <v>56</v>
      </c>
      <c r="D23" s="487"/>
      <c r="E23" s="488" t="n">
        <v>1886</v>
      </c>
      <c r="F23" s="487" t="n">
        <v>84.2</v>
      </c>
      <c r="G23" s="487"/>
      <c r="H23" s="475" t="s">
        <v>56</v>
      </c>
      <c r="I23" s="475"/>
      <c r="J23" s="475" t="n">
        <v>217</v>
      </c>
      <c r="K23" s="475" t="n">
        <v>9.7</v>
      </c>
      <c r="L23" s="475"/>
      <c r="M23" s="475" t="s">
        <v>56</v>
      </c>
      <c r="N23" s="475" t="s">
        <v>56</v>
      </c>
      <c r="O23" s="475"/>
      <c r="P23" s="475" t="s">
        <v>56</v>
      </c>
      <c r="Q23" s="475" t="s">
        <v>56</v>
      </c>
      <c r="R23" s="475"/>
      <c r="S23" s="475" t="s">
        <v>56</v>
      </c>
      <c r="T23" s="475"/>
      <c r="U23" s="475" t="n">
        <v>136</v>
      </c>
      <c r="V23" s="487" t="n">
        <v>6.1</v>
      </c>
      <c r="W23" s="487"/>
      <c r="X23" s="475" t="s">
        <v>56</v>
      </c>
      <c r="Y23" s="475" t="s">
        <v>56</v>
      </c>
      <c r="Z23" s="475"/>
      <c r="AA23" s="474" t="n">
        <v>2239</v>
      </c>
      <c r="AB23" s="475" t="n">
        <v>100</v>
      </c>
    </row>
    <row r="24" customFormat="false" ht="12" hidden="false" customHeight="false" outlineLevel="0" collapsed="false">
      <c r="A24" s="113" t="s">
        <v>73</v>
      </c>
      <c r="B24" s="475" t="s">
        <v>56</v>
      </c>
      <c r="C24" s="487" t="s">
        <v>56</v>
      </c>
      <c r="D24" s="487"/>
      <c r="E24" s="475" t="n">
        <v>291</v>
      </c>
      <c r="F24" s="487" t="n">
        <v>100</v>
      </c>
      <c r="G24" s="487"/>
      <c r="H24" s="475" t="s">
        <v>56</v>
      </c>
      <c r="I24" s="475"/>
      <c r="J24" s="475" t="s">
        <v>56</v>
      </c>
      <c r="K24" s="475" t="s">
        <v>56</v>
      </c>
      <c r="L24" s="475"/>
      <c r="M24" s="475" t="s">
        <v>56</v>
      </c>
      <c r="N24" s="475" t="s">
        <v>56</v>
      </c>
      <c r="O24" s="475"/>
      <c r="P24" s="475" t="s">
        <v>56</v>
      </c>
      <c r="Q24" s="475" t="s">
        <v>56</v>
      </c>
      <c r="R24" s="475"/>
      <c r="S24" s="475" t="s">
        <v>56</v>
      </c>
      <c r="T24" s="475"/>
      <c r="U24" s="475" t="s">
        <v>56</v>
      </c>
      <c r="V24" s="487" t="s">
        <v>56</v>
      </c>
      <c r="W24" s="487"/>
      <c r="X24" s="475" t="s">
        <v>56</v>
      </c>
      <c r="Y24" s="475" t="s">
        <v>56</v>
      </c>
      <c r="Z24" s="475"/>
      <c r="AA24" s="161" t="n">
        <v>291</v>
      </c>
      <c r="AB24" s="475" t="n">
        <v>100</v>
      </c>
    </row>
    <row r="25" customFormat="false" ht="12" hidden="false" customHeight="false" outlineLevel="0" collapsed="false">
      <c r="A25" s="113" t="s">
        <v>74</v>
      </c>
      <c r="B25" s="475" t="s">
        <v>56</v>
      </c>
      <c r="C25" s="487" t="s">
        <v>56</v>
      </c>
      <c r="D25" s="487"/>
      <c r="E25" s="475" t="n">
        <v>477</v>
      </c>
      <c r="F25" s="487" t="n">
        <v>42.8</v>
      </c>
      <c r="G25" s="487"/>
      <c r="H25" s="475" t="s">
        <v>56</v>
      </c>
      <c r="I25" s="475"/>
      <c r="J25" s="475" t="s">
        <v>56</v>
      </c>
      <c r="K25" s="475" t="s">
        <v>56</v>
      </c>
      <c r="L25" s="475"/>
      <c r="M25" s="475" t="s">
        <v>56</v>
      </c>
      <c r="N25" s="475" t="s">
        <v>56</v>
      </c>
      <c r="O25" s="475"/>
      <c r="P25" s="475" t="s">
        <v>56</v>
      </c>
      <c r="Q25" s="475" t="s">
        <v>56</v>
      </c>
      <c r="R25" s="475"/>
      <c r="S25" s="475" t="s">
        <v>56</v>
      </c>
      <c r="T25" s="475"/>
      <c r="U25" s="475" t="n">
        <v>637</v>
      </c>
      <c r="V25" s="487" t="n">
        <v>57.2</v>
      </c>
      <c r="W25" s="487"/>
      <c r="X25" s="475" t="s">
        <v>56</v>
      </c>
      <c r="Y25" s="475" t="s">
        <v>56</v>
      </c>
      <c r="Z25" s="475"/>
      <c r="AA25" s="474" t="n">
        <v>1114</v>
      </c>
      <c r="AB25" s="475" t="n">
        <v>100</v>
      </c>
    </row>
    <row r="26" customFormat="false" ht="12" hidden="false" customHeight="false" outlineLevel="0" collapsed="false">
      <c r="A26" s="113" t="s">
        <v>75</v>
      </c>
      <c r="B26" s="475" t="n">
        <v>264</v>
      </c>
      <c r="C26" s="487" t="n">
        <v>11.1</v>
      </c>
      <c r="D26" s="487"/>
      <c r="E26" s="488" t="n">
        <v>2106</v>
      </c>
      <c r="F26" s="487" t="n">
        <v>88.6</v>
      </c>
      <c r="G26" s="487"/>
      <c r="H26" s="475" t="s">
        <v>56</v>
      </c>
      <c r="I26" s="475"/>
      <c r="J26" s="475" t="s">
        <v>56</v>
      </c>
      <c r="K26" s="475" t="s">
        <v>56</v>
      </c>
      <c r="L26" s="475"/>
      <c r="M26" s="475" t="s">
        <v>56</v>
      </c>
      <c r="N26" s="475" t="s">
        <v>56</v>
      </c>
      <c r="O26" s="475"/>
      <c r="P26" s="475" t="s">
        <v>56</v>
      </c>
      <c r="Q26" s="475" t="s">
        <v>56</v>
      </c>
      <c r="R26" s="475"/>
      <c r="S26" s="475" t="s">
        <v>56</v>
      </c>
      <c r="T26" s="475"/>
      <c r="U26" s="475" t="n">
        <v>7</v>
      </c>
      <c r="V26" s="487" t="n">
        <v>0.3</v>
      </c>
      <c r="W26" s="487"/>
      <c r="X26" s="475" t="s">
        <v>56</v>
      </c>
      <c r="Y26" s="475" t="s">
        <v>56</v>
      </c>
      <c r="Z26" s="475"/>
      <c r="AA26" s="474" t="n">
        <v>2377</v>
      </c>
      <c r="AB26" s="475" t="n">
        <v>100</v>
      </c>
    </row>
    <row r="27" customFormat="false" ht="12" hidden="false" customHeight="false" outlineLevel="0" collapsed="false">
      <c r="A27" s="113" t="s">
        <v>76</v>
      </c>
      <c r="B27" s="475" t="s">
        <v>56</v>
      </c>
      <c r="C27" s="487" t="s">
        <v>56</v>
      </c>
      <c r="D27" s="487"/>
      <c r="E27" s="475" t="s">
        <v>56</v>
      </c>
      <c r="F27" s="487" t="s">
        <v>56</v>
      </c>
      <c r="G27" s="487"/>
      <c r="H27" s="475" t="s">
        <v>56</v>
      </c>
      <c r="I27" s="475"/>
      <c r="J27" s="475" t="s">
        <v>56</v>
      </c>
      <c r="K27" s="475" t="s">
        <v>56</v>
      </c>
      <c r="L27" s="475"/>
      <c r="M27" s="475" t="s">
        <v>56</v>
      </c>
      <c r="N27" s="475" t="s">
        <v>56</v>
      </c>
      <c r="O27" s="475"/>
      <c r="P27" s="475" t="s">
        <v>56</v>
      </c>
      <c r="Q27" s="475" t="s">
        <v>56</v>
      </c>
      <c r="R27" s="475"/>
      <c r="S27" s="475" t="s">
        <v>56</v>
      </c>
      <c r="T27" s="475"/>
      <c r="U27" s="475" t="n">
        <v>716</v>
      </c>
      <c r="V27" s="487" t="n">
        <v>100</v>
      </c>
      <c r="W27" s="487"/>
      <c r="X27" s="475" t="s">
        <v>56</v>
      </c>
      <c r="Y27" s="475" t="s">
        <v>56</v>
      </c>
      <c r="Z27" s="475"/>
      <c r="AA27" s="161" t="n">
        <v>716</v>
      </c>
      <c r="AB27" s="475" t="n">
        <v>100</v>
      </c>
    </row>
    <row r="28" customFormat="false" ht="12" hidden="false" customHeight="false" outlineLevel="0" collapsed="false">
      <c r="A28" s="113"/>
      <c r="B28" s="475"/>
      <c r="C28" s="487"/>
      <c r="D28" s="487"/>
      <c r="E28" s="475"/>
      <c r="F28" s="487"/>
      <c r="G28" s="487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87"/>
      <c r="W28" s="487"/>
      <c r="X28" s="475"/>
      <c r="Y28" s="475"/>
      <c r="Z28" s="475"/>
      <c r="AA28" s="161"/>
      <c r="AB28" s="475"/>
    </row>
    <row r="29" customFormat="false" ht="12" hidden="false" customHeight="false" outlineLevel="0" collapsed="false">
      <c r="A29" s="422" t="s">
        <v>77</v>
      </c>
      <c r="B29" s="490" t="n">
        <f aca="false">SUM(B7:B27)</f>
        <v>8785</v>
      </c>
      <c r="C29" s="491" t="n">
        <v>9.3</v>
      </c>
      <c r="D29" s="491"/>
      <c r="E29" s="490" t="n">
        <f aca="false">SUM(E7:E27)</f>
        <v>38525</v>
      </c>
      <c r="F29" s="491" t="n">
        <v>40.9</v>
      </c>
      <c r="G29" s="491"/>
      <c r="H29" s="492" t="s">
        <v>56</v>
      </c>
      <c r="I29" s="492"/>
      <c r="J29" s="490" t="n">
        <f aca="false">SUM(J7:J27)</f>
        <v>4670</v>
      </c>
      <c r="K29" s="491" t="n">
        <v>5</v>
      </c>
      <c r="L29" s="491"/>
      <c r="M29" s="490" t="n">
        <f aca="false">SUM(M7:M27)</f>
        <v>1065</v>
      </c>
      <c r="N29" s="492" t="n">
        <v>1.1</v>
      </c>
      <c r="O29" s="492"/>
      <c r="P29" s="490" t="n">
        <f aca="false">SUM(P7:P27)</f>
        <v>721</v>
      </c>
      <c r="Q29" s="492" t="n">
        <v>0.8</v>
      </c>
      <c r="R29" s="492"/>
      <c r="S29" s="492" t="s">
        <v>56</v>
      </c>
      <c r="T29" s="492"/>
      <c r="U29" s="490" t="n">
        <f aca="false">SUM(U7:U27)</f>
        <v>40425</v>
      </c>
      <c r="V29" s="491" t="n">
        <v>42.9</v>
      </c>
      <c r="W29" s="491"/>
      <c r="X29" s="490" t="n">
        <f aca="false">SUM(X7:X27)</f>
        <v>22</v>
      </c>
      <c r="Y29" s="492" t="s">
        <v>56</v>
      </c>
      <c r="Z29" s="492"/>
      <c r="AA29" s="490" t="n">
        <f aca="false">SUM(AA7:AA27)</f>
        <v>94273</v>
      </c>
      <c r="AB29" s="492" t="n">
        <v>100</v>
      </c>
    </row>
  </sheetData>
  <mergeCells count="9">
    <mergeCell ref="A4:A5"/>
    <mergeCell ref="B4:C4"/>
    <mergeCell ref="E4:F4"/>
    <mergeCell ref="J4:K4"/>
    <mergeCell ref="M4:N4"/>
    <mergeCell ref="P4:Q4"/>
    <mergeCell ref="U4:V4"/>
    <mergeCell ref="X4:Y4"/>
    <mergeCell ref="AA4:AB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1.7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1.7"/>
    <col collapsed="false" customWidth="true" hidden="false" outlineLevel="0" max="8" min="8" style="0" width="10.28"/>
    <col collapsed="false" customWidth="true" hidden="false" outlineLevel="0" max="9" min="9" style="513" width="9.41"/>
    <col collapsed="false" customWidth="true" hidden="false" outlineLevel="0" max="10" min="10" style="513" width="1.7"/>
    <col collapsed="false" customWidth="true" hidden="false" outlineLevel="0" max="11" min="11" style="0" width="8.14"/>
    <col collapsed="false" customWidth="true" hidden="false" outlineLevel="0" max="12" min="12" style="513" width="8.28"/>
    <col collapsed="false" customWidth="true" hidden="false" outlineLevel="0" max="13" min="13" style="513" width="1.7"/>
    <col collapsed="false" customWidth="true" hidden="false" outlineLevel="0" max="14" min="14" style="0" width="11.56"/>
    <col collapsed="false" customWidth="true" hidden="false" outlineLevel="0" max="15" min="15" style="0" width="5.28"/>
    <col collapsed="false" customWidth="false" hidden="true" outlineLevel="0" max="17" min="16" style="0" width="9.06"/>
  </cols>
  <sheetData>
    <row r="1" s="444" customFormat="true" ht="12.75" hidden="false" customHeight="false" outlineLevel="0" collapsed="false">
      <c r="I1" s="514"/>
      <c r="J1" s="514"/>
      <c r="L1" s="514"/>
      <c r="M1" s="514"/>
    </row>
    <row r="2" s="444" customFormat="true" ht="12.75" hidden="false" customHeight="false" outlineLevel="0" collapsed="false">
      <c r="A2" s="240" t="s">
        <v>908</v>
      </c>
      <c r="I2" s="514"/>
      <c r="J2" s="514"/>
      <c r="L2" s="514"/>
      <c r="M2" s="514"/>
    </row>
    <row r="3" s="444" customFormat="true" ht="12.75" hidden="false" customHeight="false" outlineLevel="0" collapsed="false">
      <c r="I3" s="514"/>
      <c r="J3" s="514"/>
      <c r="L3" s="514"/>
      <c r="M3" s="514"/>
    </row>
    <row r="4" customFormat="false" ht="20.25" hidden="false" customHeight="true" outlineLevel="0" collapsed="false">
      <c r="A4" s="494" t="s">
        <v>50</v>
      </c>
      <c r="B4" s="515" t="s">
        <v>30</v>
      </c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5"/>
    </row>
    <row r="5" customFormat="false" ht="12.75" hidden="false" customHeight="true" outlineLevel="0" collapsed="false">
      <c r="A5" s="494"/>
      <c r="B5" s="516" t="s">
        <v>31</v>
      </c>
      <c r="C5" s="516"/>
      <c r="D5" s="516"/>
      <c r="E5" s="516"/>
      <c r="F5" s="516"/>
      <c r="G5" s="516"/>
      <c r="H5" s="516"/>
      <c r="I5" s="516"/>
      <c r="J5" s="516"/>
      <c r="K5" s="517" t="s">
        <v>100</v>
      </c>
      <c r="L5" s="517"/>
      <c r="M5" s="518"/>
      <c r="N5" s="517" t="s">
        <v>23</v>
      </c>
      <c r="O5" s="517"/>
    </row>
    <row r="6" customFormat="false" ht="15.75" hidden="false" customHeight="true" outlineLevel="0" collapsed="false">
      <c r="A6" s="494"/>
      <c r="B6" s="515" t="s">
        <v>909</v>
      </c>
      <c r="C6" s="515"/>
      <c r="D6" s="495"/>
      <c r="E6" s="515" t="s">
        <v>910</v>
      </c>
      <c r="F6" s="515"/>
      <c r="G6" s="495"/>
      <c r="H6" s="515" t="s">
        <v>16</v>
      </c>
      <c r="I6" s="515"/>
      <c r="J6" s="519"/>
      <c r="K6" s="519" t="s">
        <v>103</v>
      </c>
      <c r="L6" s="519"/>
      <c r="M6" s="519"/>
      <c r="N6" s="520" t="s">
        <v>104</v>
      </c>
      <c r="O6" s="520"/>
    </row>
    <row r="7" customFormat="false" ht="12.75" hidden="false" customHeight="false" outlineLevel="0" collapsed="false">
      <c r="A7" s="459"/>
      <c r="B7" s="502" t="s">
        <v>33</v>
      </c>
      <c r="C7" s="502" t="s">
        <v>34</v>
      </c>
      <c r="D7" s="502"/>
      <c r="E7" s="502" t="s">
        <v>33</v>
      </c>
      <c r="F7" s="502" t="s">
        <v>34</v>
      </c>
      <c r="G7" s="502"/>
      <c r="H7" s="502" t="s">
        <v>33</v>
      </c>
      <c r="I7" s="503" t="s">
        <v>34</v>
      </c>
      <c r="J7" s="503"/>
      <c r="K7" s="502" t="s">
        <v>33</v>
      </c>
      <c r="L7" s="503" t="s">
        <v>34</v>
      </c>
      <c r="M7" s="503"/>
      <c r="N7" s="502" t="s">
        <v>33</v>
      </c>
      <c r="O7" s="502" t="s">
        <v>34</v>
      </c>
    </row>
    <row r="8" customFormat="false" ht="11.25" hidden="false" customHeight="true" outlineLevel="0" collapsed="false">
      <c r="A8" s="459"/>
      <c r="B8" s="502"/>
      <c r="C8" s="502"/>
      <c r="D8" s="502"/>
      <c r="E8" s="502"/>
      <c r="F8" s="502"/>
      <c r="G8" s="502"/>
      <c r="H8" s="502"/>
      <c r="I8" s="503"/>
      <c r="J8" s="503"/>
      <c r="K8" s="502"/>
      <c r="L8" s="503"/>
      <c r="M8" s="503"/>
      <c r="N8" s="502"/>
      <c r="O8" s="502"/>
    </row>
    <row r="9" customFormat="false" ht="12.75" hidden="false" customHeight="false" outlineLevel="0" collapsed="false">
      <c r="A9" s="113" t="s">
        <v>54</v>
      </c>
      <c r="B9" s="521" t="n">
        <v>26695</v>
      </c>
      <c r="C9" s="502" t="n">
        <v>94.1</v>
      </c>
      <c r="D9" s="502"/>
      <c r="E9" s="521" t="n">
        <v>1688</v>
      </c>
      <c r="F9" s="502" t="n">
        <v>5.9</v>
      </c>
      <c r="G9" s="502"/>
      <c r="H9" s="522" t="n">
        <v>28383</v>
      </c>
      <c r="I9" s="503" t="n">
        <v>92</v>
      </c>
      <c r="J9" s="522"/>
      <c r="K9" s="504" t="n">
        <v>2464</v>
      </c>
      <c r="L9" s="523" t="n">
        <v>8</v>
      </c>
      <c r="M9" s="504"/>
      <c r="N9" s="504" t="n">
        <v>30847</v>
      </c>
      <c r="O9" s="504" t="n">
        <v>100</v>
      </c>
    </row>
    <row r="10" customFormat="false" ht="12.75" hidden="false" customHeight="false" outlineLevel="0" collapsed="false">
      <c r="A10" s="113" t="s">
        <v>55</v>
      </c>
      <c r="B10" s="524" t="s">
        <v>56</v>
      </c>
      <c r="C10" s="524" t="s">
        <v>56</v>
      </c>
      <c r="D10" s="524"/>
      <c r="E10" s="524" t="s">
        <v>56</v>
      </c>
      <c r="F10" s="524" t="s">
        <v>56</v>
      </c>
      <c r="G10" s="524"/>
      <c r="H10" s="524" t="s">
        <v>56</v>
      </c>
      <c r="I10" s="524" t="s">
        <v>56</v>
      </c>
      <c r="J10" s="525"/>
      <c r="K10" s="524" t="s">
        <v>56</v>
      </c>
      <c r="L10" s="524" t="s">
        <v>56</v>
      </c>
      <c r="M10" s="526"/>
      <c r="N10" s="524" t="s">
        <v>56</v>
      </c>
      <c r="O10" s="524" t="s">
        <v>56</v>
      </c>
    </row>
    <row r="11" customFormat="false" ht="12.75" hidden="false" customHeight="false" outlineLevel="0" collapsed="false">
      <c r="A11" s="113" t="s">
        <v>58</v>
      </c>
      <c r="B11" s="521" t="n">
        <v>81616</v>
      </c>
      <c r="C11" s="502" t="n">
        <v>97.3</v>
      </c>
      <c r="D11" s="502"/>
      <c r="E11" s="521" t="n">
        <v>2245</v>
      </c>
      <c r="F11" s="502" t="n">
        <v>2.7</v>
      </c>
      <c r="G11" s="502"/>
      <c r="H11" s="522" t="n">
        <v>83861</v>
      </c>
      <c r="I11" s="503" t="n">
        <v>85.9</v>
      </c>
      <c r="J11" s="522"/>
      <c r="K11" s="504" t="n">
        <v>13758</v>
      </c>
      <c r="L11" s="523" t="n">
        <v>14.1</v>
      </c>
      <c r="M11" s="504"/>
      <c r="N11" s="504" t="n">
        <v>97619</v>
      </c>
      <c r="O11" s="504" t="n">
        <v>100</v>
      </c>
    </row>
    <row r="12" customFormat="false" ht="12.75" hidden="false" customHeight="false" outlineLevel="0" collapsed="false">
      <c r="A12" s="113" t="s">
        <v>59</v>
      </c>
      <c r="B12" s="521" t="n">
        <v>1782</v>
      </c>
      <c r="C12" s="502" t="n">
        <v>96.3</v>
      </c>
      <c r="D12" s="502"/>
      <c r="E12" s="502" t="n">
        <v>69</v>
      </c>
      <c r="F12" s="502" t="n">
        <v>3.7</v>
      </c>
      <c r="G12" s="502"/>
      <c r="H12" s="522" t="n">
        <v>1851</v>
      </c>
      <c r="I12" s="503" t="n">
        <v>99.1</v>
      </c>
      <c r="J12" s="522"/>
      <c r="K12" s="504" t="n">
        <v>17</v>
      </c>
      <c r="L12" s="523" t="n">
        <v>0.9</v>
      </c>
      <c r="M12" s="504"/>
      <c r="N12" s="504" t="n">
        <v>1868</v>
      </c>
      <c r="O12" s="504" t="n">
        <v>100</v>
      </c>
    </row>
    <row r="13" customFormat="false" ht="12.75" hidden="false" customHeight="false" outlineLevel="0" collapsed="false">
      <c r="A13" s="113" t="s">
        <v>60</v>
      </c>
      <c r="B13" s="521" t="n">
        <v>5698</v>
      </c>
      <c r="C13" s="502" t="n">
        <v>98.3</v>
      </c>
      <c r="D13" s="502"/>
      <c r="E13" s="502" t="n">
        <v>96</v>
      </c>
      <c r="F13" s="502" t="n">
        <v>1.7</v>
      </c>
      <c r="G13" s="502"/>
      <c r="H13" s="522" t="n">
        <v>5794</v>
      </c>
      <c r="I13" s="503" t="n">
        <v>84.1</v>
      </c>
      <c r="J13" s="522"/>
      <c r="K13" s="504" t="n">
        <v>1097</v>
      </c>
      <c r="L13" s="523" t="n">
        <v>15.9</v>
      </c>
      <c r="M13" s="504"/>
      <c r="N13" s="504" t="n">
        <v>6891</v>
      </c>
      <c r="O13" s="504" t="n">
        <v>100</v>
      </c>
    </row>
    <row r="14" customFormat="false" ht="12.75" hidden="false" customHeight="false" outlineLevel="0" collapsed="false">
      <c r="A14" s="113" t="s">
        <v>61</v>
      </c>
      <c r="B14" s="521" t="n">
        <v>19513</v>
      </c>
      <c r="C14" s="502" t="n">
        <v>95.2</v>
      </c>
      <c r="D14" s="502"/>
      <c r="E14" s="502" t="n">
        <v>994</v>
      </c>
      <c r="F14" s="502" t="n">
        <v>4.8</v>
      </c>
      <c r="G14" s="502"/>
      <c r="H14" s="522" t="n">
        <v>20507</v>
      </c>
      <c r="I14" s="503" t="n">
        <v>85</v>
      </c>
      <c r="J14" s="522"/>
      <c r="K14" s="504" t="n">
        <v>3624</v>
      </c>
      <c r="L14" s="523" t="n">
        <v>15</v>
      </c>
      <c r="M14" s="504"/>
      <c r="N14" s="504" t="n">
        <v>24131</v>
      </c>
      <c r="O14" s="504" t="n">
        <v>100</v>
      </c>
    </row>
    <row r="15" customFormat="false" ht="12.75" hidden="false" customHeight="false" outlineLevel="0" collapsed="false">
      <c r="A15" s="113" t="s">
        <v>62</v>
      </c>
      <c r="B15" s="521" t="n">
        <v>2660</v>
      </c>
      <c r="C15" s="502" t="n">
        <v>91.9</v>
      </c>
      <c r="D15" s="502"/>
      <c r="E15" s="502" t="n">
        <v>236</v>
      </c>
      <c r="F15" s="502" t="n">
        <v>8.1</v>
      </c>
      <c r="G15" s="502"/>
      <c r="H15" s="522" t="n">
        <v>2896</v>
      </c>
      <c r="I15" s="503" t="n">
        <v>95.2</v>
      </c>
      <c r="J15" s="522"/>
      <c r="K15" s="504" t="n">
        <v>145</v>
      </c>
      <c r="L15" s="523" t="n">
        <v>4.8</v>
      </c>
      <c r="M15" s="504"/>
      <c r="N15" s="504" t="n">
        <v>3041</v>
      </c>
      <c r="O15" s="504" t="n">
        <v>100</v>
      </c>
    </row>
    <row r="16" customFormat="false" ht="12.75" hidden="false" customHeight="false" outlineLevel="0" collapsed="false">
      <c r="A16" s="113" t="s">
        <v>63</v>
      </c>
      <c r="B16" s="521" t="n">
        <v>6462</v>
      </c>
      <c r="C16" s="502" t="n">
        <v>96.8</v>
      </c>
      <c r="D16" s="502"/>
      <c r="E16" s="502" t="n">
        <v>211</v>
      </c>
      <c r="F16" s="502" t="n">
        <v>3.2</v>
      </c>
      <c r="G16" s="502"/>
      <c r="H16" s="522" t="n">
        <v>6673</v>
      </c>
      <c r="I16" s="503" t="n">
        <v>78.9</v>
      </c>
      <c r="J16" s="522"/>
      <c r="K16" s="504" t="n">
        <v>1781</v>
      </c>
      <c r="L16" s="523" t="n">
        <v>21.1</v>
      </c>
      <c r="M16" s="504"/>
      <c r="N16" s="504" t="n">
        <v>8454</v>
      </c>
      <c r="O16" s="504" t="n">
        <v>100</v>
      </c>
    </row>
    <row r="17" customFormat="false" ht="12.75" hidden="false" customHeight="false" outlineLevel="0" collapsed="false">
      <c r="A17" s="113" t="s">
        <v>64</v>
      </c>
      <c r="B17" s="521" t="n">
        <v>12715</v>
      </c>
      <c r="C17" s="502" t="n">
        <v>90.6</v>
      </c>
      <c r="D17" s="502"/>
      <c r="E17" s="521" t="n">
        <v>1313</v>
      </c>
      <c r="F17" s="502" t="n">
        <v>9.4</v>
      </c>
      <c r="G17" s="502"/>
      <c r="H17" s="522" t="n">
        <v>14028</v>
      </c>
      <c r="I17" s="503" t="n">
        <v>79.8</v>
      </c>
      <c r="J17" s="522"/>
      <c r="K17" s="504" t="n">
        <v>3557</v>
      </c>
      <c r="L17" s="523" t="n">
        <v>20.2</v>
      </c>
      <c r="M17" s="504"/>
      <c r="N17" s="504" t="n">
        <v>17585</v>
      </c>
      <c r="O17" s="504" t="n">
        <v>100</v>
      </c>
    </row>
    <row r="18" customFormat="false" ht="12.75" hidden="false" customHeight="false" outlineLevel="0" collapsed="false">
      <c r="A18" s="113" t="s">
        <v>65</v>
      </c>
      <c r="B18" s="521" t="n">
        <v>9260</v>
      </c>
      <c r="C18" s="502" t="n">
        <v>96.9</v>
      </c>
      <c r="D18" s="502"/>
      <c r="E18" s="502" t="n">
        <v>296</v>
      </c>
      <c r="F18" s="502" t="n">
        <v>3.1</v>
      </c>
      <c r="G18" s="502"/>
      <c r="H18" s="522" t="n">
        <v>9556</v>
      </c>
      <c r="I18" s="503" t="n">
        <v>86.6</v>
      </c>
      <c r="J18" s="522"/>
      <c r="K18" s="504" t="n">
        <v>1474</v>
      </c>
      <c r="L18" s="523" t="n">
        <v>13.4</v>
      </c>
      <c r="M18" s="504"/>
      <c r="N18" s="504" t="n">
        <v>11030</v>
      </c>
      <c r="O18" s="504" t="n">
        <v>100</v>
      </c>
    </row>
    <row r="19" customFormat="false" ht="12.75" hidden="false" customHeight="false" outlineLevel="0" collapsed="false">
      <c r="A19" s="113" t="s">
        <v>66</v>
      </c>
      <c r="B19" s="521" t="n">
        <v>2033</v>
      </c>
      <c r="C19" s="502" t="n">
        <v>93.2</v>
      </c>
      <c r="D19" s="502"/>
      <c r="E19" s="502" t="n">
        <v>148</v>
      </c>
      <c r="F19" s="502" t="n">
        <v>6.8</v>
      </c>
      <c r="G19" s="502"/>
      <c r="H19" s="522" t="n">
        <v>2181</v>
      </c>
      <c r="I19" s="503" t="n">
        <v>53.6</v>
      </c>
      <c r="J19" s="522"/>
      <c r="K19" s="504" t="n">
        <v>1887</v>
      </c>
      <c r="L19" s="523" t="n">
        <v>46.4</v>
      </c>
      <c r="M19" s="504"/>
      <c r="N19" s="504" t="n">
        <v>4068</v>
      </c>
      <c r="O19" s="504" t="n">
        <v>100</v>
      </c>
    </row>
    <row r="20" customFormat="false" ht="12.75" hidden="false" customHeight="false" outlineLevel="0" collapsed="false">
      <c r="A20" s="113" t="s">
        <v>67</v>
      </c>
      <c r="B20" s="521" t="n">
        <v>1774</v>
      </c>
      <c r="C20" s="502" t="n">
        <v>84.1</v>
      </c>
      <c r="D20" s="502"/>
      <c r="E20" s="502" t="n">
        <v>335</v>
      </c>
      <c r="F20" s="502" t="n">
        <v>15.9</v>
      </c>
      <c r="G20" s="502"/>
      <c r="H20" s="522" t="n">
        <v>2109</v>
      </c>
      <c r="I20" s="503" t="n">
        <v>85.1</v>
      </c>
      <c r="J20" s="522"/>
      <c r="K20" s="504" t="n">
        <v>370</v>
      </c>
      <c r="L20" s="523" t="n">
        <v>14.9</v>
      </c>
      <c r="M20" s="504"/>
      <c r="N20" s="504" t="n">
        <v>2479</v>
      </c>
      <c r="O20" s="504" t="n">
        <v>100</v>
      </c>
    </row>
    <row r="21" customFormat="false" ht="12.75" hidden="false" customHeight="false" outlineLevel="0" collapsed="false">
      <c r="A21" s="113" t="s">
        <v>68</v>
      </c>
      <c r="B21" s="521" t="n">
        <v>24414</v>
      </c>
      <c r="C21" s="502" t="n">
        <v>80.3</v>
      </c>
      <c r="D21" s="502"/>
      <c r="E21" s="521" t="n">
        <v>6000</v>
      </c>
      <c r="F21" s="502" t="n">
        <v>19.7</v>
      </c>
      <c r="G21" s="502"/>
      <c r="H21" s="522" t="n">
        <v>30414</v>
      </c>
      <c r="I21" s="503" t="n">
        <v>67.2</v>
      </c>
      <c r="J21" s="522"/>
      <c r="K21" s="504" t="n">
        <v>14844</v>
      </c>
      <c r="L21" s="523" t="n">
        <v>32.8</v>
      </c>
      <c r="M21" s="504"/>
      <c r="N21" s="504" t="n">
        <v>45258</v>
      </c>
      <c r="O21" s="504" t="n">
        <v>100</v>
      </c>
    </row>
    <row r="22" customFormat="false" ht="12.75" hidden="false" customHeight="false" outlineLevel="0" collapsed="false">
      <c r="A22" s="113" t="s">
        <v>69</v>
      </c>
      <c r="B22" s="521" t="n">
        <v>14821</v>
      </c>
      <c r="C22" s="502" t="n">
        <v>98.6</v>
      </c>
      <c r="D22" s="502"/>
      <c r="E22" s="502" t="n">
        <v>213</v>
      </c>
      <c r="F22" s="502" t="n">
        <v>1.4</v>
      </c>
      <c r="G22" s="502"/>
      <c r="H22" s="522" t="n">
        <v>15034</v>
      </c>
      <c r="I22" s="503" t="n">
        <v>94.5</v>
      </c>
      <c r="J22" s="522"/>
      <c r="K22" s="504" t="n">
        <v>870</v>
      </c>
      <c r="L22" s="523" t="n">
        <v>5.5</v>
      </c>
      <c r="M22" s="504"/>
      <c r="N22" s="504" t="n">
        <v>15904</v>
      </c>
      <c r="O22" s="504" t="n">
        <v>100</v>
      </c>
    </row>
    <row r="23" customFormat="false" ht="12.75" hidden="false" customHeight="false" outlineLevel="0" collapsed="false">
      <c r="A23" s="113" t="s">
        <v>70</v>
      </c>
      <c r="B23" s="521" t="n">
        <v>1019</v>
      </c>
      <c r="C23" s="502" t="n">
        <v>86.4</v>
      </c>
      <c r="D23" s="502"/>
      <c r="E23" s="502" t="n">
        <v>161</v>
      </c>
      <c r="F23" s="502" t="n">
        <v>13.6</v>
      </c>
      <c r="G23" s="502"/>
      <c r="H23" s="522" t="n">
        <v>1180</v>
      </c>
      <c r="I23" s="503" t="n">
        <v>88.6</v>
      </c>
      <c r="J23" s="522"/>
      <c r="K23" s="504" t="n">
        <v>152</v>
      </c>
      <c r="L23" s="523" t="n">
        <v>11.4</v>
      </c>
      <c r="M23" s="504"/>
      <c r="N23" s="504" t="n">
        <v>1332</v>
      </c>
      <c r="O23" s="504" t="n">
        <v>100</v>
      </c>
    </row>
    <row r="24" customFormat="false" ht="12.75" hidden="false" customHeight="false" outlineLevel="0" collapsed="false">
      <c r="A24" s="113" t="s">
        <v>71</v>
      </c>
      <c r="B24" s="521" t="n">
        <v>11481</v>
      </c>
      <c r="C24" s="502" t="n">
        <v>90.9</v>
      </c>
      <c r="D24" s="502"/>
      <c r="E24" s="521" t="n">
        <v>1155</v>
      </c>
      <c r="F24" s="502" t="n">
        <v>9.1</v>
      </c>
      <c r="G24" s="502"/>
      <c r="H24" s="522" t="n">
        <v>12636</v>
      </c>
      <c r="I24" s="503" t="n">
        <v>83.3</v>
      </c>
      <c r="J24" s="522"/>
      <c r="K24" s="504" t="n">
        <v>2527</v>
      </c>
      <c r="L24" s="523" t="n">
        <v>16.7</v>
      </c>
      <c r="M24" s="504"/>
      <c r="N24" s="504" t="n">
        <v>15163</v>
      </c>
      <c r="O24" s="504" t="n">
        <v>100</v>
      </c>
    </row>
    <row r="25" customFormat="false" ht="12.75" hidden="false" customHeight="false" outlineLevel="0" collapsed="false">
      <c r="A25" s="113" t="s">
        <v>72</v>
      </c>
      <c r="B25" s="521" t="n">
        <v>10075</v>
      </c>
      <c r="C25" s="502" t="n">
        <v>97.4</v>
      </c>
      <c r="D25" s="502"/>
      <c r="E25" s="502" t="n">
        <v>266</v>
      </c>
      <c r="F25" s="502" t="n">
        <v>2.6</v>
      </c>
      <c r="G25" s="502"/>
      <c r="H25" s="522" t="n">
        <v>10341</v>
      </c>
      <c r="I25" s="503" t="n">
        <v>91.7</v>
      </c>
      <c r="J25" s="522"/>
      <c r="K25" s="504" t="n">
        <v>932</v>
      </c>
      <c r="L25" s="523" t="n">
        <v>8.3</v>
      </c>
      <c r="M25" s="504"/>
      <c r="N25" s="504" t="n">
        <v>11273</v>
      </c>
      <c r="O25" s="504" t="n">
        <v>100</v>
      </c>
    </row>
    <row r="26" customFormat="false" ht="12.75" hidden="false" customHeight="false" outlineLevel="0" collapsed="false">
      <c r="A26" s="113" t="s">
        <v>73</v>
      </c>
      <c r="B26" s="502" t="n">
        <v>437</v>
      </c>
      <c r="C26" s="502" t="n">
        <v>91.4</v>
      </c>
      <c r="D26" s="502"/>
      <c r="E26" s="502" t="n">
        <v>41</v>
      </c>
      <c r="F26" s="502" t="n">
        <v>8.6</v>
      </c>
      <c r="G26" s="502"/>
      <c r="H26" s="522" t="n">
        <v>478</v>
      </c>
      <c r="I26" s="503" t="n">
        <v>73.2</v>
      </c>
      <c r="J26" s="522"/>
      <c r="K26" s="504" t="n">
        <v>175</v>
      </c>
      <c r="L26" s="523" t="n">
        <v>26.8</v>
      </c>
      <c r="M26" s="504"/>
      <c r="N26" s="504" t="n">
        <v>653</v>
      </c>
      <c r="O26" s="504" t="n">
        <v>100</v>
      </c>
    </row>
    <row r="27" customFormat="false" ht="12.75" hidden="false" customHeight="false" outlineLevel="0" collapsed="false">
      <c r="A27" s="113" t="s">
        <v>74</v>
      </c>
      <c r="B27" s="521" t="n">
        <v>4657</v>
      </c>
      <c r="C27" s="502" t="n">
        <v>95.8</v>
      </c>
      <c r="D27" s="502"/>
      <c r="E27" s="502" t="n">
        <v>203</v>
      </c>
      <c r="F27" s="502" t="n">
        <v>4.2</v>
      </c>
      <c r="G27" s="502"/>
      <c r="H27" s="522" t="n">
        <v>4860</v>
      </c>
      <c r="I27" s="503" t="n">
        <v>89.7</v>
      </c>
      <c r="J27" s="522"/>
      <c r="K27" s="504" t="n">
        <v>561</v>
      </c>
      <c r="L27" s="523" t="n">
        <v>10.3</v>
      </c>
      <c r="M27" s="504"/>
      <c r="N27" s="504" t="n">
        <v>5421</v>
      </c>
      <c r="O27" s="504" t="n">
        <v>100</v>
      </c>
    </row>
    <row r="28" customFormat="false" ht="12.75" hidden="false" customHeight="false" outlineLevel="0" collapsed="false">
      <c r="A28" s="113" t="s">
        <v>75</v>
      </c>
      <c r="B28" s="521" t="n">
        <v>6950</v>
      </c>
      <c r="C28" s="502" t="n">
        <v>90.6</v>
      </c>
      <c r="D28" s="502"/>
      <c r="E28" s="502" t="n">
        <v>719</v>
      </c>
      <c r="F28" s="502" t="n">
        <v>9.4</v>
      </c>
      <c r="G28" s="502"/>
      <c r="H28" s="522" t="n">
        <v>7669</v>
      </c>
      <c r="I28" s="503" t="n">
        <v>70.1</v>
      </c>
      <c r="J28" s="522"/>
      <c r="K28" s="504" t="n">
        <v>3277</v>
      </c>
      <c r="L28" s="523" t="n">
        <v>29.9</v>
      </c>
      <c r="M28" s="504"/>
      <c r="N28" s="504" t="n">
        <v>10946</v>
      </c>
      <c r="O28" s="504" t="n">
        <v>100</v>
      </c>
    </row>
    <row r="29" customFormat="false" ht="12.75" hidden="false" customHeight="false" outlineLevel="0" collapsed="false">
      <c r="A29" s="113" t="s">
        <v>76</v>
      </c>
      <c r="B29" s="502" t="n">
        <v>383</v>
      </c>
      <c r="C29" s="502" t="n">
        <v>82.7</v>
      </c>
      <c r="D29" s="502"/>
      <c r="E29" s="502" t="n">
        <v>80</v>
      </c>
      <c r="F29" s="502" t="n">
        <v>17.3</v>
      </c>
      <c r="G29" s="502"/>
      <c r="H29" s="522" t="n">
        <v>463</v>
      </c>
      <c r="I29" s="503" t="n">
        <v>84.3</v>
      </c>
      <c r="J29" s="522"/>
      <c r="K29" s="504" t="n">
        <v>86</v>
      </c>
      <c r="L29" s="523" t="n">
        <v>15.7</v>
      </c>
      <c r="M29" s="504"/>
      <c r="N29" s="504" t="n">
        <v>549</v>
      </c>
      <c r="O29" s="504" t="n">
        <v>100</v>
      </c>
    </row>
    <row r="30" customFormat="false" ht="19.5" hidden="false" customHeight="true" outlineLevel="0" collapsed="false">
      <c r="A30" s="122" t="s">
        <v>77</v>
      </c>
      <c r="B30" s="527" t="n">
        <f aca="false">SUM(B9:B29)</f>
        <v>244445</v>
      </c>
      <c r="C30" s="528" t="n">
        <v>93.7</v>
      </c>
      <c r="D30" s="528"/>
      <c r="E30" s="527" t="n">
        <f aca="false">SUM(E9:E29)</f>
        <v>16469</v>
      </c>
      <c r="F30" s="528" t="n">
        <v>6.3</v>
      </c>
      <c r="G30" s="528"/>
      <c r="H30" s="529" t="n">
        <f aca="false">SUM(H9:H29)</f>
        <v>260914</v>
      </c>
      <c r="I30" s="530" t="n">
        <v>83</v>
      </c>
      <c r="J30" s="531"/>
      <c r="K30" s="529" t="n">
        <f aca="false">SUM(K9:K29)</f>
        <v>53598</v>
      </c>
      <c r="L30" s="532" t="n">
        <v>17</v>
      </c>
      <c r="M30" s="529"/>
      <c r="N30" s="529" t="n">
        <f aca="false">SUM(N9:N29)</f>
        <v>314512</v>
      </c>
      <c r="O30" s="529" t="n">
        <v>100</v>
      </c>
    </row>
    <row r="31" customFormat="false" ht="12.75" hidden="false" customHeight="false" outlineLevel="0" collapsed="false">
      <c r="A31" s="410"/>
      <c r="B31" s="410"/>
      <c r="C31" s="410"/>
      <c r="D31" s="410"/>
      <c r="E31" s="410"/>
      <c r="F31" s="410"/>
      <c r="G31" s="410"/>
      <c r="H31" s="410"/>
      <c r="I31" s="436"/>
      <c r="J31" s="436"/>
      <c r="K31" s="410"/>
      <c r="L31" s="436"/>
      <c r="M31" s="436"/>
      <c r="N31" s="410"/>
      <c r="O31" s="410"/>
    </row>
  </sheetData>
  <mergeCells count="10">
    <mergeCell ref="A4:A6"/>
    <mergeCell ref="B4:O4"/>
    <mergeCell ref="B5:I5"/>
    <mergeCell ref="K5:L5"/>
    <mergeCell ref="N5:O5"/>
    <mergeCell ref="B6:C6"/>
    <mergeCell ref="E6:F6"/>
    <mergeCell ref="H6:I6"/>
    <mergeCell ref="K6:L6"/>
    <mergeCell ref="N6:O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9.5625" defaultRowHeight="12.75" zeroHeight="false" outlineLevelRow="0" outlineLevelCol="0"/>
  <cols>
    <col collapsed="false" customWidth="true" hidden="false" outlineLevel="0" max="1" min="1" style="444" width="102.7"/>
    <col collapsed="false" customWidth="true" hidden="false" outlineLevel="0" max="3" min="2" style="444" width="12.7"/>
    <col collapsed="false" customWidth="true" hidden="false" outlineLevel="0" max="4" min="4" style="444" width="12.56"/>
    <col collapsed="false" customWidth="true" hidden="false" outlineLevel="0" max="6" min="5" style="444" width="12.7"/>
    <col collapsed="false" customWidth="true" hidden="false" outlineLevel="0" max="10" min="7" style="444" width="9.14"/>
    <col collapsed="false" customWidth="true" hidden="true" outlineLevel="0" max="12" min="11" style="444" width="9.06"/>
    <col collapsed="false" customWidth="true" hidden="false" outlineLevel="0" max="43" min="13" style="444" width="9.14"/>
    <col collapsed="false" customWidth="false" hidden="false" outlineLevel="0" max="257" min="44" style="444" width="89.56"/>
  </cols>
  <sheetData>
    <row r="2" customFormat="false" ht="13.5" hidden="false" customHeight="true" outlineLevel="0" collapsed="false">
      <c r="A2" s="240" t="s">
        <v>911</v>
      </c>
    </row>
    <row r="4" customFormat="false" ht="48" hidden="false" customHeight="true" outlineLevel="0" collapsed="false">
      <c r="A4" s="533" t="s">
        <v>106</v>
      </c>
      <c r="B4" s="534" t="s">
        <v>12</v>
      </c>
      <c r="C4" s="534" t="s">
        <v>34</v>
      </c>
      <c r="D4" s="534" t="s">
        <v>107</v>
      </c>
      <c r="E4" s="534" t="s">
        <v>108</v>
      </c>
      <c r="F4" s="534" t="s">
        <v>912</v>
      </c>
    </row>
    <row r="5" customFormat="false" ht="15.75" hidden="false" customHeight="true" outlineLevel="0" collapsed="false">
      <c r="A5" s="414"/>
      <c r="B5" s="535"/>
      <c r="C5" s="535"/>
      <c r="D5" s="535"/>
      <c r="E5" s="535"/>
      <c r="F5" s="535"/>
    </row>
    <row r="6" customFormat="false" ht="12.75" hidden="false" customHeight="false" outlineLevel="0" collapsed="false">
      <c r="A6" s="444" t="s">
        <v>110</v>
      </c>
      <c r="B6" s="536" t="n">
        <v>61924</v>
      </c>
      <c r="C6" s="514" t="n">
        <v>23.7</v>
      </c>
      <c r="D6" s="536" t="n">
        <v>2440921</v>
      </c>
      <c r="E6" s="514" t="n">
        <v>39.4</v>
      </c>
      <c r="F6" s="514" t="n">
        <v>1.3</v>
      </c>
    </row>
    <row r="7" customFormat="false" ht="12.75" hidden="false" customHeight="false" outlineLevel="0" collapsed="false">
      <c r="A7" s="444" t="s">
        <v>111</v>
      </c>
      <c r="B7" s="444" t="n">
        <v>105</v>
      </c>
      <c r="C7" s="514" t="n">
        <v>0</v>
      </c>
      <c r="D7" s="536" t="n">
        <v>1618</v>
      </c>
      <c r="E7" s="514" t="n">
        <v>15.4</v>
      </c>
      <c r="F7" s="514" t="n">
        <v>4.8</v>
      </c>
    </row>
    <row r="8" customFormat="false" ht="12.75" hidden="false" customHeight="false" outlineLevel="0" collapsed="false">
      <c r="A8" s="444" t="s">
        <v>112</v>
      </c>
      <c r="B8" s="444" t="n">
        <v>169</v>
      </c>
      <c r="C8" s="514" t="n">
        <v>0.1</v>
      </c>
      <c r="D8" s="536" t="n">
        <v>3038</v>
      </c>
      <c r="E8" s="514" t="n">
        <v>18</v>
      </c>
      <c r="F8" s="514" t="n">
        <v>14.8</v>
      </c>
    </row>
    <row r="9" customFormat="false" ht="12.75" hidden="false" customHeight="false" outlineLevel="0" collapsed="false">
      <c r="A9" s="444" t="s">
        <v>113</v>
      </c>
      <c r="B9" s="536" t="n">
        <v>16530</v>
      </c>
      <c r="C9" s="514" t="n">
        <v>6.3</v>
      </c>
      <c r="D9" s="536" t="n">
        <v>369891</v>
      </c>
      <c r="E9" s="514" t="n">
        <v>22.4</v>
      </c>
      <c r="F9" s="514" t="n">
        <v>3.1</v>
      </c>
    </row>
    <row r="10" customFormat="false" ht="12.75" hidden="false" customHeight="false" outlineLevel="0" collapsed="false">
      <c r="A10" s="444" t="s">
        <v>114</v>
      </c>
      <c r="B10" s="536" t="n">
        <v>41889</v>
      </c>
      <c r="C10" s="514" t="n">
        <v>16.1</v>
      </c>
      <c r="D10" s="536" t="n">
        <v>750974</v>
      </c>
      <c r="E10" s="514" t="n">
        <v>17.9</v>
      </c>
      <c r="F10" s="514" t="n">
        <v>1.3</v>
      </c>
    </row>
    <row r="11" customFormat="false" ht="12.75" hidden="false" customHeight="false" outlineLevel="0" collapsed="false">
      <c r="A11" s="444" t="s">
        <v>115</v>
      </c>
      <c r="B11" s="444" t="n">
        <v>550</v>
      </c>
      <c r="C11" s="514" t="n">
        <v>0.2</v>
      </c>
      <c r="D11" s="536" t="n">
        <v>10334</v>
      </c>
      <c r="E11" s="514" t="n">
        <v>18.8</v>
      </c>
      <c r="F11" s="514" t="n">
        <v>3.6</v>
      </c>
    </row>
    <row r="12" customFormat="false" ht="12.75" hidden="false" customHeight="false" outlineLevel="0" collapsed="false">
      <c r="A12" s="444" t="s">
        <v>116</v>
      </c>
      <c r="B12" s="444" t="n">
        <v>245</v>
      </c>
      <c r="C12" s="514" t="n">
        <v>0.1</v>
      </c>
      <c r="D12" s="536" t="n">
        <v>4893</v>
      </c>
      <c r="E12" s="514" t="n">
        <v>20</v>
      </c>
      <c r="F12" s="514" t="n">
        <v>5.3</v>
      </c>
    </row>
    <row r="13" customFormat="false" ht="12.75" hidden="false" customHeight="false" outlineLevel="0" collapsed="false">
      <c r="A13" s="444" t="s">
        <v>117</v>
      </c>
      <c r="B13" s="536" t="n">
        <v>106817</v>
      </c>
      <c r="C13" s="514" t="n">
        <v>40.9</v>
      </c>
      <c r="D13" s="536" t="n">
        <v>2563849</v>
      </c>
      <c r="E13" s="514" t="n">
        <v>24</v>
      </c>
      <c r="F13" s="514" t="n">
        <v>0.9</v>
      </c>
    </row>
    <row r="14" customFormat="false" ht="12.75" hidden="false" customHeight="false" outlineLevel="0" collapsed="false">
      <c r="A14" s="444" t="s">
        <v>118</v>
      </c>
      <c r="B14" s="444" t="n">
        <v>375</v>
      </c>
      <c r="C14" s="514" t="n">
        <v>0.1</v>
      </c>
      <c r="D14" s="536" t="n">
        <v>11179</v>
      </c>
      <c r="E14" s="514" t="n">
        <v>29.8</v>
      </c>
      <c r="F14" s="514" t="n">
        <v>3.2</v>
      </c>
    </row>
    <row r="15" customFormat="false" ht="12.75" hidden="false" customHeight="false" outlineLevel="0" collapsed="false">
      <c r="A15" s="444" t="s">
        <v>119</v>
      </c>
      <c r="B15" s="536" t="n">
        <v>1854</v>
      </c>
      <c r="C15" s="514" t="n">
        <v>0.7</v>
      </c>
      <c r="D15" s="536" t="n">
        <v>46364</v>
      </c>
      <c r="E15" s="514" t="n">
        <v>25</v>
      </c>
      <c r="F15" s="514" t="n">
        <v>0.9</v>
      </c>
    </row>
    <row r="16" customFormat="false" ht="12.75" hidden="false" customHeight="false" outlineLevel="0" collapsed="false">
      <c r="A16" s="444" t="s">
        <v>120</v>
      </c>
      <c r="B16" s="444" t="n">
        <v>720</v>
      </c>
      <c r="C16" s="514" t="n">
        <v>0.3</v>
      </c>
      <c r="D16" s="536" t="n">
        <v>10324</v>
      </c>
      <c r="E16" s="514" t="n">
        <v>14.3</v>
      </c>
      <c r="F16" s="514" t="n">
        <v>11.4</v>
      </c>
    </row>
    <row r="17" customFormat="false" ht="12.75" hidden="false" customHeight="false" outlineLevel="0" collapsed="false">
      <c r="A17" s="444" t="s">
        <v>121</v>
      </c>
      <c r="B17" s="444" t="n">
        <v>81</v>
      </c>
      <c r="C17" s="514" t="n">
        <v>0</v>
      </c>
      <c r="D17" s="444" t="n">
        <v>650</v>
      </c>
      <c r="E17" s="514" t="n">
        <v>8</v>
      </c>
      <c r="F17" s="514" t="n">
        <v>42</v>
      </c>
    </row>
    <row r="18" customFormat="false" ht="12.75" hidden="false" customHeight="false" outlineLevel="0" collapsed="false">
      <c r="A18" s="444" t="s">
        <v>122</v>
      </c>
      <c r="B18" s="444" t="n">
        <v>83</v>
      </c>
      <c r="C18" s="514" t="n">
        <v>0</v>
      </c>
      <c r="D18" s="536" t="n">
        <v>1519</v>
      </c>
      <c r="E18" s="514" t="n">
        <v>18.3</v>
      </c>
      <c r="F18" s="514" t="n">
        <v>1.2</v>
      </c>
    </row>
    <row r="19" customFormat="false" ht="12.75" hidden="false" customHeight="false" outlineLevel="0" collapsed="false">
      <c r="A19" s="444" t="s">
        <v>123</v>
      </c>
      <c r="B19" s="444" t="n">
        <v>2</v>
      </c>
      <c r="C19" s="514" t="n">
        <v>0</v>
      </c>
      <c r="D19" s="444" t="n">
        <v>17</v>
      </c>
      <c r="E19" s="514" t="n">
        <v>8.5</v>
      </c>
      <c r="F19" s="514" t="n">
        <v>0</v>
      </c>
    </row>
    <row r="20" customFormat="false" ht="12.75" hidden="false" customHeight="false" outlineLevel="0" collapsed="false">
      <c r="A20" s="444" t="s">
        <v>124</v>
      </c>
      <c r="B20" s="444" t="n">
        <v>53</v>
      </c>
      <c r="C20" s="514" t="n">
        <v>0</v>
      </c>
      <c r="D20" s="444" t="n">
        <v>589</v>
      </c>
      <c r="E20" s="514" t="n">
        <v>11.1</v>
      </c>
      <c r="F20" s="514" t="n">
        <v>0</v>
      </c>
    </row>
    <row r="21" customFormat="false" ht="12.75" hidden="false" customHeight="false" outlineLevel="0" collapsed="false">
      <c r="A21" s="444" t="s">
        <v>125</v>
      </c>
      <c r="B21" s="444" t="n">
        <v>79</v>
      </c>
      <c r="C21" s="514" t="n">
        <v>0</v>
      </c>
      <c r="D21" s="536" t="n">
        <v>1329</v>
      </c>
      <c r="E21" s="514" t="n">
        <v>16.8</v>
      </c>
      <c r="F21" s="514" t="n">
        <v>5.1</v>
      </c>
    </row>
    <row r="22" customFormat="false" ht="12.75" hidden="false" customHeight="false" outlineLevel="0" collapsed="false">
      <c r="A22" s="444" t="s">
        <v>126</v>
      </c>
      <c r="B22" s="444" t="n">
        <v>167</v>
      </c>
      <c r="C22" s="514" t="n">
        <v>0.1</v>
      </c>
      <c r="D22" s="536" t="n">
        <v>3180</v>
      </c>
      <c r="E22" s="514" t="n">
        <v>19</v>
      </c>
      <c r="F22" s="514" t="n">
        <v>6.6</v>
      </c>
    </row>
    <row r="23" customFormat="false" ht="12.75" hidden="false" customHeight="false" outlineLevel="0" collapsed="false">
      <c r="A23" s="444" t="s">
        <v>127</v>
      </c>
      <c r="B23" s="444" t="n">
        <v>127</v>
      </c>
      <c r="C23" s="514" t="n">
        <v>0</v>
      </c>
      <c r="D23" s="536" t="n">
        <v>3186</v>
      </c>
      <c r="E23" s="514" t="n">
        <v>25.1</v>
      </c>
      <c r="F23" s="514" t="n">
        <v>4.7</v>
      </c>
    </row>
    <row r="24" customFormat="false" ht="12.75" hidden="false" customHeight="false" outlineLevel="0" collapsed="false">
      <c r="A24" s="444" t="s">
        <v>128</v>
      </c>
      <c r="B24" s="536" t="n">
        <v>7029</v>
      </c>
      <c r="C24" s="514" t="n">
        <v>2.7</v>
      </c>
      <c r="D24" s="536" t="n">
        <v>201590</v>
      </c>
      <c r="E24" s="514" t="n">
        <v>28.7</v>
      </c>
      <c r="F24" s="514" t="n">
        <v>5.4</v>
      </c>
    </row>
    <row r="25" customFormat="false" ht="12.75" hidden="false" customHeight="false" outlineLevel="0" collapsed="false">
      <c r="A25" s="444" t="s">
        <v>129</v>
      </c>
      <c r="B25" s="536" t="n">
        <v>1198</v>
      </c>
      <c r="C25" s="514" t="n">
        <v>0.5</v>
      </c>
      <c r="D25" s="536" t="n">
        <v>29456</v>
      </c>
      <c r="E25" s="514" t="n">
        <v>24.6</v>
      </c>
      <c r="F25" s="514" t="n">
        <v>1.5</v>
      </c>
    </row>
    <row r="26" customFormat="false" ht="12.75" hidden="false" customHeight="false" outlineLevel="0" collapsed="false">
      <c r="A26" s="444" t="s">
        <v>130</v>
      </c>
      <c r="B26" s="444" t="n">
        <v>642</v>
      </c>
      <c r="C26" s="514" t="n">
        <v>0.2</v>
      </c>
      <c r="D26" s="536" t="n">
        <v>14549</v>
      </c>
      <c r="E26" s="514" t="n">
        <v>22.7</v>
      </c>
      <c r="F26" s="514" t="n">
        <v>1.1</v>
      </c>
    </row>
    <row r="27" customFormat="false" ht="12.75" hidden="false" customHeight="false" outlineLevel="0" collapsed="false">
      <c r="A27" s="444" t="s">
        <v>131</v>
      </c>
      <c r="B27" s="444" t="n">
        <v>11</v>
      </c>
      <c r="C27" s="514" t="n">
        <v>0</v>
      </c>
      <c r="D27" s="444" t="n">
        <v>530</v>
      </c>
      <c r="E27" s="514" t="n">
        <v>48.2</v>
      </c>
      <c r="F27" s="514" t="n">
        <v>0</v>
      </c>
    </row>
    <row r="28" customFormat="false" ht="12.75" hidden="false" customHeight="false" outlineLevel="0" collapsed="false">
      <c r="A28" s="444" t="s">
        <v>132</v>
      </c>
      <c r="B28" s="536" t="n">
        <v>19650</v>
      </c>
      <c r="C28" s="514" t="n">
        <v>7.5</v>
      </c>
      <c r="D28" s="536" t="n">
        <v>378734</v>
      </c>
      <c r="E28" s="514" t="n">
        <v>19.3</v>
      </c>
      <c r="F28" s="514" t="n">
        <v>1.9</v>
      </c>
    </row>
    <row r="29" customFormat="false" ht="12.75" hidden="false" customHeight="false" outlineLevel="0" collapsed="false">
      <c r="A29" s="444" t="s">
        <v>133</v>
      </c>
      <c r="B29" s="444" t="n">
        <v>282</v>
      </c>
      <c r="C29" s="514" t="n">
        <v>0.1</v>
      </c>
      <c r="D29" s="536" t="n">
        <v>14656</v>
      </c>
      <c r="E29" s="514" t="n">
        <v>52</v>
      </c>
      <c r="F29" s="514" t="n">
        <v>0.7</v>
      </c>
    </row>
    <row r="30" customFormat="false" ht="12.75" hidden="false" customHeight="false" outlineLevel="0" collapsed="false">
      <c r="A30" s="444" t="s">
        <v>134</v>
      </c>
      <c r="B30" s="444" t="n">
        <v>6</v>
      </c>
      <c r="C30" s="514" t="n">
        <v>0</v>
      </c>
      <c r="D30" s="444" t="n">
        <v>116</v>
      </c>
      <c r="E30" s="514" t="n">
        <v>19.3</v>
      </c>
      <c r="F30" s="514" t="n">
        <v>16.7</v>
      </c>
    </row>
    <row r="31" customFormat="false" ht="12.75" hidden="false" customHeight="false" outlineLevel="0" collapsed="false">
      <c r="A31" s="444" t="s">
        <v>135</v>
      </c>
      <c r="B31" s="444" t="n">
        <v>326</v>
      </c>
      <c r="C31" s="514" t="n">
        <v>0.1</v>
      </c>
      <c r="D31" s="536" t="n">
        <v>18516</v>
      </c>
      <c r="E31" s="514" t="n">
        <v>56.8</v>
      </c>
      <c r="F31" s="514" t="n">
        <v>0.3</v>
      </c>
    </row>
    <row r="32" customFormat="false" ht="12.75" hidden="false" customHeight="false" outlineLevel="0" collapsed="false">
      <c r="C32" s="514"/>
      <c r="D32" s="536"/>
      <c r="E32" s="514"/>
      <c r="F32" s="514"/>
    </row>
    <row r="33" customFormat="false" ht="12.75" hidden="false" customHeight="false" outlineLevel="0" collapsed="false">
      <c r="A33" s="240" t="s">
        <v>136</v>
      </c>
      <c r="B33" s="260" t="n">
        <v>260914</v>
      </c>
      <c r="C33" s="537" t="n">
        <v>100</v>
      </c>
      <c r="D33" s="260" t="n">
        <f aca="false">SUM(D6:D31)</f>
        <v>6882002</v>
      </c>
      <c r="E33" s="537" t="n">
        <v>26.4</v>
      </c>
      <c r="F33" s="537" t="n">
        <v>1.5</v>
      </c>
    </row>
    <row r="34" customFormat="false" ht="12.75" hidden="false" customHeight="false" outlineLevel="0" collapsed="false">
      <c r="A34" s="538"/>
      <c r="B34" s="538"/>
      <c r="C34" s="538"/>
      <c r="D34" s="538"/>
      <c r="E34" s="538"/>
      <c r="F34" s="53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52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100" zoomScalePageLayoutView="100" workbookViewId="0">
      <selection pane="topLeft" activeCell="AC20" activeCellId="0" sqref="A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16.7"/>
    <col collapsed="false" customWidth="true" hidden="false" outlineLevel="0" max="2" min="2" style="130" width="8.7"/>
    <col collapsed="false" customWidth="true" hidden="false" outlineLevel="0" max="3" min="3" style="130" width="6.7"/>
    <col collapsed="false" customWidth="true" hidden="false" outlineLevel="0" max="4" min="4" style="130" width="1.28"/>
    <col collapsed="false" customWidth="true" hidden="false" outlineLevel="0" max="5" min="5" style="130" width="8.7"/>
    <col collapsed="false" customWidth="true" hidden="false" outlineLevel="0" max="6" min="6" style="130" width="6.7"/>
    <col collapsed="false" customWidth="true" hidden="false" outlineLevel="0" max="7" min="7" style="130" width="1.28"/>
    <col collapsed="false" customWidth="true" hidden="false" outlineLevel="0" max="8" min="8" style="130" width="8.7"/>
    <col collapsed="false" customWidth="true" hidden="false" outlineLevel="0" max="9" min="9" style="130" width="6.7"/>
    <col collapsed="false" customWidth="true" hidden="false" outlineLevel="0" max="10" min="10" style="130" width="1.41"/>
    <col collapsed="false" customWidth="true" hidden="false" outlineLevel="0" max="11" min="11" style="130" width="8.7"/>
    <col collapsed="false" customWidth="true" hidden="false" outlineLevel="0" max="12" min="12" style="130" width="6.7"/>
    <col collapsed="false" customWidth="true" hidden="false" outlineLevel="0" max="13" min="13" style="130" width="1.28"/>
    <col collapsed="false" customWidth="true" hidden="false" outlineLevel="0" max="14" min="14" style="130" width="8.7"/>
    <col collapsed="false" customWidth="true" hidden="false" outlineLevel="0" max="15" min="15" style="130" width="6.7"/>
    <col collapsed="false" customWidth="true" hidden="false" outlineLevel="0" max="16" min="16" style="130" width="1.28"/>
    <col collapsed="false" customWidth="true" hidden="false" outlineLevel="0" max="17" min="17" style="130" width="8.7"/>
    <col collapsed="false" customWidth="true" hidden="false" outlineLevel="0" max="18" min="18" style="130" width="6.7"/>
    <col collapsed="false" customWidth="true" hidden="false" outlineLevel="0" max="19" min="19" style="130" width="1.28"/>
    <col collapsed="false" customWidth="true" hidden="false" outlineLevel="0" max="20" min="20" style="130" width="8.7"/>
    <col collapsed="false" customWidth="true" hidden="false" outlineLevel="0" max="21" min="21" style="130" width="6.7"/>
    <col collapsed="false" customWidth="true" hidden="false" outlineLevel="0" max="22" min="22" style="130" width="1.28"/>
    <col collapsed="false" customWidth="true" hidden="false" outlineLevel="0" max="23" min="23" style="130" width="8.7"/>
    <col collapsed="false" customWidth="true" hidden="false" outlineLevel="0" max="24" min="24" style="130" width="6.7"/>
    <col collapsed="false" customWidth="true" hidden="false" outlineLevel="0" max="25" min="25" style="130" width="1.28"/>
    <col collapsed="false" customWidth="true" hidden="false" outlineLevel="0" max="26" min="26" style="130" width="8.7"/>
    <col collapsed="false" customWidth="true" hidden="false" outlineLevel="0" max="27" min="27" style="130" width="6.7"/>
    <col collapsed="false" customWidth="true" hidden="false" outlineLevel="0" max="28" min="28" style="130" width="1.28"/>
    <col collapsed="false" customWidth="true" hidden="false" outlineLevel="0" max="29" min="29" style="130" width="8.7"/>
    <col collapsed="false" customWidth="true" hidden="false" outlineLevel="0" max="30" min="30" style="130" width="6.7"/>
    <col collapsed="false" customWidth="true" hidden="false" outlineLevel="0" max="38" min="31" style="130" width="8.7"/>
    <col collapsed="false" customWidth="true" hidden="false" outlineLevel="0" max="43" min="39" style="130" width="7.7"/>
    <col collapsed="false" customWidth="false" hidden="false" outlineLevel="0" max="257" min="44" style="130" width="9.14"/>
  </cols>
  <sheetData>
    <row r="2" s="132" customFormat="true" ht="12.75" hidden="false" customHeight="false" outlineLevel="0" collapsed="false">
      <c r="A2" s="131" t="s">
        <v>7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</row>
    <row r="3" s="132" customFormat="true" ht="12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</row>
    <row r="4" customFormat="false" ht="28.5" hidden="false" customHeight="true" outlineLevel="0" collapsed="false">
      <c r="A4" s="134" t="s">
        <v>50</v>
      </c>
      <c r="B4" s="135" t="s">
        <v>80</v>
      </c>
      <c r="C4" s="135"/>
      <c r="D4" s="136"/>
      <c r="E4" s="135" t="s">
        <v>81</v>
      </c>
      <c r="F4" s="135"/>
      <c r="G4" s="136"/>
      <c r="H4" s="135" t="s">
        <v>82</v>
      </c>
      <c r="I4" s="135"/>
      <c r="J4" s="136"/>
      <c r="K4" s="135" t="s">
        <v>38</v>
      </c>
      <c r="L4" s="135"/>
      <c r="M4" s="136"/>
      <c r="N4" s="135" t="s">
        <v>83</v>
      </c>
      <c r="O4" s="135"/>
      <c r="P4" s="136"/>
      <c r="Q4" s="135" t="s">
        <v>84</v>
      </c>
      <c r="R4" s="135"/>
      <c r="S4" s="136"/>
      <c r="T4" s="135" t="s">
        <v>85</v>
      </c>
      <c r="U4" s="135"/>
      <c r="V4" s="136"/>
      <c r="W4" s="135" t="s">
        <v>86</v>
      </c>
      <c r="X4" s="135"/>
      <c r="Y4" s="136"/>
      <c r="Z4" s="135" t="s">
        <v>87</v>
      </c>
      <c r="AA4" s="135"/>
      <c r="AB4" s="136"/>
      <c r="AC4" s="135" t="s">
        <v>16</v>
      </c>
      <c r="AD4" s="135"/>
    </row>
    <row r="5" customFormat="false" ht="18.75" hidden="false" customHeight="true" outlineLevel="0" collapsed="false">
      <c r="A5" s="134"/>
      <c r="B5" s="115" t="s">
        <v>33</v>
      </c>
      <c r="C5" s="137" t="s">
        <v>34</v>
      </c>
      <c r="D5" s="138"/>
      <c r="E5" s="115" t="s">
        <v>33</v>
      </c>
      <c r="F5" s="137" t="s">
        <v>34</v>
      </c>
      <c r="G5" s="138"/>
      <c r="H5" s="115" t="s">
        <v>33</v>
      </c>
      <c r="I5" s="137" t="s">
        <v>34</v>
      </c>
      <c r="J5" s="138"/>
      <c r="K5" s="115" t="s">
        <v>33</v>
      </c>
      <c r="L5" s="137" t="s">
        <v>34</v>
      </c>
      <c r="M5" s="138"/>
      <c r="N5" s="115" t="s">
        <v>33</v>
      </c>
      <c r="O5" s="137" t="s">
        <v>34</v>
      </c>
      <c r="P5" s="138"/>
      <c r="Q5" s="115" t="s">
        <v>33</v>
      </c>
      <c r="R5" s="137" t="s">
        <v>34</v>
      </c>
      <c r="S5" s="138"/>
      <c r="T5" s="115" t="s">
        <v>33</v>
      </c>
      <c r="U5" s="137" t="s">
        <v>34</v>
      </c>
      <c r="V5" s="138"/>
      <c r="W5" s="115" t="s">
        <v>33</v>
      </c>
      <c r="X5" s="137" t="s">
        <v>34</v>
      </c>
      <c r="Y5" s="138"/>
      <c r="Z5" s="115" t="s">
        <v>33</v>
      </c>
      <c r="AA5" s="137" t="s">
        <v>34</v>
      </c>
      <c r="AB5" s="138"/>
      <c r="AC5" s="115" t="s">
        <v>33</v>
      </c>
      <c r="AD5" s="137" t="s">
        <v>34</v>
      </c>
    </row>
    <row r="6" s="129" customFormat="true" ht="12" hidden="false" customHeight="fals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customFormat="false" ht="12" hidden="false" customHeight="false" outlineLevel="0" collapsed="false">
      <c r="A7" s="130" t="s">
        <v>54</v>
      </c>
      <c r="B7" s="108" t="n">
        <v>148221</v>
      </c>
      <c r="C7" s="141" t="n">
        <v>30.9731979788777</v>
      </c>
      <c r="D7" s="141"/>
      <c r="E7" s="108" t="n">
        <v>237271</v>
      </c>
      <c r="F7" s="141" t="n">
        <v>49.5816494130136</v>
      </c>
      <c r="G7" s="141"/>
      <c r="H7" s="142" t="s">
        <v>56</v>
      </c>
      <c r="I7" s="142" t="s">
        <v>56</v>
      </c>
      <c r="J7" s="142"/>
      <c r="K7" s="108" t="n">
        <v>2453</v>
      </c>
      <c r="L7" s="141" t="n">
        <v>0.512594400538297</v>
      </c>
      <c r="M7" s="141"/>
      <c r="N7" s="108" t="n">
        <v>20568</v>
      </c>
      <c r="O7" s="141" t="n">
        <v>4.29801941715112</v>
      </c>
      <c r="P7" s="141"/>
      <c r="Q7" s="108" t="n">
        <v>6794</v>
      </c>
      <c r="R7" s="141" t="n">
        <v>1.41971722676608</v>
      </c>
      <c r="S7" s="141"/>
      <c r="T7" s="142" t="s">
        <v>56</v>
      </c>
      <c r="U7" s="142" t="s">
        <v>56</v>
      </c>
      <c r="V7" s="142"/>
      <c r="W7" s="108" t="n">
        <v>57908</v>
      </c>
      <c r="X7" s="141" t="n">
        <v>12.1008220735311</v>
      </c>
      <c r="Y7" s="141"/>
      <c r="Z7" s="108" t="n">
        <v>5331</v>
      </c>
      <c r="AA7" s="141" t="n">
        <v>1.11399949012216</v>
      </c>
      <c r="AB7" s="141"/>
      <c r="AC7" s="108" t="n">
        <v>478546</v>
      </c>
      <c r="AD7" s="108" t="n">
        <v>100</v>
      </c>
      <c r="AE7" s="143"/>
    </row>
    <row r="8" customFormat="false" ht="12" hidden="false" customHeight="false" outlineLevel="0" collapsed="false">
      <c r="A8" s="130" t="s">
        <v>55</v>
      </c>
      <c r="B8" s="121" t="s">
        <v>56</v>
      </c>
      <c r="C8" s="142" t="s">
        <v>56</v>
      </c>
      <c r="D8" s="142"/>
      <c r="E8" s="108" t="n">
        <v>13990</v>
      </c>
      <c r="F8" s="141" t="n">
        <v>100</v>
      </c>
      <c r="G8" s="141"/>
      <c r="H8" s="142" t="s">
        <v>56</v>
      </c>
      <c r="I8" s="142" t="s">
        <v>56</v>
      </c>
      <c r="J8" s="142"/>
      <c r="K8" s="142" t="s">
        <v>56</v>
      </c>
      <c r="L8" s="142" t="s">
        <v>56</v>
      </c>
      <c r="M8" s="142"/>
      <c r="N8" s="142" t="s">
        <v>56</v>
      </c>
      <c r="O8" s="142" t="s">
        <v>56</v>
      </c>
      <c r="P8" s="142"/>
      <c r="Q8" s="142" t="s">
        <v>56</v>
      </c>
      <c r="R8" s="142" t="s">
        <v>56</v>
      </c>
      <c r="S8" s="142"/>
      <c r="T8" s="142" t="s">
        <v>56</v>
      </c>
      <c r="U8" s="142" t="s">
        <v>56</v>
      </c>
      <c r="V8" s="142"/>
      <c r="W8" s="142" t="s">
        <v>56</v>
      </c>
      <c r="X8" s="142" t="s">
        <v>56</v>
      </c>
      <c r="Y8" s="142"/>
      <c r="Z8" s="142" t="s">
        <v>56</v>
      </c>
      <c r="AA8" s="142" t="s">
        <v>56</v>
      </c>
      <c r="AB8" s="142"/>
      <c r="AC8" s="108" t="n">
        <v>13990</v>
      </c>
      <c r="AD8" s="108" t="n">
        <v>100</v>
      </c>
    </row>
    <row r="9" customFormat="false" ht="12" hidden="false" customHeight="false" outlineLevel="0" collapsed="false">
      <c r="A9" s="130" t="s">
        <v>58</v>
      </c>
      <c r="B9" s="121" t="n">
        <v>889092</v>
      </c>
      <c r="C9" s="141" t="n">
        <v>65.0664465321124</v>
      </c>
      <c r="D9" s="141"/>
      <c r="E9" s="108" t="n">
        <v>12731</v>
      </c>
      <c r="F9" s="141" t="n">
        <v>0.931693155264385</v>
      </c>
      <c r="G9" s="141"/>
      <c r="H9" s="142" t="s">
        <v>56</v>
      </c>
      <c r="I9" s="142" t="s">
        <v>56</v>
      </c>
      <c r="J9" s="142"/>
      <c r="K9" s="108" t="n">
        <v>147031</v>
      </c>
      <c r="L9" s="141" t="n">
        <v>10.7601740877918</v>
      </c>
      <c r="M9" s="141"/>
      <c r="N9" s="108" t="n">
        <v>45979</v>
      </c>
      <c r="O9" s="141" t="n">
        <v>3.36488253757766</v>
      </c>
      <c r="P9" s="141"/>
      <c r="Q9" s="142" t="s">
        <v>56</v>
      </c>
      <c r="R9" s="142" t="s">
        <v>56</v>
      </c>
      <c r="S9" s="142"/>
      <c r="T9" s="142" t="s">
        <v>56</v>
      </c>
      <c r="U9" s="142" t="s">
        <v>56</v>
      </c>
      <c r="V9" s="142"/>
      <c r="W9" s="108" t="n">
        <v>263676</v>
      </c>
      <c r="X9" s="141" t="n">
        <v>19.2966086252056</v>
      </c>
      <c r="Y9" s="141"/>
      <c r="Z9" s="108" t="n">
        <v>7928</v>
      </c>
      <c r="AA9" s="141" t="n">
        <v>0.580195062048232</v>
      </c>
      <c r="AB9" s="141"/>
      <c r="AC9" s="108" t="n">
        <v>1366437</v>
      </c>
      <c r="AD9" s="108" t="n">
        <v>100</v>
      </c>
    </row>
    <row r="10" customFormat="false" ht="12" hidden="false" customHeight="false" outlineLevel="0" collapsed="false">
      <c r="A10" s="130" t="s">
        <v>59</v>
      </c>
      <c r="B10" s="121" t="s">
        <v>56</v>
      </c>
      <c r="C10" s="121" t="s">
        <v>56</v>
      </c>
      <c r="D10" s="121"/>
      <c r="E10" s="108" t="n">
        <v>79386</v>
      </c>
      <c r="F10" s="141" t="n">
        <v>94.1719356101496</v>
      </c>
      <c r="G10" s="141"/>
      <c r="H10" s="142" t="s">
        <v>56</v>
      </c>
      <c r="I10" s="142" t="s">
        <v>56</v>
      </c>
      <c r="J10" s="142"/>
      <c r="K10" s="142" t="s">
        <v>56</v>
      </c>
      <c r="L10" s="142" t="s">
        <v>56</v>
      </c>
      <c r="M10" s="142"/>
      <c r="N10" s="121" t="n">
        <v>0</v>
      </c>
      <c r="O10" s="121" t="n">
        <v>0</v>
      </c>
      <c r="P10" s="121"/>
      <c r="Q10" s="142" t="s">
        <v>56</v>
      </c>
      <c r="R10" s="142" t="s">
        <v>56</v>
      </c>
      <c r="S10" s="142"/>
      <c r="T10" s="142" t="s">
        <v>56</v>
      </c>
      <c r="U10" s="142" t="s">
        <v>56</v>
      </c>
      <c r="V10" s="142"/>
      <c r="W10" s="108" t="n">
        <v>4913</v>
      </c>
      <c r="X10" s="141" t="n">
        <v>5.82806438985041</v>
      </c>
      <c r="Y10" s="141"/>
      <c r="Z10" s="142" t="s">
        <v>56</v>
      </c>
      <c r="AA10" s="142" t="s">
        <v>56</v>
      </c>
      <c r="AB10" s="142"/>
      <c r="AC10" s="108" t="n">
        <v>84299</v>
      </c>
      <c r="AD10" s="108" t="n">
        <v>100</v>
      </c>
    </row>
    <row r="11" customFormat="false" ht="12" hidden="false" customHeight="false" outlineLevel="0" collapsed="false">
      <c r="A11" s="130" t="s">
        <v>60</v>
      </c>
      <c r="B11" s="121" t="s">
        <v>56</v>
      </c>
      <c r="C11" s="121" t="s">
        <v>56</v>
      </c>
      <c r="D11" s="121"/>
      <c r="E11" s="108" t="n">
        <v>50516</v>
      </c>
      <c r="F11" s="141" t="n">
        <v>90.6149099519265</v>
      </c>
      <c r="G11" s="141"/>
      <c r="H11" s="142" t="s">
        <v>56</v>
      </c>
      <c r="I11" s="142" t="s">
        <v>56</v>
      </c>
      <c r="J11" s="142"/>
      <c r="K11" s="142" t="s">
        <v>56</v>
      </c>
      <c r="L11" s="142" t="s">
        <v>56</v>
      </c>
      <c r="M11" s="142"/>
      <c r="N11" s="108" t="n">
        <v>3045</v>
      </c>
      <c r="O11" s="141" t="n">
        <v>5.46207935710698</v>
      </c>
      <c r="P11" s="141"/>
      <c r="Q11" s="142" t="s">
        <v>56</v>
      </c>
      <c r="R11" s="142" t="s">
        <v>56</v>
      </c>
      <c r="S11" s="142"/>
      <c r="T11" s="142" t="s">
        <v>56</v>
      </c>
      <c r="U11" s="142" t="s">
        <v>56</v>
      </c>
      <c r="V11" s="142"/>
      <c r="W11" s="108" t="n">
        <v>2187</v>
      </c>
      <c r="X11" s="141" t="n">
        <v>3.92301069096649</v>
      </c>
      <c r="Y11" s="141"/>
      <c r="Z11" s="142" t="s">
        <v>56</v>
      </c>
      <c r="AA11" s="142" t="s">
        <v>56</v>
      </c>
      <c r="AB11" s="142"/>
      <c r="AC11" s="108" t="n">
        <v>55748</v>
      </c>
      <c r="AD11" s="108" t="n">
        <v>100</v>
      </c>
    </row>
    <row r="12" customFormat="false" ht="12" hidden="false" customHeight="false" outlineLevel="0" collapsed="false">
      <c r="A12" s="130" t="s">
        <v>61</v>
      </c>
      <c r="B12" s="108" t="n">
        <v>113269</v>
      </c>
      <c r="C12" s="141" t="n">
        <v>18.9156827708288</v>
      </c>
      <c r="D12" s="141"/>
      <c r="E12" s="108" t="n">
        <v>402001</v>
      </c>
      <c r="F12" s="141" t="n">
        <v>67.133314406907</v>
      </c>
      <c r="G12" s="141"/>
      <c r="H12" s="142" t="s">
        <v>56</v>
      </c>
      <c r="I12" s="142" t="s">
        <v>56</v>
      </c>
      <c r="J12" s="142"/>
      <c r="K12" s="142" t="s">
        <v>56</v>
      </c>
      <c r="L12" s="142" t="s">
        <v>56</v>
      </c>
      <c r="M12" s="142"/>
      <c r="N12" s="108" t="n">
        <v>29037</v>
      </c>
      <c r="O12" s="141" t="n">
        <v>4.84911741620881</v>
      </c>
      <c r="P12" s="141"/>
      <c r="Q12" s="108" t="n">
        <v>25605</v>
      </c>
      <c r="R12" s="141" t="n">
        <v>4.27598069504517</v>
      </c>
      <c r="S12" s="141"/>
      <c r="T12" s="142" t="s">
        <v>56</v>
      </c>
      <c r="U12" s="142" t="s">
        <v>56</v>
      </c>
      <c r="V12" s="142"/>
      <c r="W12" s="108" t="n">
        <v>27913</v>
      </c>
      <c r="X12" s="141" t="n">
        <v>4.66141180007014</v>
      </c>
      <c r="Y12" s="141"/>
      <c r="Z12" s="108" t="n">
        <v>985</v>
      </c>
      <c r="AA12" s="141" t="n">
        <v>0.164492910940031</v>
      </c>
      <c r="AB12" s="141"/>
      <c r="AC12" s="108" t="n">
        <v>598810</v>
      </c>
      <c r="AD12" s="108" t="n">
        <v>100</v>
      </c>
    </row>
    <row r="13" customFormat="false" ht="12" hidden="false" customHeight="false" outlineLevel="0" collapsed="false">
      <c r="A13" s="130" t="s">
        <v>62</v>
      </c>
      <c r="B13" s="108" t="n">
        <v>71972</v>
      </c>
      <c r="C13" s="141" t="n">
        <v>46.5931675611288</v>
      </c>
      <c r="D13" s="141"/>
      <c r="E13" s="108" t="n">
        <v>52688</v>
      </c>
      <c r="F13" s="141" t="n">
        <v>34.1091092711159</v>
      </c>
      <c r="G13" s="141"/>
      <c r="H13" s="108" t="n">
        <v>8286</v>
      </c>
      <c r="I13" s="141" t="n">
        <v>5.36418310470062</v>
      </c>
      <c r="J13" s="141"/>
      <c r="K13" s="108" t="n">
        <v>9944</v>
      </c>
      <c r="L13" s="141" t="n">
        <v>6.43753762890936</v>
      </c>
      <c r="M13" s="141"/>
      <c r="N13" s="142" t="s">
        <v>56</v>
      </c>
      <c r="O13" s="142" t="s">
        <v>56</v>
      </c>
      <c r="P13" s="142"/>
      <c r="Q13" s="142" t="s">
        <v>56</v>
      </c>
      <c r="R13" s="142" t="s">
        <v>56</v>
      </c>
      <c r="S13" s="142"/>
      <c r="T13" s="142" t="s">
        <v>56</v>
      </c>
      <c r="U13" s="142" t="s">
        <v>56</v>
      </c>
      <c r="V13" s="142"/>
      <c r="W13" s="108" t="n">
        <v>11579</v>
      </c>
      <c r="X13" s="141" t="n">
        <v>7.49600243414536</v>
      </c>
      <c r="Y13" s="141"/>
      <c r="Z13" s="142" t="s">
        <v>56</v>
      </c>
      <c r="AA13" s="142" t="s">
        <v>56</v>
      </c>
      <c r="AB13" s="142"/>
      <c r="AC13" s="108" t="n">
        <v>154469</v>
      </c>
      <c r="AD13" s="108" t="n">
        <v>100</v>
      </c>
    </row>
    <row r="14" customFormat="false" ht="12" hidden="false" customHeight="false" outlineLevel="0" collapsed="false">
      <c r="A14" s="130" t="s">
        <v>63</v>
      </c>
      <c r="B14" s="108" t="n">
        <v>76382</v>
      </c>
      <c r="C14" s="141" t="n">
        <v>32.5467437064308</v>
      </c>
      <c r="D14" s="141"/>
      <c r="E14" s="108" t="n">
        <v>111450</v>
      </c>
      <c r="F14" s="141" t="n">
        <v>47.4893899882395</v>
      </c>
      <c r="G14" s="141"/>
      <c r="H14" s="142" t="s">
        <v>56</v>
      </c>
      <c r="I14" s="142" t="s">
        <v>56</v>
      </c>
      <c r="J14" s="142"/>
      <c r="K14" s="108" t="n">
        <v>22956</v>
      </c>
      <c r="L14" s="141" t="n">
        <v>9.78166385437439</v>
      </c>
      <c r="M14" s="141"/>
      <c r="N14" s="108" t="n">
        <v>22291</v>
      </c>
      <c r="O14" s="141" t="n">
        <v>9.49830410253788</v>
      </c>
      <c r="P14" s="141"/>
      <c r="Q14" s="142" t="s">
        <v>56</v>
      </c>
      <c r="R14" s="142" t="s">
        <v>56</v>
      </c>
      <c r="S14" s="142"/>
      <c r="T14" s="142" t="s">
        <v>56</v>
      </c>
      <c r="U14" s="142" t="s">
        <v>56</v>
      </c>
      <c r="V14" s="142"/>
      <c r="W14" s="108" t="n">
        <v>1605</v>
      </c>
      <c r="X14" s="141" t="n">
        <v>0.683898348417447</v>
      </c>
      <c r="Y14" s="141"/>
      <c r="Z14" s="142" t="s">
        <v>56</v>
      </c>
      <c r="AA14" s="142" t="s">
        <v>56</v>
      </c>
      <c r="AB14" s="142"/>
      <c r="AC14" s="108" t="n">
        <v>234684</v>
      </c>
      <c r="AD14" s="108" t="n">
        <v>100</v>
      </c>
    </row>
    <row r="15" customFormat="false" ht="12" hidden="false" customHeight="false" outlineLevel="0" collapsed="false">
      <c r="A15" s="130" t="s">
        <v>64</v>
      </c>
      <c r="B15" s="108" t="n">
        <v>185561</v>
      </c>
      <c r="C15" s="141" t="n">
        <v>31.195635727855</v>
      </c>
      <c r="D15" s="141"/>
      <c r="E15" s="108" t="n">
        <v>314296</v>
      </c>
      <c r="F15" s="141" t="n">
        <v>52.8379537010574</v>
      </c>
      <c r="G15" s="141"/>
      <c r="H15" s="108" t="n">
        <v>787</v>
      </c>
      <c r="I15" s="141" t="n">
        <v>0.13230670948002</v>
      </c>
      <c r="J15" s="141"/>
      <c r="K15" s="108" t="n">
        <v>15147</v>
      </c>
      <c r="L15" s="141" t="n">
        <v>2.54644184052586</v>
      </c>
      <c r="M15" s="141"/>
      <c r="N15" s="142" t="s">
        <v>56</v>
      </c>
      <c r="O15" s="142" t="s">
        <v>56</v>
      </c>
      <c r="P15" s="142"/>
      <c r="Q15" s="142" t="s">
        <v>56</v>
      </c>
      <c r="R15" s="142" t="s">
        <v>56</v>
      </c>
      <c r="S15" s="142"/>
      <c r="T15" s="142" t="s">
        <v>56</v>
      </c>
      <c r="U15" s="142" t="s">
        <v>56</v>
      </c>
      <c r="V15" s="142"/>
      <c r="W15" s="108" t="n">
        <v>73573</v>
      </c>
      <c r="X15" s="141" t="n">
        <v>12.3687440108939</v>
      </c>
      <c r="Y15" s="141"/>
      <c r="Z15" s="108" t="n">
        <v>5466</v>
      </c>
      <c r="AA15" s="141" t="n">
        <v>0.918918010187785</v>
      </c>
      <c r="AB15" s="141"/>
      <c r="AC15" s="108" t="n">
        <v>594830</v>
      </c>
      <c r="AD15" s="108" t="n">
        <v>100</v>
      </c>
    </row>
    <row r="16" customFormat="false" ht="12" hidden="false" customHeight="false" outlineLevel="0" collapsed="false">
      <c r="A16" s="130" t="s">
        <v>65</v>
      </c>
      <c r="B16" s="108" t="n">
        <v>138502</v>
      </c>
      <c r="C16" s="141" t="n">
        <v>29.2513659240236</v>
      </c>
      <c r="D16" s="141"/>
      <c r="E16" s="108" t="n">
        <v>301085</v>
      </c>
      <c r="F16" s="141" t="n">
        <v>63.5885944552038</v>
      </c>
      <c r="G16" s="141"/>
      <c r="H16" s="142" t="s">
        <v>56</v>
      </c>
      <c r="I16" s="142" t="s">
        <v>56</v>
      </c>
      <c r="J16" s="142"/>
      <c r="K16" s="108" t="n">
        <v>1264</v>
      </c>
      <c r="L16" s="141" t="n">
        <v>0.266954459343301</v>
      </c>
      <c r="M16" s="141"/>
      <c r="N16" s="142" t="s">
        <v>56</v>
      </c>
      <c r="O16" s="142" t="s">
        <v>56</v>
      </c>
      <c r="P16" s="142"/>
      <c r="Q16" s="142" t="s">
        <v>56</v>
      </c>
      <c r="R16" s="142" t="s">
        <v>56</v>
      </c>
      <c r="S16" s="142"/>
      <c r="T16" s="108" t="n">
        <v>3556</v>
      </c>
      <c r="U16" s="141" t="n">
        <v>0.751020615051247</v>
      </c>
      <c r="V16" s="141"/>
      <c r="W16" s="108" t="n">
        <v>25606</v>
      </c>
      <c r="X16" s="141" t="n">
        <v>5.40793978318398</v>
      </c>
      <c r="Y16" s="141"/>
      <c r="Z16" s="108" t="n">
        <v>3476</v>
      </c>
      <c r="AA16" s="141" t="n">
        <v>0.734124763194076</v>
      </c>
      <c r="AB16" s="141"/>
      <c r="AC16" s="108" t="n">
        <v>473489</v>
      </c>
      <c r="AD16" s="108" t="n">
        <v>100</v>
      </c>
    </row>
    <row r="17" customFormat="false" ht="12" hidden="false" customHeight="false" outlineLevel="0" collapsed="false">
      <c r="A17" s="130" t="s">
        <v>66</v>
      </c>
      <c r="B17" s="108" t="n">
        <v>55670</v>
      </c>
      <c r="C17" s="141" t="n">
        <v>45.9919202266963</v>
      </c>
      <c r="D17" s="141"/>
      <c r="E17" s="108" t="n">
        <v>58952</v>
      </c>
      <c r="F17" s="141" t="n">
        <v>48.7033533537668</v>
      </c>
      <c r="G17" s="141"/>
      <c r="H17" s="142" t="s">
        <v>56</v>
      </c>
      <c r="I17" s="142" t="s">
        <v>56</v>
      </c>
      <c r="J17" s="142"/>
      <c r="K17" s="142" t="s">
        <v>56</v>
      </c>
      <c r="L17" s="142" t="s">
        <v>56</v>
      </c>
      <c r="M17" s="142"/>
      <c r="N17" s="142" t="s">
        <v>56</v>
      </c>
      <c r="O17" s="142" t="s">
        <v>56</v>
      </c>
      <c r="P17" s="142"/>
      <c r="Q17" s="142" t="s">
        <v>56</v>
      </c>
      <c r="R17" s="142" t="s">
        <v>56</v>
      </c>
      <c r="S17" s="142"/>
      <c r="T17" s="142" t="s">
        <v>56</v>
      </c>
      <c r="U17" s="142" t="s">
        <v>56</v>
      </c>
      <c r="V17" s="142"/>
      <c r="W17" s="108" t="n">
        <v>6421</v>
      </c>
      <c r="X17" s="141" t="n">
        <v>5.30472641953686</v>
      </c>
      <c r="Y17" s="141"/>
      <c r="Z17" s="142" t="s">
        <v>56</v>
      </c>
      <c r="AA17" s="142" t="s">
        <v>56</v>
      </c>
      <c r="AB17" s="142"/>
      <c r="AC17" s="108" t="n">
        <v>121043</v>
      </c>
      <c r="AD17" s="108" t="n">
        <v>100</v>
      </c>
    </row>
    <row r="18" customFormat="false" ht="12" hidden="false" customHeight="false" outlineLevel="0" collapsed="false">
      <c r="A18" s="130" t="s">
        <v>67</v>
      </c>
      <c r="B18" s="108" t="n">
        <v>52592</v>
      </c>
      <c r="C18" s="141" t="n">
        <v>25.5346834140113</v>
      </c>
      <c r="D18" s="141"/>
      <c r="E18" s="108" t="n">
        <v>127541</v>
      </c>
      <c r="F18" s="141" t="n">
        <v>61.9242291091118</v>
      </c>
      <c r="G18" s="141"/>
      <c r="H18" s="142" t="s">
        <v>56</v>
      </c>
      <c r="I18" s="142" t="s">
        <v>56</v>
      </c>
      <c r="J18" s="142"/>
      <c r="K18" s="108" t="n">
        <v>6999</v>
      </c>
      <c r="L18" s="141" t="n">
        <v>3.39818316882158</v>
      </c>
      <c r="M18" s="141"/>
      <c r="N18" s="142" t="s">
        <v>56</v>
      </c>
      <c r="O18" s="142" t="s">
        <v>56</v>
      </c>
      <c r="P18" s="142"/>
      <c r="Q18" s="142" t="s">
        <v>56</v>
      </c>
      <c r="R18" s="142" t="s">
        <v>56</v>
      </c>
      <c r="S18" s="142"/>
      <c r="T18" s="142" t="s">
        <v>56</v>
      </c>
      <c r="U18" s="142" t="s">
        <v>56</v>
      </c>
      <c r="V18" s="142"/>
      <c r="W18" s="108" t="n">
        <v>18831</v>
      </c>
      <c r="X18" s="141" t="n">
        <v>9.14290430805533</v>
      </c>
      <c r="Y18" s="141"/>
      <c r="Z18" s="142" t="s">
        <v>56</v>
      </c>
      <c r="AA18" s="142" t="s">
        <v>56</v>
      </c>
      <c r="AB18" s="142"/>
      <c r="AC18" s="108" t="n">
        <v>205963</v>
      </c>
      <c r="AD18" s="108" t="n">
        <v>100</v>
      </c>
    </row>
    <row r="19" customFormat="false" ht="12" hidden="false" customHeight="false" outlineLevel="0" collapsed="false">
      <c r="A19" s="130" t="s">
        <v>68</v>
      </c>
      <c r="B19" s="108" t="n">
        <v>109910</v>
      </c>
      <c r="C19" s="141" t="n">
        <v>13.1797316807605</v>
      </c>
      <c r="D19" s="141"/>
      <c r="E19" s="108" t="n">
        <v>295122</v>
      </c>
      <c r="F19" s="141" t="n">
        <v>35.3892163869476</v>
      </c>
      <c r="G19" s="141"/>
      <c r="H19" s="108" t="n">
        <v>113099</v>
      </c>
      <c r="I19" s="141" t="n">
        <v>13.5621369608074</v>
      </c>
      <c r="J19" s="141"/>
      <c r="K19" s="108" t="n">
        <v>63654</v>
      </c>
      <c r="L19" s="141" t="n">
        <v>7.63299645534648</v>
      </c>
      <c r="M19" s="141"/>
      <c r="N19" s="108" t="n">
        <v>74310</v>
      </c>
      <c r="O19" s="141" t="n">
        <v>8.91079848237026</v>
      </c>
      <c r="P19" s="141"/>
      <c r="Q19" s="108" t="n">
        <v>13504</v>
      </c>
      <c r="R19" s="141" t="n">
        <v>1.61931668289501</v>
      </c>
      <c r="S19" s="141"/>
      <c r="T19" s="142" t="s">
        <v>56</v>
      </c>
      <c r="U19" s="142" t="s">
        <v>56</v>
      </c>
      <c r="V19" s="142"/>
      <c r="W19" s="108" t="n">
        <v>122695</v>
      </c>
      <c r="X19" s="141" t="n">
        <v>14.7128303027105</v>
      </c>
      <c r="Y19" s="141"/>
      <c r="Z19" s="108" t="n">
        <v>41638</v>
      </c>
      <c r="AA19" s="141" t="n">
        <v>4.9929730481622</v>
      </c>
      <c r="AB19" s="141"/>
      <c r="AC19" s="108" t="n">
        <v>833932</v>
      </c>
      <c r="AD19" s="108" t="n">
        <v>100</v>
      </c>
    </row>
    <row r="20" customFormat="false" ht="12" hidden="false" customHeight="false" outlineLevel="0" collapsed="false">
      <c r="A20" s="130" t="s">
        <v>69</v>
      </c>
      <c r="B20" s="121" t="s">
        <v>56</v>
      </c>
      <c r="C20" s="121" t="s">
        <v>56</v>
      </c>
      <c r="D20" s="121"/>
      <c r="E20" s="108" t="n">
        <v>201388</v>
      </c>
      <c r="F20" s="141" t="n">
        <v>79.2080298286739</v>
      </c>
      <c r="G20" s="141"/>
      <c r="H20" s="142" t="s">
        <v>56</v>
      </c>
      <c r="I20" s="142" t="s">
        <v>56</v>
      </c>
      <c r="J20" s="142"/>
      <c r="K20" s="142" t="s">
        <v>56</v>
      </c>
      <c r="L20" s="142" t="s">
        <v>56</v>
      </c>
      <c r="M20" s="142"/>
      <c r="N20" s="142" t="s">
        <v>56</v>
      </c>
      <c r="O20" s="142" t="s">
        <v>56</v>
      </c>
      <c r="P20" s="142"/>
      <c r="Q20" s="142" t="s">
        <v>56</v>
      </c>
      <c r="R20" s="142" t="s">
        <v>56</v>
      </c>
      <c r="S20" s="142"/>
      <c r="T20" s="142" t="s">
        <v>56</v>
      </c>
      <c r="U20" s="142" t="s">
        <v>56</v>
      </c>
      <c r="V20" s="142"/>
      <c r="W20" s="108" t="n">
        <v>52864</v>
      </c>
      <c r="X20" s="141" t="n">
        <v>20.7919701713261</v>
      </c>
      <c r="Y20" s="141"/>
      <c r="Z20" s="142" t="s">
        <v>56</v>
      </c>
      <c r="AA20" s="142" t="s">
        <v>56</v>
      </c>
      <c r="AB20" s="142"/>
      <c r="AC20" s="108" t="n">
        <v>254252</v>
      </c>
      <c r="AD20" s="108" t="n">
        <v>100</v>
      </c>
    </row>
    <row r="21" customFormat="false" ht="12" hidden="false" customHeight="false" outlineLevel="0" collapsed="false">
      <c r="A21" s="130" t="s">
        <v>70</v>
      </c>
      <c r="B21" s="121" t="s">
        <v>56</v>
      </c>
      <c r="C21" s="121" t="s">
        <v>56</v>
      </c>
      <c r="D21" s="121"/>
      <c r="E21" s="108" t="n">
        <v>49392</v>
      </c>
      <c r="F21" s="141" t="n">
        <v>84.5275785942875</v>
      </c>
      <c r="G21" s="141"/>
      <c r="H21" s="142" t="s">
        <v>56</v>
      </c>
      <c r="I21" s="142" t="s">
        <v>56</v>
      </c>
      <c r="J21" s="142"/>
      <c r="K21" s="108" t="n">
        <v>3521</v>
      </c>
      <c r="L21" s="141" t="n">
        <v>6.02570465319255</v>
      </c>
      <c r="M21" s="141"/>
      <c r="N21" s="142" t="s">
        <v>56</v>
      </c>
      <c r="O21" s="142" t="s">
        <v>56</v>
      </c>
      <c r="P21" s="142"/>
      <c r="Q21" s="142" t="s">
        <v>56</v>
      </c>
      <c r="R21" s="142" t="s">
        <v>56</v>
      </c>
      <c r="S21" s="142"/>
      <c r="T21" s="142" t="s">
        <v>56</v>
      </c>
      <c r="U21" s="142" t="s">
        <v>56</v>
      </c>
      <c r="V21" s="142"/>
      <c r="W21" s="108" t="n">
        <v>5520</v>
      </c>
      <c r="X21" s="141" t="n">
        <v>9.44671675251998</v>
      </c>
      <c r="Y21" s="141"/>
      <c r="Z21" s="142" t="s">
        <v>56</v>
      </c>
      <c r="AA21" s="142" t="s">
        <v>56</v>
      </c>
      <c r="AB21" s="142"/>
      <c r="AC21" s="108" t="n">
        <v>58433</v>
      </c>
      <c r="AD21" s="108" t="n">
        <v>100</v>
      </c>
    </row>
    <row r="22" customFormat="false" ht="12" hidden="false" customHeight="false" outlineLevel="0" collapsed="false">
      <c r="A22" s="130" t="s">
        <v>71</v>
      </c>
      <c r="B22" s="108" t="n">
        <v>218934</v>
      </c>
      <c r="C22" s="141" t="n">
        <v>26.5936073503082</v>
      </c>
      <c r="D22" s="141"/>
      <c r="E22" s="108" t="n">
        <v>296999</v>
      </c>
      <c r="F22" s="141" t="n">
        <v>36.0760539223427</v>
      </c>
      <c r="G22" s="141"/>
      <c r="H22" s="108" t="n">
        <v>50826</v>
      </c>
      <c r="I22" s="141" t="n">
        <v>6.17376326740827</v>
      </c>
      <c r="J22" s="141"/>
      <c r="K22" s="108" t="n">
        <v>8133</v>
      </c>
      <c r="L22" s="141" t="n">
        <v>0.987904156412692</v>
      </c>
      <c r="M22" s="141"/>
      <c r="N22" s="108" t="n">
        <v>31658</v>
      </c>
      <c r="O22" s="141" t="n">
        <v>3.8454530657461</v>
      </c>
      <c r="P22" s="141"/>
      <c r="Q22" s="142" t="s">
        <v>56</v>
      </c>
      <c r="R22" s="142" t="s">
        <v>56</v>
      </c>
      <c r="S22" s="142"/>
      <c r="T22" s="142" t="s">
        <v>56</v>
      </c>
      <c r="U22" s="142" t="s">
        <v>56</v>
      </c>
      <c r="V22" s="142"/>
      <c r="W22" s="108" t="n">
        <v>216708</v>
      </c>
      <c r="X22" s="141" t="n">
        <v>26.3232182377821</v>
      </c>
      <c r="Y22" s="141"/>
      <c r="Z22" s="142" t="s">
        <v>56</v>
      </c>
      <c r="AA22" s="142" t="s">
        <v>56</v>
      </c>
      <c r="AB22" s="142"/>
      <c r="AC22" s="108" t="n">
        <v>823258</v>
      </c>
      <c r="AD22" s="108" t="n">
        <v>100</v>
      </c>
    </row>
    <row r="23" customFormat="false" ht="12" hidden="false" customHeight="false" outlineLevel="0" collapsed="false">
      <c r="A23" s="130" t="s">
        <v>72</v>
      </c>
      <c r="B23" s="108" t="n">
        <v>89270</v>
      </c>
      <c r="C23" s="141" t="n">
        <v>13.2877458612549</v>
      </c>
      <c r="D23" s="141"/>
      <c r="E23" s="108" t="n">
        <v>400378</v>
      </c>
      <c r="F23" s="141" t="n">
        <v>59.595845328078</v>
      </c>
      <c r="G23" s="141"/>
      <c r="H23" s="142" t="s">
        <v>56</v>
      </c>
      <c r="I23" s="142" t="s">
        <v>56</v>
      </c>
      <c r="J23" s="142"/>
      <c r="K23" s="108" t="n">
        <v>62303</v>
      </c>
      <c r="L23" s="141" t="n">
        <v>9.27373619798101</v>
      </c>
      <c r="M23" s="141"/>
      <c r="N23" s="108" t="n">
        <v>41382</v>
      </c>
      <c r="O23" s="141" t="n">
        <v>6.15966729282459</v>
      </c>
      <c r="P23" s="141"/>
      <c r="Q23" s="142" t="s">
        <v>56</v>
      </c>
      <c r="R23" s="142" t="s">
        <v>56</v>
      </c>
      <c r="S23" s="142"/>
      <c r="T23" s="142" t="s">
        <v>56</v>
      </c>
      <c r="U23" s="142" t="s">
        <v>56</v>
      </c>
      <c r="V23" s="142"/>
      <c r="W23" s="108" t="n">
        <v>75648</v>
      </c>
      <c r="X23" s="141" t="n">
        <v>11.260125449896</v>
      </c>
      <c r="Y23" s="141"/>
      <c r="Z23" s="108" t="n">
        <v>2841</v>
      </c>
      <c r="AA23" s="141" t="n">
        <v>0.422879869965556</v>
      </c>
      <c r="AB23" s="141"/>
      <c r="AC23" s="108" t="n">
        <v>671822</v>
      </c>
      <c r="AD23" s="108" t="n">
        <v>100</v>
      </c>
    </row>
    <row r="24" customFormat="false" ht="12" hidden="false" customHeight="false" outlineLevel="0" collapsed="false">
      <c r="A24" s="130" t="s">
        <v>73</v>
      </c>
      <c r="B24" s="108" t="n">
        <v>30855</v>
      </c>
      <c r="C24" s="141" t="n">
        <v>40.8080941674382</v>
      </c>
      <c r="D24" s="141"/>
      <c r="E24" s="108" t="n">
        <v>42844</v>
      </c>
      <c r="F24" s="141" t="n">
        <v>56.664462372702</v>
      </c>
      <c r="G24" s="141"/>
      <c r="H24" s="142" t="s">
        <v>56</v>
      </c>
      <c r="I24" s="142" t="s">
        <v>56</v>
      </c>
      <c r="J24" s="142"/>
      <c r="K24" s="142" t="s">
        <v>56</v>
      </c>
      <c r="L24" s="142" t="s">
        <v>56</v>
      </c>
      <c r="M24" s="142"/>
      <c r="N24" s="142" t="s">
        <v>56</v>
      </c>
      <c r="O24" s="142" t="s">
        <v>56</v>
      </c>
      <c r="P24" s="142"/>
      <c r="Q24" s="142" t="s">
        <v>56</v>
      </c>
      <c r="R24" s="142" t="s">
        <v>56</v>
      </c>
      <c r="S24" s="142"/>
      <c r="T24" s="142" t="s">
        <v>56</v>
      </c>
      <c r="U24" s="142" t="s">
        <v>56</v>
      </c>
      <c r="V24" s="142"/>
      <c r="W24" s="108" t="n">
        <v>1911</v>
      </c>
      <c r="X24" s="141" t="n">
        <v>2.52744345985981</v>
      </c>
      <c r="Y24" s="141"/>
      <c r="Z24" s="142" t="s">
        <v>56</v>
      </c>
      <c r="AA24" s="142" t="s">
        <v>56</v>
      </c>
      <c r="AB24" s="142"/>
      <c r="AC24" s="108" t="n">
        <v>75610</v>
      </c>
      <c r="AD24" s="108" t="n">
        <v>100</v>
      </c>
    </row>
    <row r="25" customFormat="false" ht="12" hidden="false" customHeight="false" outlineLevel="0" collapsed="false">
      <c r="A25" s="130" t="s">
        <v>74</v>
      </c>
      <c r="B25" s="108" t="n">
        <v>77309</v>
      </c>
      <c r="C25" s="141" t="n">
        <v>26.03128104113</v>
      </c>
      <c r="D25" s="141"/>
      <c r="E25" s="108" t="n">
        <v>145238</v>
      </c>
      <c r="F25" s="141" t="n">
        <v>48.9041534084213</v>
      </c>
      <c r="G25" s="141"/>
      <c r="H25" s="142" t="s">
        <v>56</v>
      </c>
      <c r="I25" s="142" t="s">
        <v>56</v>
      </c>
      <c r="J25" s="142"/>
      <c r="K25" s="108" t="n">
        <v>1722</v>
      </c>
      <c r="L25" s="141" t="n">
        <v>0.579827264003233</v>
      </c>
      <c r="M25" s="141"/>
      <c r="N25" s="142" t="s">
        <v>56</v>
      </c>
      <c r="O25" s="142" t="s">
        <v>56</v>
      </c>
      <c r="P25" s="142"/>
      <c r="Q25" s="142" t="s">
        <v>56</v>
      </c>
      <c r="R25" s="142" t="s">
        <v>56</v>
      </c>
      <c r="S25" s="142"/>
      <c r="T25" s="142" t="s">
        <v>56</v>
      </c>
      <c r="U25" s="142" t="s">
        <v>56</v>
      </c>
      <c r="V25" s="142"/>
      <c r="W25" s="108" t="n">
        <v>72716</v>
      </c>
      <c r="X25" s="141" t="n">
        <v>24.4847382864454</v>
      </c>
      <c r="Y25" s="141"/>
      <c r="Z25" s="142" t="s">
        <v>56</v>
      </c>
      <c r="AA25" s="142" t="s">
        <v>56</v>
      </c>
      <c r="AB25" s="142"/>
      <c r="AC25" s="108" t="n">
        <v>296985</v>
      </c>
      <c r="AD25" s="108" t="n">
        <v>100</v>
      </c>
    </row>
    <row r="26" customFormat="false" ht="12" hidden="false" customHeight="false" outlineLevel="0" collapsed="false">
      <c r="A26" s="130" t="s">
        <v>75</v>
      </c>
      <c r="B26" s="108" t="n">
        <v>336514</v>
      </c>
      <c r="C26" s="141" t="n">
        <v>42.6107326461874</v>
      </c>
      <c r="D26" s="141"/>
      <c r="E26" s="108" t="n">
        <v>245921</v>
      </c>
      <c r="F26" s="141" t="n">
        <v>31.139488945729</v>
      </c>
      <c r="G26" s="141"/>
      <c r="H26" s="108" t="n">
        <v>58958</v>
      </c>
      <c r="I26" s="141" t="n">
        <v>7.4654949730291</v>
      </c>
      <c r="J26" s="141"/>
      <c r="K26" s="108" t="n">
        <v>2139</v>
      </c>
      <c r="L26" s="141" t="n">
        <v>0.270848633727556</v>
      </c>
      <c r="M26" s="141"/>
      <c r="N26" s="108" t="n">
        <v>11894</v>
      </c>
      <c r="O26" s="141" t="n">
        <v>1.50606528730975</v>
      </c>
      <c r="P26" s="141"/>
      <c r="Q26" s="142" t="s">
        <v>56</v>
      </c>
      <c r="R26" s="142" t="s">
        <v>56</v>
      </c>
      <c r="S26" s="142"/>
      <c r="T26" s="142" t="s">
        <v>56</v>
      </c>
      <c r="U26" s="142" t="s">
        <v>56</v>
      </c>
      <c r="V26" s="142"/>
      <c r="W26" s="108" t="n">
        <v>134314</v>
      </c>
      <c r="X26" s="141" t="n">
        <v>17.0073695140173</v>
      </c>
      <c r="Y26" s="141"/>
      <c r="Z26" s="142" t="s">
        <v>56</v>
      </c>
      <c r="AA26" s="142" t="s">
        <v>56</v>
      </c>
      <c r="AB26" s="142"/>
      <c r="AC26" s="108" t="n">
        <v>789740</v>
      </c>
      <c r="AD26" s="108" t="n">
        <v>100</v>
      </c>
    </row>
    <row r="27" customFormat="false" ht="12" hidden="false" customHeight="false" outlineLevel="0" collapsed="false">
      <c r="A27" s="130" t="s">
        <v>76</v>
      </c>
      <c r="B27" s="108" t="n">
        <v>27167</v>
      </c>
      <c r="C27" s="141" t="n">
        <v>10.5654316282362</v>
      </c>
      <c r="D27" s="141"/>
      <c r="E27" s="108" t="n">
        <v>177949</v>
      </c>
      <c r="F27" s="141" t="n">
        <v>69.2055800350794</v>
      </c>
      <c r="G27" s="141"/>
      <c r="H27" s="108" t="n">
        <v>8674</v>
      </c>
      <c r="I27" s="141" t="n">
        <v>3.37337777241951</v>
      </c>
      <c r="J27" s="141"/>
      <c r="K27" s="108" t="n">
        <v>989</v>
      </c>
      <c r="L27" s="141" t="n">
        <v>0.384628846774601</v>
      </c>
      <c r="M27" s="141"/>
      <c r="N27" s="142" t="s">
        <v>56</v>
      </c>
      <c r="O27" s="142" t="s">
        <v>56</v>
      </c>
      <c r="P27" s="142"/>
      <c r="Q27" s="142" t="s">
        <v>56</v>
      </c>
      <c r="R27" s="142" t="s">
        <v>56</v>
      </c>
      <c r="S27" s="142"/>
      <c r="T27" s="142" t="s">
        <v>56</v>
      </c>
      <c r="U27" s="142" t="s">
        <v>56</v>
      </c>
      <c r="V27" s="142"/>
      <c r="W27" s="108" t="n">
        <v>42352</v>
      </c>
      <c r="X27" s="141" t="n">
        <v>16.4709817174903</v>
      </c>
      <c r="Y27" s="141"/>
      <c r="Z27" s="142" t="s">
        <v>56</v>
      </c>
      <c r="AA27" s="142" t="s">
        <v>56</v>
      </c>
      <c r="AB27" s="142"/>
      <c r="AC27" s="108" t="n">
        <v>257131</v>
      </c>
      <c r="AD27" s="108" t="n">
        <v>100</v>
      </c>
    </row>
    <row r="28" customFormat="false" ht="12" hidden="false" customHeight="false" outlineLevel="0" collapsed="false">
      <c r="A28" s="130"/>
    </row>
    <row r="29" s="145" customFormat="true" ht="12" hidden="false" customHeight="false" outlineLevel="0" collapsed="false">
      <c r="A29" s="122" t="s">
        <v>77</v>
      </c>
      <c r="B29" s="125" t="n">
        <v>2621220</v>
      </c>
      <c r="C29" s="144" t="n">
        <v>31.0443418352476</v>
      </c>
      <c r="D29" s="144"/>
      <c r="E29" s="125" t="n">
        <v>3617138</v>
      </c>
      <c r="F29" s="144" t="n">
        <v>42.8394673233318</v>
      </c>
      <c r="G29" s="144"/>
      <c r="H29" s="125" t="n">
        <v>240630</v>
      </c>
      <c r="I29" s="144" t="n">
        <v>2.8</v>
      </c>
      <c r="J29" s="144"/>
      <c r="K29" s="125" t="n">
        <v>348255</v>
      </c>
      <c r="L29" s="144" t="n">
        <v>4.1</v>
      </c>
      <c r="M29" s="144"/>
      <c r="N29" s="125" t="n">
        <v>280164</v>
      </c>
      <c r="O29" s="144" t="n">
        <v>3.3</v>
      </c>
      <c r="P29" s="144"/>
      <c r="Q29" s="125" t="n">
        <v>45903</v>
      </c>
      <c r="R29" s="144" t="n">
        <v>0.5</v>
      </c>
      <c r="S29" s="144"/>
      <c r="T29" s="125" t="n">
        <v>3556</v>
      </c>
      <c r="U29" s="144" t="n">
        <v>0</v>
      </c>
      <c r="V29" s="144"/>
      <c r="W29" s="125" t="n">
        <v>1218940</v>
      </c>
      <c r="X29" s="144" t="n">
        <v>14.4</v>
      </c>
      <c r="Y29" s="144"/>
      <c r="Z29" s="125" t="n">
        <v>67665</v>
      </c>
      <c r="AA29" s="144" t="n">
        <v>0.8</v>
      </c>
      <c r="AB29" s="144"/>
      <c r="AC29" s="125" t="n">
        <v>8443471</v>
      </c>
      <c r="AD29" s="125" t="n">
        <v>100</v>
      </c>
    </row>
    <row r="30" customFormat="false" ht="12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47"/>
      <c r="N30" s="146"/>
      <c r="O30" s="147"/>
      <c r="P30" s="147"/>
      <c r="Q30" s="148"/>
      <c r="R30" s="146"/>
      <c r="S30" s="146"/>
      <c r="T30" s="148"/>
      <c r="U30" s="146"/>
      <c r="V30" s="146"/>
      <c r="W30" s="148"/>
      <c r="X30" s="146"/>
      <c r="Y30" s="146"/>
      <c r="Z30" s="148"/>
      <c r="AA30" s="146"/>
      <c r="AB30" s="146"/>
      <c r="AC30" s="146"/>
      <c r="AD30" s="146"/>
    </row>
    <row r="52" customFormat="false" ht="12" hidden="false" customHeight="false" outlineLevel="0" collapsed="false">
      <c r="C52" s="130" t="s">
        <v>26</v>
      </c>
    </row>
  </sheetData>
  <mergeCells count="12">
    <mergeCell ref="A2:AD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8" width="7.14"/>
    <col collapsed="false" customWidth="true" hidden="false" outlineLevel="0" max="2" min="2" style="0" width="6.56"/>
    <col collapsed="false" customWidth="true" hidden="false" outlineLevel="0" max="3" min="3" style="438" width="3.7"/>
    <col collapsed="false" customWidth="true" hidden="false" outlineLevel="0" max="4" min="4" style="0" width="75.85"/>
    <col collapsed="false" customWidth="true" hidden="false" outlineLevel="0" max="7" min="5" style="0" width="11.7"/>
    <col collapsed="false" customWidth="true" hidden="false" outlineLevel="0" max="8" min="8" style="0" width="4.28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false" hidden="true" outlineLevel="0" max="13" min="12" style="0" width="9.06"/>
  </cols>
  <sheetData>
    <row r="2" customFormat="false" ht="13.5" hidden="false" customHeight="true" outlineLevel="0" collapsed="false">
      <c r="A2" s="261" t="s">
        <v>913</v>
      </c>
      <c r="B2" s="261"/>
      <c r="C2" s="261"/>
      <c r="D2" s="261"/>
      <c r="E2" s="261"/>
      <c r="F2" s="261"/>
      <c r="G2" s="261"/>
      <c r="H2" s="261"/>
      <c r="I2" s="261"/>
      <c r="J2" s="261"/>
    </row>
    <row r="4" customFormat="false" ht="24" hidden="false" customHeight="true" outlineLevel="0" collapsed="false">
      <c r="A4" s="533" t="s">
        <v>693</v>
      </c>
      <c r="B4" s="539"/>
      <c r="C4" s="540"/>
      <c r="D4" s="533" t="s">
        <v>138</v>
      </c>
      <c r="E4" s="541" t="s">
        <v>694</v>
      </c>
      <c r="F4" s="541"/>
      <c r="G4" s="541"/>
      <c r="H4" s="540"/>
      <c r="I4" s="542" t="s">
        <v>695</v>
      </c>
      <c r="J4" s="542" t="s">
        <v>696</v>
      </c>
    </row>
    <row r="5" customFormat="false" ht="25.5" hidden="false" customHeight="true" outlineLevel="0" collapsed="false">
      <c r="A5" s="533"/>
      <c r="B5" s="538"/>
      <c r="C5" s="432"/>
      <c r="D5" s="533"/>
      <c r="E5" s="543" t="s">
        <v>698</v>
      </c>
      <c r="F5" s="543" t="s">
        <v>34</v>
      </c>
      <c r="G5" s="543" t="s">
        <v>699</v>
      </c>
      <c r="H5" s="544"/>
      <c r="I5" s="544" t="s">
        <v>696</v>
      </c>
      <c r="J5" s="544" t="s">
        <v>700</v>
      </c>
    </row>
    <row r="6" customFormat="false" ht="15.75" hidden="false" customHeight="true" outlineLevel="0" collapsed="false">
      <c r="A6" s="414"/>
      <c r="B6" s="256"/>
      <c r="C6" s="254"/>
      <c r="D6" s="414"/>
      <c r="E6" s="545"/>
      <c r="F6" s="545"/>
      <c r="G6" s="545"/>
      <c r="H6" s="546"/>
      <c r="I6" s="546"/>
      <c r="J6" s="546"/>
    </row>
    <row r="7" customFormat="false" ht="12.75" hidden="false" customHeight="false" outlineLevel="0" collapsed="false">
      <c r="A7" s="455" t="n">
        <v>1</v>
      </c>
      <c r="B7" s="459" t="n">
        <v>256</v>
      </c>
      <c r="C7" s="455" t="s">
        <v>157</v>
      </c>
      <c r="D7" s="459" t="s">
        <v>425</v>
      </c>
      <c r="E7" s="457" t="n">
        <v>34231</v>
      </c>
      <c r="F7" s="499" t="n">
        <v>13.1</v>
      </c>
      <c r="G7" s="459" t="n">
        <v>13.1</v>
      </c>
      <c r="H7" s="459"/>
      <c r="I7" s="499" t="n">
        <v>10.6</v>
      </c>
      <c r="J7" s="499" t="n">
        <v>21.4</v>
      </c>
    </row>
    <row r="8" customFormat="false" ht="12.75" hidden="false" customHeight="false" outlineLevel="0" collapsed="false">
      <c r="A8" s="455" t="n">
        <v>2</v>
      </c>
      <c r="B8" s="547" t="n">
        <v>12</v>
      </c>
      <c r="C8" s="548" t="s">
        <v>157</v>
      </c>
      <c r="D8" s="459" t="s">
        <v>704</v>
      </c>
      <c r="E8" s="457" t="n">
        <v>27954</v>
      </c>
      <c r="F8" s="499" t="n">
        <v>10.7</v>
      </c>
      <c r="G8" s="459" t="n">
        <v>23.8</v>
      </c>
      <c r="H8" s="459"/>
      <c r="I8" s="499" t="n">
        <v>16</v>
      </c>
      <c r="J8" s="499" t="n">
        <v>39.5</v>
      </c>
    </row>
    <row r="9" customFormat="false" ht="12.75" hidden="false" customHeight="false" outlineLevel="0" collapsed="false">
      <c r="A9" s="455" t="n">
        <v>3</v>
      </c>
      <c r="B9" s="547" t="n">
        <v>249</v>
      </c>
      <c r="C9" s="455" t="s">
        <v>157</v>
      </c>
      <c r="D9" s="459" t="s">
        <v>418</v>
      </c>
      <c r="E9" s="457" t="n">
        <v>16718</v>
      </c>
      <c r="F9" s="499" t="n">
        <v>6.4</v>
      </c>
      <c r="G9" s="459" t="n">
        <v>30.2</v>
      </c>
      <c r="H9" s="459"/>
      <c r="I9" s="499" t="n">
        <v>7.3</v>
      </c>
      <c r="J9" s="499" t="n">
        <v>30</v>
      </c>
    </row>
    <row r="10" customFormat="false" ht="12.75" hidden="false" customHeight="false" outlineLevel="0" collapsed="false">
      <c r="A10" s="455" t="n">
        <v>4</v>
      </c>
      <c r="B10" s="547" t="n">
        <v>462</v>
      </c>
      <c r="C10" s="455" t="s">
        <v>157</v>
      </c>
      <c r="D10" s="459" t="s">
        <v>664</v>
      </c>
      <c r="E10" s="457" t="n">
        <v>15539</v>
      </c>
      <c r="F10" s="499" t="n">
        <v>6</v>
      </c>
      <c r="G10" s="459" t="n">
        <v>36.2</v>
      </c>
      <c r="H10" s="459"/>
      <c r="I10" s="499" t="n">
        <v>4.4</v>
      </c>
      <c r="J10" s="499" t="n">
        <v>19.4</v>
      </c>
    </row>
    <row r="11" customFormat="false" ht="12.75" hidden="false" customHeight="false" outlineLevel="0" collapsed="false">
      <c r="A11" s="455" t="n">
        <v>5</v>
      </c>
      <c r="B11" s="547" t="n">
        <v>247</v>
      </c>
      <c r="C11" s="455" t="s">
        <v>157</v>
      </c>
      <c r="D11" s="459" t="s">
        <v>416</v>
      </c>
      <c r="E11" s="457" t="n">
        <v>14990</v>
      </c>
      <c r="F11" s="499" t="n">
        <v>5.7</v>
      </c>
      <c r="G11" s="459" t="n">
        <v>41.9</v>
      </c>
      <c r="H11" s="459"/>
      <c r="I11" s="499" t="n">
        <v>5.4</v>
      </c>
      <c r="J11" s="499" t="n">
        <v>24.8</v>
      </c>
    </row>
    <row r="12" customFormat="false" ht="12.75" hidden="false" customHeight="false" outlineLevel="0" collapsed="false">
      <c r="A12" s="455" t="n">
        <v>6</v>
      </c>
      <c r="B12" s="547" t="n">
        <v>145</v>
      </c>
      <c r="C12" s="455" t="s">
        <v>157</v>
      </c>
      <c r="D12" s="459" t="s">
        <v>311</v>
      </c>
      <c r="E12" s="457" t="n">
        <v>14493</v>
      </c>
      <c r="F12" s="499" t="n">
        <v>5.6</v>
      </c>
      <c r="G12" s="459" t="n">
        <v>47.5</v>
      </c>
      <c r="H12" s="459"/>
      <c r="I12" s="499" t="n">
        <v>3.4</v>
      </c>
      <c r="J12" s="499" t="n">
        <v>16.1</v>
      </c>
    </row>
    <row r="13" customFormat="false" ht="12.75" hidden="false" customHeight="false" outlineLevel="0" collapsed="false">
      <c r="A13" s="455" t="n">
        <v>7</v>
      </c>
      <c r="B13" s="547" t="n">
        <v>245</v>
      </c>
      <c r="C13" s="455" t="s">
        <v>157</v>
      </c>
      <c r="D13" s="459" t="s">
        <v>414</v>
      </c>
      <c r="E13" s="457" t="n">
        <v>13663</v>
      </c>
      <c r="F13" s="499" t="n">
        <v>5.2</v>
      </c>
      <c r="G13" s="459" t="n">
        <v>52.7</v>
      </c>
      <c r="H13" s="459"/>
      <c r="I13" s="499" t="n">
        <v>4.2</v>
      </c>
      <c r="J13" s="499" t="n">
        <v>21.2</v>
      </c>
    </row>
    <row r="14" customFormat="false" ht="12.75" hidden="false" customHeight="false" outlineLevel="0" collapsed="false">
      <c r="A14" s="455" t="n">
        <v>8</v>
      </c>
      <c r="B14" s="547" t="n">
        <v>144</v>
      </c>
      <c r="C14" s="455" t="s">
        <v>157</v>
      </c>
      <c r="D14" s="459" t="s">
        <v>310</v>
      </c>
      <c r="E14" s="457" t="n">
        <v>9911</v>
      </c>
      <c r="F14" s="499" t="n">
        <v>3.8</v>
      </c>
      <c r="G14" s="459" t="n">
        <v>56.5</v>
      </c>
      <c r="H14" s="459"/>
      <c r="I14" s="499" t="n">
        <v>2.6</v>
      </c>
      <c r="J14" s="499" t="n">
        <v>18.3</v>
      </c>
    </row>
    <row r="15" customFormat="false" ht="12.75" hidden="false" customHeight="false" outlineLevel="0" collapsed="false">
      <c r="A15" s="455" t="n">
        <v>9</v>
      </c>
      <c r="B15" s="547" t="n">
        <v>9</v>
      </c>
      <c r="C15" s="455" t="s">
        <v>157</v>
      </c>
      <c r="D15" s="459" t="s">
        <v>914</v>
      </c>
      <c r="E15" s="457" t="n">
        <v>8986</v>
      </c>
      <c r="F15" s="499" t="n">
        <v>3.4</v>
      </c>
      <c r="G15" s="459" t="n">
        <v>60</v>
      </c>
      <c r="H15" s="459"/>
      <c r="I15" s="499" t="n">
        <v>5.6</v>
      </c>
      <c r="J15" s="499" t="n">
        <v>43.3</v>
      </c>
    </row>
    <row r="16" customFormat="false" ht="12.75" hidden="false" customHeight="false" outlineLevel="0" collapsed="false">
      <c r="A16" s="455" t="n">
        <v>10</v>
      </c>
      <c r="B16" s="547" t="n">
        <v>243</v>
      </c>
      <c r="C16" s="455" t="s">
        <v>157</v>
      </c>
      <c r="D16" s="459" t="s">
        <v>412</v>
      </c>
      <c r="E16" s="457" t="n">
        <v>8892</v>
      </c>
      <c r="F16" s="499" t="n">
        <v>3.4</v>
      </c>
      <c r="G16" s="459" t="n">
        <v>63.4</v>
      </c>
      <c r="H16" s="459"/>
      <c r="I16" s="499" t="n">
        <v>2.8</v>
      </c>
      <c r="J16" s="499" t="n">
        <v>22</v>
      </c>
    </row>
    <row r="17" customFormat="false" ht="12.75" hidden="false" customHeight="false" outlineLevel="0" collapsed="false">
      <c r="A17" s="455" t="n">
        <v>11</v>
      </c>
      <c r="B17" s="547" t="n">
        <v>87</v>
      </c>
      <c r="C17" s="455" t="s">
        <v>157</v>
      </c>
      <c r="D17" s="459" t="s">
        <v>249</v>
      </c>
      <c r="E17" s="457" t="n">
        <v>7210</v>
      </c>
      <c r="F17" s="499" t="n">
        <v>2.8</v>
      </c>
      <c r="G17" s="459" t="n">
        <v>66.1</v>
      </c>
      <c r="H17" s="459"/>
      <c r="I17" s="499" t="n">
        <v>2.4</v>
      </c>
      <c r="J17" s="499" t="n">
        <v>22.7</v>
      </c>
    </row>
    <row r="18" customFormat="false" ht="12.75" hidden="false" customHeight="false" outlineLevel="0" collapsed="false">
      <c r="A18" s="455" t="n">
        <v>12</v>
      </c>
      <c r="B18" s="547" t="n">
        <v>35</v>
      </c>
      <c r="C18" s="455" t="s">
        <v>157</v>
      </c>
      <c r="D18" s="459" t="s">
        <v>186</v>
      </c>
      <c r="E18" s="457" t="n">
        <v>6123</v>
      </c>
      <c r="F18" s="499" t="n">
        <v>2.3</v>
      </c>
      <c r="G18" s="459" t="n">
        <v>68.5</v>
      </c>
      <c r="H18" s="459"/>
      <c r="I18" s="499" t="n">
        <v>3</v>
      </c>
      <c r="J18" s="499" t="n">
        <v>34.2</v>
      </c>
    </row>
    <row r="19" customFormat="false" ht="12.75" hidden="false" customHeight="false" outlineLevel="0" collapsed="false">
      <c r="A19" s="455" t="n">
        <v>13</v>
      </c>
      <c r="B19" s="547" t="n">
        <v>88</v>
      </c>
      <c r="C19" s="455" t="s">
        <v>157</v>
      </c>
      <c r="D19" s="459" t="s">
        <v>250</v>
      </c>
      <c r="E19" s="457" t="n">
        <v>6067</v>
      </c>
      <c r="F19" s="499" t="n">
        <v>2.3</v>
      </c>
      <c r="G19" s="459" t="n">
        <v>70.8</v>
      </c>
      <c r="H19" s="459"/>
      <c r="I19" s="499" t="n">
        <v>2</v>
      </c>
      <c r="J19" s="499" t="n">
        <v>22.9</v>
      </c>
    </row>
    <row r="20" customFormat="false" ht="12.75" hidden="false" customHeight="false" outlineLevel="0" collapsed="false">
      <c r="A20" s="455" t="n">
        <v>14</v>
      </c>
      <c r="B20" s="547" t="n">
        <v>236</v>
      </c>
      <c r="C20" s="455" t="s">
        <v>157</v>
      </c>
      <c r="D20" s="459" t="s">
        <v>405</v>
      </c>
      <c r="E20" s="457" t="n">
        <v>5521</v>
      </c>
      <c r="F20" s="499" t="n">
        <v>2.1</v>
      </c>
      <c r="G20" s="459" t="n">
        <v>72.9</v>
      </c>
      <c r="H20" s="459"/>
      <c r="I20" s="499" t="n">
        <v>2.5</v>
      </c>
      <c r="J20" s="499" t="n">
        <v>31.1</v>
      </c>
    </row>
    <row r="21" customFormat="false" ht="12.75" hidden="false" customHeight="false" outlineLevel="0" collapsed="false">
      <c r="A21" s="455" t="n">
        <v>15</v>
      </c>
      <c r="B21" s="547" t="n">
        <v>14</v>
      </c>
      <c r="C21" s="455" t="s">
        <v>157</v>
      </c>
      <c r="D21" s="459" t="s">
        <v>701</v>
      </c>
      <c r="E21" s="457" t="n">
        <v>4620</v>
      </c>
      <c r="F21" s="499" t="n">
        <v>1.8</v>
      </c>
      <c r="G21" s="459" t="n">
        <v>74.7</v>
      </c>
      <c r="H21" s="459"/>
      <c r="I21" s="499" t="n">
        <v>2.8</v>
      </c>
      <c r="J21" s="499" t="n">
        <v>41.4</v>
      </c>
    </row>
    <row r="22" customFormat="false" ht="12.75" hidden="false" customHeight="false" outlineLevel="0" collapsed="false">
      <c r="A22" s="455" t="n">
        <v>16</v>
      </c>
      <c r="B22" s="547" t="n">
        <v>127</v>
      </c>
      <c r="C22" s="455" t="s">
        <v>157</v>
      </c>
      <c r="D22" s="459" t="s">
        <v>293</v>
      </c>
      <c r="E22" s="457" t="n">
        <v>3733</v>
      </c>
      <c r="F22" s="499" t="n">
        <v>1.4</v>
      </c>
      <c r="G22" s="459" t="n">
        <v>76.1</v>
      </c>
      <c r="H22" s="459"/>
      <c r="I22" s="499" t="n">
        <v>1.1</v>
      </c>
      <c r="J22" s="499" t="n">
        <v>19.8</v>
      </c>
    </row>
    <row r="23" customFormat="false" ht="12.75" hidden="false" customHeight="false" outlineLevel="0" collapsed="false">
      <c r="A23" s="455" t="n">
        <v>17</v>
      </c>
      <c r="B23" s="547" t="n">
        <v>467</v>
      </c>
      <c r="C23" s="455" t="s">
        <v>157</v>
      </c>
      <c r="D23" s="459" t="s">
        <v>669</v>
      </c>
      <c r="E23" s="457" t="n">
        <v>3700</v>
      </c>
      <c r="F23" s="499" t="n">
        <v>1.4</v>
      </c>
      <c r="G23" s="459" t="n">
        <v>77.6</v>
      </c>
      <c r="H23" s="459"/>
      <c r="I23" s="499" t="n">
        <v>1</v>
      </c>
      <c r="J23" s="499" t="n">
        <v>19.1</v>
      </c>
    </row>
    <row r="24" customFormat="false" ht="12.75" hidden="false" customHeight="false" outlineLevel="0" collapsed="false">
      <c r="A24" s="455" t="n">
        <v>18</v>
      </c>
      <c r="B24" s="547" t="n">
        <v>133</v>
      </c>
      <c r="C24" s="455" t="s">
        <v>157</v>
      </c>
      <c r="D24" s="459" t="s">
        <v>299</v>
      </c>
      <c r="E24" s="457" t="n">
        <v>3132</v>
      </c>
      <c r="F24" s="499" t="n">
        <v>1.2</v>
      </c>
      <c r="G24" s="459" t="n">
        <v>78.8</v>
      </c>
      <c r="H24" s="459"/>
      <c r="I24" s="499" t="n">
        <v>0.8</v>
      </c>
      <c r="J24" s="499" t="n">
        <v>17.9</v>
      </c>
    </row>
    <row r="25" customFormat="false" ht="12.75" hidden="false" customHeight="false" outlineLevel="0" collapsed="false">
      <c r="A25" s="455" t="n">
        <v>19</v>
      </c>
      <c r="B25" s="547" t="n">
        <v>248</v>
      </c>
      <c r="C25" s="455" t="s">
        <v>157</v>
      </c>
      <c r="D25" s="459" t="s">
        <v>417</v>
      </c>
      <c r="E25" s="457" t="n">
        <v>3086</v>
      </c>
      <c r="F25" s="499" t="n">
        <v>1.2</v>
      </c>
      <c r="G25" s="459" t="n">
        <v>79.9</v>
      </c>
      <c r="H25" s="459"/>
      <c r="I25" s="499" t="n">
        <v>1.1</v>
      </c>
      <c r="J25" s="499" t="n">
        <v>23.5</v>
      </c>
    </row>
    <row r="26" customFormat="false" ht="12.75" hidden="false" customHeight="false" outlineLevel="0" collapsed="false">
      <c r="A26" s="455" t="n">
        <v>20</v>
      </c>
      <c r="B26" s="547" t="n">
        <v>34</v>
      </c>
      <c r="C26" s="455" t="s">
        <v>157</v>
      </c>
      <c r="D26" s="459" t="s">
        <v>185</v>
      </c>
      <c r="E26" s="457" t="n">
        <v>3063</v>
      </c>
      <c r="F26" s="499" t="n">
        <v>1.2</v>
      </c>
      <c r="G26" s="459" t="n">
        <v>81.1</v>
      </c>
      <c r="H26" s="459"/>
      <c r="I26" s="499" t="n">
        <v>1.9</v>
      </c>
      <c r="J26" s="499" t="n">
        <v>42.8</v>
      </c>
    </row>
    <row r="27" customFormat="false" ht="12.75" hidden="false" customHeight="false" outlineLevel="0" collapsed="false">
      <c r="A27" s="455" t="n">
        <v>21</v>
      </c>
      <c r="B27" s="547" t="n">
        <v>430</v>
      </c>
      <c r="C27" s="455" t="s">
        <v>157</v>
      </c>
      <c r="D27" s="459" t="s">
        <v>624</v>
      </c>
      <c r="E27" s="457" t="n">
        <v>2967</v>
      </c>
      <c r="F27" s="499" t="n">
        <v>1.1</v>
      </c>
      <c r="G27" s="459" t="n">
        <v>82.2</v>
      </c>
      <c r="H27" s="459"/>
      <c r="I27" s="499" t="n">
        <v>1.1</v>
      </c>
      <c r="J27" s="499" t="n">
        <v>25.5</v>
      </c>
    </row>
    <row r="28" customFormat="false" ht="12.75" hidden="false" customHeight="false" outlineLevel="0" collapsed="false">
      <c r="A28" s="455" t="n">
        <v>22</v>
      </c>
      <c r="B28" s="547" t="n">
        <v>13</v>
      </c>
      <c r="C28" s="455" t="s">
        <v>157</v>
      </c>
      <c r="D28" s="459" t="s">
        <v>915</v>
      </c>
      <c r="E28" s="457" t="n">
        <v>2485</v>
      </c>
      <c r="F28" s="499" t="n">
        <v>1</v>
      </c>
      <c r="G28" s="459" t="n">
        <v>83.2</v>
      </c>
      <c r="H28" s="459"/>
      <c r="I28" s="499" t="n">
        <v>1.1</v>
      </c>
      <c r="J28" s="499" t="n">
        <v>31.5</v>
      </c>
    </row>
    <row r="29" customFormat="false" ht="12.75" hidden="false" customHeight="false" outlineLevel="0" collapsed="false">
      <c r="A29" s="455" t="n">
        <v>23</v>
      </c>
      <c r="B29" s="547" t="n">
        <v>244</v>
      </c>
      <c r="C29" s="455" t="s">
        <v>157</v>
      </c>
      <c r="D29" s="459" t="s">
        <v>413</v>
      </c>
      <c r="E29" s="457" t="n">
        <v>2202</v>
      </c>
      <c r="F29" s="499" t="n">
        <v>0.8</v>
      </c>
      <c r="G29" s="459" t="n">
        <v>84</v>
      </c>
      <c r="H29" s="459"/>
      <c r="I29" s="499" t="n">
        <v>0.8</v>
      </c>
      <c r="J29" s="499" t="n">
        <v>24.4</v>
      </c>
    </row>
    <row r="30" customFormat="false" ht="12.75" hidden="false" customHeight="false" outlineLevel="0" collapsed="false">
      <c r="A30" s="455" t="n">
        <v>24</v>
      </c>
      <c r="B30" s="547" t="n">
        <v>19</v>
      </c>
      <c r="C30" s="455" t="s">
        <v>157</v>
      </c>
      <c r="D30" s="459" t="s">
        <v>916</v>
      </c>
      <c r="E30" s="457" t="n">
        <v>1751</v>
      </c>
      <c r="F30" s="499" t="n">
        <v>0.7</v>
      </c>
      <c r="G30" s="459" t="n">
        <v>84.7</v>
      </c>
      <c r="H30" s="459"/>
      <c r="I30" s="499" t="n">
        <v>0.8</v>
      </c>
      <c r="J30" s="499" t="n">
        <v>31</v>
      </c>
    </row>
    <row r="31" customFormat="false" ht="12.75" hidden="false" customHeight="false" outlineLevel="0" collapsed="false">
      <c r="A31" s="455" t="n">
        <v>25</v>
      </c>
      <c r="B31" s="547" t="n">
        <v>132</v>
      </c>
      <c r="C31" s="455" t="s">
        <v>157</v>
      </c>
      <c r="D31" s="459" t="s">
        <v>298</v>
      </c>
      <c r="E31" s="457" t="n">
        <v>1725</v>
      </c>
      <c r="F31" s="499" t="n">
        <v>0.7</v>
      </c>
      <c r="G31" s="459" t="n">
        <v>85.4</v>
      </c>
      <c r="H31" s="459"/>
      <c r="I31" s="499" t="n">
        <v>0.5</v>
      </c>
      <c r="J31" s="499" t="n">
        <v>18.4</v>
      </c>
    </row>
    <row r="32" customFormat="false" ht="12.75" hidden="false" customHeight="false" outlineLevel="0" collapsed="false">
      <c r="A32" s="455" t="n">
        <v>26</v>
      </c>
      <c r="B32" s="547" t="n">
        <v>17</v>
      </c>
      <c r="C32" s="455" t="s">
        <v>157</v>
      </c>
      <c r="D32" s="459" t="s">
        <v>917</v>
      </c>
      <c r="E32" s="457" t="n">
        <v>1659</v>
      </c>
      <c r="F32" s="499" t="n">
        <v>0.6</v>
      </c>
      <c r="G32" s="459" t="n">
        <v>86</v>
      </c>
      <c r="H32" s="459"/>
      <c r="I32" s="499" t="n">
        <v>0.8</v>
      </c>
      <c r="J32" s="499" t="n">
        <v>33</v>
      </c>
    </row>
    <row r="33" customFormat="false" ht="12.75" hidden="false" customHeight="false" outlineLevel="0" collapsed="false">
      <c r="A33" s="455" t="n">
        <v>27</v>
      </c>
      <c r="B33" s="547" t="n">
        <v>254</v>
      </c>
      <c r="C33" s="455" t="s">
        <v>157</v>
      </c>
      <c r="D33" s="459" t="s">
        <v>423</v>
      </c>
      <c r="E33" s="457" t="n">
        <v>1502</v>
      </c>
      <c r="F33" s="499" t="n">
        <v>0.6</v>
      </c>
      <c r="G33" s="459" t="n">
        <v>86.6</v>
      </c>
      <c r="H33" s="459"/>
      <c r="I33" s="499" t="n">
        <v>0.4</v>
      </c>
      <c r="J33" s="499" t="n">
        <v>19.9</v>
      </c>
    </row>
    <row r="34" customFormat="false" ht="12.75" hidden="false" customHeight="false" outlineLevel="0" collapsed="false">
      <c r="A34" s="455" t="n">
        <v>28</v>
      </c>
      <c r="B34" s="547" t="n">
        <v>134</v>
      </c>
      <c r="C34" s="455" t="s">
        <v>157</v>
      </c>
      <c r="D34" s="459" t="s">
        <v>300</v>
      </c>
      <c r="E34" s="457" t="n">
        <v>1234</v>
      </c>
      <c r="F34" s="499" t="n">
        <v>0.5</v>
      </c>
      <c r="G34" s="459" t="n">
        <v>87.1</v>
      </c>
      <c r="H34" s="459"/>
      <c r="I34" s="499" t="n">
        <v>0.3</v>
      </c>
      <c r="J34" s="499" t="n">
        <v>17.8</v>
      </c>
    </row>
    <row r="35" customFormat="false" ht="12.75" hidden="false" customHeight="false" outlineLevel="0" collapsed="false">
      <c r="A35" s="455" t="n">
        <v>29</v>
      </c>
      <c r="B35" s="547" t="n">
        <v>297</v>
      </c>
      <c r="C35" s="455" t="s">
        <v>157</v>
      </c>
      <c r="D35" s="459" t="s">
        <v>472</v>
      </c>
      <c r="E35" s="457" t="n">
        <v>1190</v>
      </c>
      <c r="F35" s="499" t="n">
        <v>0.5</v>
      </c>
      <c r="G35" s="459" t="n">
        <v>87.5</v>
      </c>
      <c r="H35" s="459"/>
      <c r="I35" s="499" t="n">
        <v>0.4</v>
      </c>
      <c r="J35" s="499" t="n">
        <v>24.2</v>
      </c>
    </row>
    <row r="36" customFormat="false" ht="12.75" hidden="false" customHeight="false" outlineLevel="0" collapsed="false">
      <c r="A36" s="455" t="n">
        <v>30</v>
      </c>
      <c r="B36" s="547" t="n">
        <v>209</v>
      </c>
      <c r="C36" s="455" t="s">
        <v>148</v>
      </c>
      <c r="D36" s="459" t="s">
        <v>378</v>
      </c>
      <c r="E36" s="457" t="n">
        <v>1168</v>
      </c>
      <c r="F36" s="499" t="n">
        <v>0.4</v>
      </c>
      <c r="G36" s="459" t="n">
        <v>88</v>
      </c>
      <c r="H36" s="459"/>
      <c r="I36" s="499" t="n">
        <v>0.4</v>
      </c>
      <c r="J36" s="499" t="n">
        <v>22.1</v>
      </c>
    </row>
    <row r="37" customFormat="false" ht="12.75" hidden="false" customHeight="false" outlineLevel="0" collapsed="false">
      <c r="A37" s="455"/>
      <c r="B37" s="547"/>
      <c r="C37" s="455"/>
      <c r="D37" s="459"/>
      <c r="E37" s="457"/>
      <c r="F37" s="499"/>
      <c r="G37" s="459"/>
      <c r="H37" s="459"/>
      <c r="I37" s="499"/>
      <c r="J37" s="499"/>
    </row>
    <row r="38" customFormat="false" ht="12.75" hidden="false" customHeight="false" outlineLevel="0" collapsed="false">
      <c r="A38" s="455"/>
      <c r="B38" s="459"/>
      <c r="C38" s="455"/>
      <c r="D38" s="549" t="s">
        <v>827</v>
      </c>
      <c r="E38" s="506" t="n">
        <f aca="false">SUM(E7:E36)</f>
        <v>229515</v>
      </c>
      <c r="F38" s="507" t="n">
        <v>88</v>
      </c>
      <c r="G38" s="549"/>
      <c r="H38" s="549"/>
      <c r="I38" s="507" t="n">
        <v>87.7</v>
      </c>
      <c r="J38" s="549"/>
      <c r="K38" s="463"/>
    </row>
    <row r="39" customFormat="false" ht="12.75" hidden="false" customHeight="false" outlineLevel="0" collapsed="false">
      <c r="A39" s="455"/>
      <c r="B39" s="459"/>
      <c r="C39" s="455"/>
      <c r="D39" s="549"/>
      <c r="E39" s="506"/>
      <c r="F39" s="507"/>
      <c r="G39" s="549"/>
      <c r="H39" s="549"/>
      <c r="I39" s="507"/>
      <c r="J39" s="549"/>
      <c r="K39" s="463"/>
    </row>
    <row r="40" customFormat="false" ht="12.75" hidden="false" customHeight="false" outlineLevel="0" collapsed="false">
      <c r="A40" s="455"/>
      <c r="B40" s="459"/>
      <c r="C40" s="455"/>
      <c r="D40" s="549" t="s">
        <v>136</v>
      </c>
      <c r="E40" s="506" t="n">
        <v>260914</v>
      </c>
      <c r="F40" s="550" t="n">
        <v>100</v>
      </c>
      <c r="G40" s="549"/>
      <c r="H40" s="549"/>
      <c r="I40" s="549"/>
      <c r="J40" s="549"/>
      <c r="K40" s="463"/>
    </row>
    <row r="41" customFormat="false" ht="12.75" hidden="false" customHeight="false" outlineLevel="0" collapsed="false">
      <c r="A41" s="519"/>
      <c r="B41" s="387"/>
      <c r="C41" s="519"/>
      <c r="D41" s="387"/>
      <c r="E41" s="387"/>
      <c r="F41" s="387"/>
      <c r="G41" s="387"/>
      <c r="H41" s="387"/>
      <c r="I41" s="387"/>
      <c r="J41" s="387"/>
      <c r="K41" s="410"/>
    </row>
  </sheetData>
  <mergeCells count="4">
    <mergeCell ref="A2:J2"/>
    <mergeCell ref="A4:A5"/>
    <mergeCell ref="D4:D5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4" width="91.41"/>
    <col collapsed="false" customWidth="true" hidden="false" outlineLevel="0" max="6" min="2" style="0" width="12.7"/>
    <col collapsed="false" customWidth="true" hidden="false" outlineLevel="0" max="11" min="11" style="0" width="22.56"/>
    <col collapsed="false" customWidth="false" hidden="true" outlineLevel="0" max="13" min="12" style="0" width="9.06"/>
  </cols>
  <sheetData>
    <row r="2" customFormat="false" ht="12.75" hidden="false" customHeight="false" outlineLevel="0" collapsed="false">
      <c r="A2" s="240" t="s">
        <v>918</v>
      </c>
    </row>
    <row r="4" customFormat="false" ht="50.25" hidden="false" customHeight="true" outlineLevel="0" collapsed="false">
      <c r="A4" s="533" t="s">
        <v>106</v>
      </c>
      <c r="B4" s="534" t="s">
        <v>12</v>
      </c>
      <c r="C4" s="534" t="s">
        <v>34</v>
      </c>
      <c r="D4" s="534" t="s">
        <v>107</v>
      </c>
      <c r="E4" s="534" t="s">
        <v>820</v>
      </c>
      <c r="F4" s="534" t="s">
        <v>821</v>
      </c>
    </row>
    <row r="5" customFormat="false" ht="13.5" hidden="false" customHeight="true" outlineLevel="0" collapsed="false">
      <c r="A5" s="414"/>
      <c r="B5" s="551"/>
      <c r="C5" s="552"/>
      <c r="D5" s="552"/>
      <c r="E5" s="552"/>
      <c r="F5" s="552"/>
    </row>
    <row r="6" customFormat="false" ht="12.75" hidden="false" customHeight="false" outlineLevel="0" collapsed="false">
      <c r="A6" s="553" t="s">
        <v>110</v>
      </c>
      <c r="B6" s="457" t="n">
        <v>17559</v>
      </c>
      <c r="C6" s="499" t="n">
        <v>32.8</v>
      </c>
      <c r="D6" s="457" t="n">
        <v>241086</v>
      </c>
      <c r="E6" s="499" t="n">
        <v>13.7</v>
      </c>
      <c r="F6" s="499" t="n">
        <v>26.4</v>
      </c>
    </row>
    <row r="7" customFormat="false" ht="12.75" hidden="false" customHeight="false" outlineLevel="0" collapsed="false">
      <c r="A7" s="553" t="s">
        <v>111</v>
      </c>
      <c r="B7" s="457" t="n">
        <v>183</v>
      </c>
      <c r="C7" s="499" t="n">
        <v>0.3</v>
      </c>
      <c r="D7" s="459" t="n">
        <v>482</v>
      </c>
      <c r="E7" s="499" t="n">
        <v>2.6</v>
      </c>
      <c r="F7" s="499" t="n">
        <v>51.9</v>
      </c>
    </row>
    <row r="8" customFormat="false" ht="12.75" hidden="false" customHeight="false" outlineLevel="0" collapsed="false">
      <c r="A8" s="553" t="s">
        <v>112</v>
      </c>
      <c r="B8" s="457" t="n">
        <v>1926</v>
      </c>
      <c r="C8" s="499" t="n">
        <v>3.6</v>
      </c>
      <c r="D8" s="457" t="n">
        <v>11741</v>
      </c>
      <c r="E8" s="499" t="n">
        <v>6.1</v>
      </c>
      <c r="F8" s="499" t="n">
        <v>23.2</v>
      </c>
    </row>
    <row r="9" customFormat="false" ht="12.75" hidden="false" customHeight="false" outlineLevel="0" collapsed="false">
      <c r="A9" s="553" t="s">
        <v>113</v>
      </c>
      <c r="B9" s="457" t="n">
        <v>3629</v>
      </c>
      <c r="C9" s="499" t="n">
        <v>6.8</v>
      </c>
      <c r="D9" s="457" t="n">
        <v>24269</v>
      </c>
      <c r="E9" s="499" t="n">
        <v>6.7</v>
      </c>
      <c r="F9" s="499" t="n">
        <v>54.9</v>
      </c>
    </row>
    <row r="10" customFormat="false" ht="12.75" hidden="false" customHeight="false" outlineLevel="0" collapsed="false">
      <c r="A10" s="553" t="s">
        <v>114</v>
      </c>
      <c r="B10" s="457" t="n">
        <v>7086</v>
      </c>
      <c r="C10" s="499" t="n">
        <v>13.2</v>
      </c>
      <c r="D10" s="457" t="n">
        <v>63388</v>
      </c>
      <c r="E10" s="499" t="n">
        <v>8.9</v>
      </c>
      <c r="F10" s="499" t="n">
        <v>21.5</v>
      </c>
    </row>
    <row r="11" customFormat="false" ht="12.75" hidden="false" customHeight="false" outlineLevel="0" collapsed="false">
      <c r="A11" s="553" t="s">
        <v>115</v>
      </c>
      <c r="B11" s="457" t="n">
        <v>297</v>
      </c>
      <c r="C11" s="499" t="n">
        <v>0.6</v>
      </c>
      <c r="D11" s="457" t="n">
        <v>3637</v>
      </c>
      <c r="E11" s="499" t="n">
        <v>12.2</v>
      </c>
      <c r="F11" s="499" t="n">
        <v>13.5</v>
      </c>
    </row>
    <row r="12" customFormat="false" ht="12.75" hidden="false" customHeight="false" outlineLevel="0" collapsed="false">
      <c r="A12" s="553" t="s">
        <v>116</v>
      </c>
      <c r="B12" s="457" t="n">
        <v>53</v>
      </c>
      <c r="C12" s="499" t="n">
        <v>0.1</v>
      </c>
      <c r="D12" s="459" t="n">
        <v>403</v>
      </c>
      <c r="E12" s="499" t="n">
        <v>7.6</v>
      </c>
      <c r="F12" s="499" t="n">
        <v>7.5</v>
      </c>
    </row>
    <row r="13" customFormat="false" ht="12.75" hidden="false" customHeight="true" outlineLevel="0" collapsed="false">
      <c r="A13" s="553" t="s">
        <v>117</v>
      </c>
      <c r="B13" s="457" t="n">
        <v>11402</v>
      </c>
      <c r="C13" s="499" t="n">
        <v>21.3</v>
      </c>
      <c r="D13" s="457" t="n">
        <v>168119</v>
      </c>
      <c r="E13" s="499" t="n">
        <v>14.7</v>
      </c>
      <c r="F13" s="499" t="n">
        <v>10.6</v>
      </c>
    </row>
    <row r="14" customFormat="false" ht="15" hidden="false" customHeight="true" outlineLevel="0" collapsed="false">
      <c r="A14" s="553" t="s">
        <v>919</v>
      </c>
      <c r="B14" s="457" t="n">
        <v>314</v>
      </c>
      <c r="C14" s="499" t="n">
        <v>0.6</v>
      </c>
      <c r="D14" s="457" t="n">
        <v>3085</v>
      </c>
      <c r="E14" s="499" t="n">
        <v>9.8</v>
      </c>
      <c r="F14" s="499" t="n">
        <v>10.2</v>
      </c>
    </row>
    <row r="15" customFormat="false" ht="12.75" hidden="false" customHeight="false" outlineLevel="0" collapsed="false">
      <c r="A15" s="553" t="s">
        <v>119</v>
      </c>
      <c r="B15" s="457" t="n">
        <v>481</v>
      </c>
      <c r="C15" s="499" t="n">
        <v>0.9</v>
      </c>
      <c r="D15" s="457" t="n">
        <v>4237</v>
      </c>
      <c r="E15" s="499" t="n">
        <v>8.8</v>
      </c>
      <c r="F15" s="499" t="n">
        <v>12.3</v>
      </c>
    </row>
    <row r="16" customFormat="false" ht="12.75" hidden="false" customHeight="false" outlineLevel="0" collapsed="false">
      <c r="A16" s="553" t="s">
        <v>120</v>
      </c>
      <c r="B16" s="457" t="n">
        <v>214</v>
      </c>
      <c r="C16" s="499" t="n">
        <v>0.4</v>
      </c>
      <c r="D16" s="457" t="n">
        <v>1621</v>
      </c>
      <c r="E16" s="499" t="n">
        <v>7.6</v>
      </c>
      <c r="F16" s="499" t="n">
        <v>27.6</v>
      </c>
    </row>
    <row r="17" customFormat="false" ht="12.75" hidden="false" customHeight="false" outlineLevel="0" collapsed="false">
      <c r="A17" s="553" t="s">
        <v>121</v>
      </c>
      <c r="B17" s="457" t="n">
        <v>15</v>
      </c>
      <c r="C17" s="499" t="n">
        <v>0</v>
      </c>
      <c r="D17" s="459" t="n">
        <v>39</v>
      </c>
      <c r="E17" s="499" t="n">
        <v>2.6</v>
      </c>
      <c r="F17" s="499" t="n">
        <v>53.3</v>
      </c>
    </row>
    <row r="18" customFormat="false" ht="12.75" hidden="false" customHeight="false" outlineLevel="0" collapsed="false">
      <c r="A18" s="553" t="s">
        <v>122</v>
      </c>
      <c r="B18" s="457" t="n">
        <v>32</v>
      </c>
      <c r="C18" s="499" t="n">
        <v>0.1</v>
      </c>
      <c r="D18" s="459" t="n">
        <v>176</v>
      </c>
      <c r="E18" s="499" t="n">
        <v>5.5</v>
      </c>
      <c r="F18" s="499" t="n">
        <v>28.1</v>
      </c>
    </row>
    <row r="19" customFormat="false" ht="12.75" hidden="false" customHeight="false" outlineLevel="0" collapsed="false">
      <c r="A19" s="553" t="s">
        <v>123</v>
      </c>
      <c r="B19" s="457" t="n">
        <v>2</v>
      </c>
      <c r="C19" s="499" t="n">
        <v>0</v>
      </c>
      <c r="D19" s="459" t="n">
        <v>3</v>
      </c>
      <c r="E19" s="499" t="n">
        <v>1.5</v>
      </c>
      <c r="F19" s="499" t="n">
        <v>50</v>
      </c>
    </row>
    <row r="20" customFormat="false" ht="12.75" hidden="false" customHeight="false" outlineLevel="0" collapsed="false">
      <c r="A20" s="553" t="s">
        <v>124</v>
      </c>
      <c r="B20" s="457" t="n">
        <v>26</v>
      </c>
      <c r="C20" s="499" t="n">
        <v>0</v>
      </c>
      <c r="D20" s="459" t="n">
        <v>341</v>
      </c>
      <c r="E20" s="499" t="n">
        <v>13.1</v>
      </c>
      <c r="F20" s="499" t="n">
        <v>38.5</v>
      </c>
    </row>
    <row r="21" customFormat="false" ht="11.25" hidden="false" customHeight="true" outlineLevel="0" collapsed="false">
      <c r="A21" s="553" t="s">
        <v>125</v>
      </c>
      <c r="B21" s="457" t="n">
        <v>20</v>
      </c>
      <c r="C21" s="499" t="n">
        <v>0</v>
      </c>
      <c r="D21" s="459" t="n">
        <v>137</v>
      </c>
      <c r="E21" s="499" t="n">
        <v>6.9</v>
      </c>
      <c r="F21" s="499" t="n">
        <v>20</v>
      </c>
    </row>
    <row r="22" customFormat="false" ht="12.75" hidden="false" customHeight="true" outlineLevel="0" collapsed="false">
      <c r="A22" s="553" t="s">
        <v>126</v>
      </c>
      <c r="B22" s="457" t="n">
        <v>99</v>
      </c>
      <c r="C22" s="499" t="n">
        <v>0.2</v>
      </c>
      <c r="D22" s="457" t="n">
        <v>1026</v>
      </c>
      <c r="E22" s="499" t="n">
        <v>10.4</v>
      </c>
      <c r="F22" s="499" t="n">
        <v>8.1</v>
      </c>
    </row>
    <row r="23" customFormat="false" ht="12.75" hidden="false" customHeight="false" outlineLevel="0" collapsed="false">
      <c r="A23" s="553" t="s">
        <v>127</v>
      </c>
      <c r="B23" s="457" t="n">
        <v>7</v>
      </c>
      <c r="C23" s="499" t="n">
        <v>0</v>
      </c>
      <c r="D23" s="459" t="n">
        <v>107</v>
      </c>
      <c r="E23" s="499" t="n">
        <v>15.3</v>
      </c>
      <c r="F23" s="499" t="n">
        <v>28.6</v>
      </c>
    </row>
    <row r="24" customFormat="false" ht="12.75" hidden="false" customHeight="false" outlineLevel="0" collapsed="false">
      <c r="A24" s="553" t="s">
        <v>128</v>
      </c>
      <c r="B24" s="457" t="n">
        <v>4499</v>
      </c>
      <c r="C24" s="499" t="n">
        <v>8.4</v>
      </c>
      <c r="D24" s="457" t="n">
        <v>40583</v>
      </c>
      <c r="E24" s="499" t="n">
        <v>9</v>
      </c>
      <c r="F24" s="499" t="n">
        <v>53</v>
      </c>
    </row>
    <row r="25" customFormat="false" ht="12.75" hidden="false" customHeight="false" outlineLevel="0" collapsed="false">
      <c r="A25" s="553" t="s">
        <v>129</v>
      </c>
      <c r="B25" s="457" t="n">
        <v>184</v>
      </c>
      <c r="C25" s="499" t="n">
        <v>0.3</v>
      </c>
      <c r="D25" s="457" t="n">
        <v>1979</v>
      </c>
      <c r="E25" s="499" t="n">
        <v>10.8</v>
      </c>
      <c r="F25" s="499" t="n">
        <v>2.2</v>
      </c>
    </row>
    <row r="26" customFormat="false" ht="12.75" hidden="false" customHeight="false" outlineLevel="0" collapsed="false">
      <c r="A26" s="553" t="s">
        <v>130</v>
      </c>
      <c r="B26" s="457" t="n">
        <v>205</v>
      </c>
      <c r="C26" s="499" t="n">
        <v>0.4</v>
      </c>
      <c r="D26" s="457" t="n">
        <v>2680</v>
      </c>
      <c r="E26" s="499" t="n">
        <v>13.1</v>
      </c>
      <c r="F26" s="499" t="n">
        <v>4.9</v>
      </c>
    </row>
    <row r="27" customFormat="false" ht="12.75" hidden="false" customHeight="false" outlineLevel="0" collapsed="false">
      <c r="A27" s="553" t="s">
        <v>131</v>
      </c>
      <c r="B27" s="457" t="n">
        <v>5</v>
      </c>
      <c r="C27" s="499" t="n">
        <v>0</v>
      </c>
      <c r="D27" s="459" t="n">
        <v>72</v>
      </c>
      <c r="E27" s="499" t="n">
        <v>14.4</v>
      </c>
      <c r="F27" s="499" t="n">
        <v>0</v>
      </c>
    </row>
    <row r="28" customFormat="false" ht="12.75" hidden="false" customHeight="false" outlineLevel="0" collapsed="false">
      <c r="A28" s="553" t="s">
        <v>132</v>
      </c>
      <c r="B28" s="457" t="n">
        <v>5308</v>
      </c>
      <c r="C28" s="499" t="n">
        <v>9.9</v>
      </c>
      <c r="D28" s="457" t="n">
        <v>72275</v>
      </c>
      <c r="E28" s="499" t="n">
        <v>13.6</v>
      </c>
      <c r="F28" s="499" t="n">
        <v>14.1</v>
      </c>
    </row>
    <row r="29" customFormat="false" ht="12.75" hidden="false" customHeight="false" outlineLevel="0" collapsed="false">
      <c r="A29" s="553" t="s">
        <v>133</v>
      </c>
      <c r="B29" s="457" t="n">
        <v>26</v>
      </c>
      <c r="C29" s="499" t="n">
        <v>0</v>
      </c>
      <c r="D29" s="459" t="n">
        <v>648</v>
      </c>
      <c r="E29" s="499" t="n">
        <v>24.9</v>
      </c>
      <c r="F29" s="499" t="n">
        <v>11.5</v>
      </c>
    </row>
    <row r="30" customFormat="false" ht="12.75" hidden="false" customHeight="false" outlineLevel="0" collapsed="false">
      <c r="A30" s="553" t="s">
        <v>134</v>
      </c>
      <c r="B30" s="457" t="n">
        <v>0</v>
      </c>
      <c r="C30" s="499" t="n">
        <v>0</v>
      </c>
      <c r="D30" s="459" t="n">
        <v>0</v>
      </c>
      <c r="E30" s="499" t="n">
        <v>0</v>
      </c>
      <c r="F30" s="499" t="n">
        <v>0</v>
      </c>
    </row>
    <row r="31" customFormat="false" ht="12.75" hidden="false" customHeight="false" outlineLevel="0" collapsed="false">
      <c r="A31" s="553" t="s">
        <v>135</v>
      </c>
      <c r="B31" s="457" t="n">
        <v>26</v>
      </c>
      <c r="C31" s="499" t="n">
        <v>0</v>
      </c>
      <c r="D31" s="459" t="n">
        <v>198</v>
      </c>
      <c r="E31" s="499" t="n">
        <v>7.6</v>
      </c>
      <c r="F31" s="499" t="n">
        <v>38.5</v>
      </c>
    </row>
    <row r="32" customFormat="false" ht="12.75" hidden="false" customHeight="false" outlineLevel="0" collapsed="false">
      <c r="A32" s="554"/>
      <c r="B32" s="457"/>
      <c r="C32" s="499"/>
      <c r="D32" s="459"/>
      <c r="E32" s="499"/>
      <c r="F32" s="499"/>
    </row>
    <row r="33" customFormat="false" ht="12.75" hidden="false" customHeight="false" outlineLevel="0" collapsed="false">
      <c r="A33" s="249" t="s">
        <v>136</v>
      </c>
      <c r="B33" s="125" t="n">
        <f aca="false">SUM(B6:B31)</f>
        <v>53598</v>
      </c>
      <c r="C33" s="462" t="n">
        <v>100</v>
      </c>
      <c r="D33" s="125" t="n">
        <f aca="false">SUM(D6:D31)</f>
        <v>642332</v>
      </c>
      <c r="E33" s="217" t="n">
        <v>12</v>
      </c>
      <c r="F33" s="217" t="n">
        <v>24.8</v>
      </c>
    </row>
    <row r="34" customFormat="false" ht="12.75" hidden="false" customHeight="false" outlineLevel="0" collapsed="false">
      <c r="A34" s="538"/>
      <c r="B34" s="410"/>
      <c r="C34" s="410"/>
      <c r="D34" s="410"/>
      <c r="E34" s="410"/>
      <c r="F34" s="41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  <col collapsed="false" customWidth="true" hidden="false" outlineLevel="0" max="6" min="2" style="0" width="12.7"/>
    <col collapsed="false" customWidth="false" hidden="true" outlineLevel="0" max="12" min="11" style="0" width="9.06"/>
  </cols>
  <sheetData>
    <row r="1" customFormat="false" ht="12.75" hidden="false" customHeight="false" outlineLevel="0" collapsed="false">
      <c r="A1" s="555"/>
      <c r="B1" s="555"/>
      <c r="C1" s="555"/>
      <c r="D1" s="555"/>
      <c r="E1" s="555"/>
      <c r="F1" s="555"/>
    </row>
    <row r="2" customFormat="false" ht="12.75" hidden="false" customHeight="false" outlineLevel="0" collapsed="false">
      <c r="A2" s="443" t="s">
        <v>920</v>
      </c>
      <c r="B2" s="256"/>
      <c r="C2" s="256"/>
      <c r="D2" s="256"/>
      <c r="E2" s="256"/>
      <c r="F2" s="555"/>
    </row>
    <row r="3" customFormat="false" ht="12.75" hidden="false" customHeight="false" outlineLevel="0" collapsed="false">
      <c r="A3" s="555"/>
      <c r="B3" s="555"/>
      <c r="C3" s="555"/>
      <c r="D3" s="555"/>
      <c r="E3" s="555"/>
      <c r="F3" s="555"/>
    </row>
    <row r="4" customFormat="false" ht="39" hidden="false" customHeight="true" outlineLevel="0" collapsed="false">
      <c r="A4" s="556" t="s">
        <v>106</v>
      </c>
      <c r="B4" s="557" t="s">
        <v>12</v>
      </c>
      <c r="C4" s="557" t="s">
        <v>34</v>
      </c>
      <c r="D4" s="557" t="s">
        <v>107</v>
      </c>
      <c r="E4" s="557" t="s">
        <v>108</v>
      </c>
      <c r="F4" s="557" t="s">
        <v>912</v>
      </c>
    </row>
    <row r="5" customFormat="false" ht="16.5" hidden="false" customHeight="true" outlineLevel="0" collapsed="false">
      <c r="A5" s="558"/>
      <c r="B5" s="207"/>
      <c r="C5" s="207"/>
      <c r="D5" s="207"/>
      <c r="E5" s="207"/>
      <c r="F5" s="207"/>
    </row>
    <row r="6" customFormat="false" ht="12.75" hidden="false" customHeight="false" outlineLevel="0" collapsed="false">
      <c r="A6" s="113" t="s">
        <v>110</v>
      </c>
      <c r="B6" s="187" t="n">
        <v>17375</v>
      </c>
      <c r="C6" s="188" t="n">
        <v>19.7</v>
      </c>
      <c r="D6" s="187" t="n">
        <v>667914</v>
      </c>
      <c r="E6" s="188" t="n">
        <v>38.4</v>
      </c>
      <c r="F6" s="188" t="n">
        <v>2</v>
      </c>
    </row>
    <row r="7" customFormat="false" ht="12.75" hidden="false" customHeight="false" outlineLevel="0" collapsed="false">
      <c r="A7" s="113" t="s">
        <v>111</v>
      </c>
      <c r="B7" s="427" t="n">
        <v>69</v>
      </c>
      <c r="C7" s="188" t="n">
        <v>0.1</v>
      </c>
      <c r="D7" s="187" t="n">
        <v>2364</v>
      </c>
      <c r="E7" s="188" t="n">
        <v>34.3</v>
      </c>
      <c r="F7" s="188" t="n">
        <v>2.9</v>
      </c>
    </row>
    <row r="8" customFormat="false" ht="12.75" hidden="false" customHeight="false" outlineLevel="0" collapsed="false">
      <c r="A8" s="113" t="s">
        <v>112</v>
      </c>
      <c r="B8" s="427" t="n">
        <v>551</v>
      </c>
      <c r="C8" s="188" t="n">
        <v>0.6</v>
      </c>
      <c r="D8" s="187" t="n">
        <v>13229</v>
      </c>
      <c r="E8" s="188" t="n">
        <v>24</v>
      </c>
      <c r="F8" s="188" t="n">
        <v>4.4</v>
      </c>
    </row>
    <row r="9" customFormat="false" ht="12.75" hidden="false" customHeight="false" outlineLevel="0" collapsed="false">
      <c r="A9" s="113" t="s">
        <v>113</v>
      </c>
      <c r="B9" s="187" t="n">
        <v>9697</v>
      </c>
      <c r="C9" s="188" t="n">
        <v>11</v>
      </c>
      <c r="D9" s="187" t="n">
        <v>252717</v>
      </c>
      <c r="E9" s="188" t="n">
        <v>26.1</v>
      </c>
      <c r="F9" s="188" t="n">
        <v>3.2</v>
      </c>
    </row>
    <row r="10" customFormat="false" ht="12.75" hidden="false" customHeight="false" outlineLevel="0" collapsed="false">
      <c r="A10" s="113" t="s">
        <v>114</v>
      </c>
      <c r="B10" s="187" t="n">
        <v>11794</v>
      </c>
      <c r="C10" s="188" t="n">
        <v>13.4</v>
      </c>
      <c r="D10" s="187" t="n">
        <v>341005</v>
      </c>
      <c r="E10" s="188" t="n">
        <v>28.9</v>
      </c>
      <c r="F10" s="188" t="n">
        <v>2.9</v>
      </c>
    </row>
    <row r="11" customFormat="false" ht="12.75" hidden="false" customHeight="false" outlineLevel="0" collapsed="false">
      <c r="A11" s="113" t="s">
        <v>115</v>
      </c>
      <c r="B11" s="187" t="n">
        <v>4118</v>
      </c>
      <c r="C11" s="188" t="n">
        <v>4.7</v>
      </c>
      <c r="D11" s="187" t="n">
        <v>109602</v>
      </c>
      <c r="E11" s="188" t="n">
        <v>26.6</v>
      </c>
      <c r="F11" s="188" t="n">
        <v>3.4</v>
      </c>
    </row>
    <row r="12" customFormat="false" ht="12.75" hidden="false" customHeight="false" outlineLevel="0" collapsed="false">
      <c r="A12" s="113" t="s">
        <v>116</v>
      </c>
      <c r="B12" s="187" t="n">
        <v>3359</v>
      </c>
      <c r="C12" s="188" t="n">
        <v>3.8</v>
      </c>
      <c r="D12" s="187" t="n">
        <v>86120</v>
      </c>
      <c r="E12" s="188" t="n">
        <v>25.6</v>
      </c>
      <c r="F12" s="188" t="n">
        <v>3.1</v>
      </c>
    </row>
    <row r="13" customFormat="false" ht="12.75" hidden="false" customHeight="false" outlineLevel="0" collapsed="false">
      <c r="A13" s="113" t="s">
        <v>117</v>
      </c>
      <c r="B13" s="187" t="n">
        <v>14012</v>
      </c>
      <c r="C13" s="188" t="n">
        <v>15.9</v>
      </c>
      <c r="D13" s="187" t="n">
        <v>452323</v>
      </c>
      <c r="E13" s="188" t="n">
        <v>32.3</v>
      </c>
      <c r="F13" s="188" t="n">
        <v>0.8</v>
      </c>
    </row>
    <row r="14" customFormat="false" ht="12.75" hidden="false" customHeight="false" outlineLevel="0" collapsed="false">
      <c r="A14" s="113" t="s">
        <v>118</v>
      </c>
      <c r="B14" s="202" t="n">
        <v>1688</v>
      </c>
      <c r="C14" s="202" t="n">
        <v>1.9</v>
      </c>
      <c r="D14" s="202" t="n">
        <v>56109</v>
      </c>
      <c r="E14" s="202" t="n">
        <v>33.2</v>
      </c>
      <c r="F14" s="202" t="n">
        <v>2</v>
      </c>
    </row>
    <row r="15" customFormat="false" ht="12.75" hidden="false" customHeight="false" outlineLevel="0" collapsed="false">
      <c r="A15" s="113" t="s">
        <v>119</v>
      </c>
      <c r="B15" s="187" t="n">
        <v>1826</v>
      </c>
      <c r="C15" s="188" t="n">
        <v>2.1</v>
      </c>
      <c r="D15" s="187" t="n">
        <v>52369</v>
      </c>
      <c r="E15" s="188" t="n">
        <v>28.7</v>
      </c>
      <c r="F15" s="188" t="n">
        <v>2.1</v>
      </c>
    </row>
    <row r="16" customFormat="false" ht="12.75" hidden="false" customHeight="false" outlineLevel="0" collapsed="false">
      <c r="A16" s="113" t="s">
        <v>120</v>
      </c>
      <c r="B16" s="187" t="n">
        <v>2386</v>
      </c>
      <c r="C16" s="188" t="n">
        <v>2.7</v>
      </c>
      <c r="D16" s="187" t="n">
        <v>69133</v>
      </c>
      <c r="E16" s="188" t="n">
        <v>29</v>
      </c>
      <c r="F16" s="188" t="n">
        <v>2</v>
      </c>
    </row>
    <row r="17" customFormat="false" ht="12.75" hidden="false" customHeight="false" outlineLevel="0" collapsed="false">
      <c r="A17" s="113" t="s">
        <v>121</v>
      </c>
      <c r="B17" s="427" t="n">
        <v>444</v>
      </c>
      <c r="C17" s="188" t="n">
        <v>0.5</v>
      </c>
      <c r="D17" s="187" t="n">
        <v>11413</v>
      </c>
      <c r="E17" s="188" t="n">
        <v>25.7</v>
      </c>
      <c r="F17" s="188" t="n">
        <v>4.3</v>
      </c>
    </row>
    <row r="18" customFormat="false" ht="12.75" hidden="false" customHeight="false" outlineLevel="0" collapsed="false">
      <c r="A18" s="113" t="s">
        <v>122</v>
      </c>
      <c r="B18" s="427" t="n">
        <v>437</v>
      </c>
      <c r="C18" s="188" t="n">
        <v>0.5</v>
      </c>
      <c r="D18" s="187" t="n">
        <v>11853</v>
      </c>
      <c r="E18" s="188" t="n">
        <v>27.1</v>
      </c>
      <c r="F18" s="188" t="n">
        <v>3</v>
      </c>
    </row>
    <row r="19" customFormat="false" ht="12.75" hidden="false" customHeight="false" outlineLevel="0" collapsed="false">
      <c r="A19" s="113" t="s">
        <v>123</v>
      </c>
      <c r="B19" s="427" t="n">
        <v>3</v>
      </c>
      <c r="C19" s="188" t="n">
        <v>0</v>
      </c>
      <c r="D19" s="427" t="n">
        <v>40</v>
      </c>
      <c r="E19" s="188" t="n">
        <v>13.3</v>
      </c>
      <c r="F19" s="188" t="n">
        <v>33.3</v>
      </c>
    </row>
    <row r="20" customFormat="false" ht="12.75" hidden="false" customHeight="false" outlineLevel="0" collapsed="false">
      <c r="A20" s="113" t="s">
        <v>124</v>
      </c>
      <c r="B20" s="427" t="n">
        <v>14</v>
      </c>
      <c r="C20" s="188" t="n">
        <v>0</v>
      </c>
      <c r="D20" s="427" t="n">
        <v>380</v>
      </c>
      <c r="E20" s="188" t="n">
        <v>27.1</v>
      </c>
      <c r="F20" s="188" t="n">
        <v>0</v>
      </c>
    </row>
    <row r="21" customFormat="false" ht="12.75" hidden="false" customHeight="false" outlineLevel="0" collapsed="false">
      <c r="A21" s="113" t="s">
        <v>125</v>
      </c>
      <c r="B21" s="202" t="n">
        <v>746</v>
      </c>
      <c r="C21" s="202" t="n">
        <v>0.8</v>
      </c>
      <c r="D21" s="202" t="n">
        <v>18675</v>
      </c>
      <c r="E21" s="202" t="n">
        <v>25</v>
      </c>
      <c r="F21" s="202" t="n">
        <v>2.3</v>
      </c>
      <c r="G21" s="202"/>
    </row>
    <row r="22" customFormat="false" ht="12.75" hidden="false" customHeight="false" outlineLevel="0" collapsed="false">
      <c r="A22" s="113" t="s">
        <v>126</v>
      </c>
      <c r="B22" s="202" t="n">
        <v>1749</v>
      </c>
      <c r="C22" s="202" t="n">
        <v>2</v>
      </c>
      <c r="D22" s="202" t="n">
        <v>42532</v>
      </c>
      <c r="E22" s="202" t="n">
        <v>24.3</v>
      </c>
      <c r="F22" s="202" t="n">
        <v>3.3</v>
      </c>
      <c r="G22" s="202"/>
    </row>
    <row r="23" customFormat="false" ht="12.75" hidden="false" customHeight="false" outlineLevel="0" collapsed="false">
      <c r="A23" s="113" t="s">
        <v>127</v>
      </c>
      <c r="B23" s="427" t="n">
        <v>734</v>
      </c>
      <c r="C23" s="188" t="n">
        <v>0.8</v>
      </c>
      <c r="D23" s="187" t="n">
        <v>21181</v>
      </c>
      <c r="E23" s="188" t="n">
        <v>28.9</v>
      </c>
      <c r="F23" s="188" t="n">
        <v>3.1</v>
      </c>
    </row>
    <row r="24" customFormat="false" ht="12.75" hidden="false" customHeight="false" outlineLevel="0" collapsed="false">
      <c r="A24" s="113" t="s">
        <v>128</v>
      </c>
      <c r="B24" s="187" t="n">
        <v>10335</v>
      </c>
      <c r="C24" s="188" t="n">
        <v>11.7</v>
      </c>
      <c r="D24" s="187" t="n">
        <v>438494</v>
      </c>
      <c r="E24" s="188" t="n">
        <v>42.4</v>
      </c>
      <c r="F24" s="188" t="n">
        <v>2.4</v>
      </c>
    </row>
    <row r="25" customFormat="false" ht="12.75" hidden="false" customHeight="false" outlineLevel="0" collapsed="false">
      <c r="A25" s="113" t="s">
        <v>129</v>
      </c>
      <c r="B25" s="427" t="n">
        <v>753</v>
      </c>
      <c r="C25" s="188" t="n">
        <v>0.9</v>
      </c>
      <c r="D25" s="187" t="n">
        <v>21035</v>
      </c>
      <c r="E25" s="188" t="n">
        <v>27.9</v>
      </c>
      <c r="F25" s="188" t="n">
        <v>3.3</v>
      </c>
    </row>
    <row r="26" customFormat="false" ht="12.75" hidden="false" customHeight="false" outlineLevel="0" collapsed="false">
      <c r="A26" s="113" t="s">
        <v>130</v>
      </c>
      <c r="B26" s="427" t="n">
        <v>262</v>
      </c>
      <c r="C26" s="188" t="n">
        <v>0.3</v>
      </c>
      <c r="D26" s="187" t="n">
        <v>8691</v>
      </c>
      <c r="E26" s="188" t="n">
        <v>33.2</v>
      </c>
      <c r="F26" s="188" t="n">
        <v>3.4</v>
      </c>
    </row>
    <row r="27" customFormat="false" ht="12.75" hidden="false" customHeight="false" outlineLevel="0" collapsed="false">
      <c r="A27" s="113" t="s">
        <v>131</v>
      </c>
      <c r="B27" s="427" t="n">
        <v>15</v>
      </c>
      <c r="C27" s="188" t="n">
        <v>0</v>
      </c>
      <c r="D27" s="427" t="n">
        <v>638</v>
      </c>
      <c r="E27" s="188" t="n">
        <v>42.5</v>
      </c>
      <c r="F27" s="188" t="n">
        <v>0</v>
      </c>
    </row>
    <row r="28" customFormat="false" ht="12.75" hidden="false" customHeight="false" outlineLevel="0" collapsed="false">
      <c r="A28" s="113" t="s">
        <v>132</v>
      </c>
      <c r="B28" s="187" t="n">
        <v>5189</v>
      </c>
      <c r="C28" s="188" t="n">
        <v>5.9</v>
      </c>
      <c r="D28" s="187" t="n">
        <v>142122</v>
      </c>
      <c r="E28" s="188" t="n">
        <v>27.4</v>
      </c>
      <c r="F28" s="188" t="n">
        <v>2.9</v>
      </c>
    </row>
    <row r="29" customFormat="false" ht="12.75" hidden="false" customHeight="false" outlineLevel="0" collapsed="false">
      <c r="A29" s="113" t="s">
        <v>133</v>
      </c>
      <c r="B29" s="427" t="n">
        <v>160</v>
      </c>
      <c r="C29" s="188" t="n">
        <v>0.2</v>
      </c>
      <c r="D29" s="187" t="n">
        <v>7785</v>
      </c>
      <c r="E29" s="188" t="n">
        <v>48.7</v>
      </c>
      <c r="F29" s="188" t="n">
        <v>0.6</v>
      </c>
    </row>
    <row r="30" customFormat="false" ht="12.75" hidden="false" customHeight="false" outlineLevel="0" collapsed="false">
      <c r="A30" s="113" t="s">
        <v>134</v>
      </c>
      <c r="B30" s="427" t="n">
        <v>17</v>
      </c>
      <c r="C30" s="188" t="n">
        <v>0</v>
      </c>
      <c r="D30" s="427" t="n">
        <v>771</v>
      </c>
      <c r="E30" s="188" t="n">
        <v>45.4</v>
      </c>
      <c r="F30" s="188" t="n">
        <v>5.9</v>
      </c>
    </row>
    <row r="31" customFormat="false" ht="12.75" hidden="false" customHeight="false" outlineLevel="0" collapsed="false">
      <c r="A31" s="113" t="s">
        <v>135</v>
      </c>
      <c r="B31" s="427" t="n">
        <v>335</v>
      </c>
      <c r="C31" s="188" t="n">
        <v>0.4</v>
      </c>
      <c r="D31" s="187" t="n">
        <v>20920</v>
      </c>
      <c r="E31" s="188" t="n">
        <v>62.4</v>
      </c>
      <c r="F31" s="188" t="n">
        <v>0.9</v>
      </c>
    </row>
    <row r="32" customFormat="false" ht="12.75" hidden="false" customHeight="false" outlineLevel="0" collapsed="false">
      <c r="A32" s="189"/>
      <c r="B32" s="427"/>
      <c r="C32" s="188"/>
      <c r="D32" s="187"/>
      <c r="E32" s="188"/>
      <c r="F32" s="188"/>
    </row>
    <row r="33" customFormat="false" ht="12.75" hidden="false" customHeight="false" outlineLevel="0" collapsed="false">
      <c r="A33" s="190" t="s">
        <v>136</v>
      </c>
      <c r="B33" s="191" t="n">
        <v>88068</v>
      </c>
      <c r="C33" s="559" t="n">
        <v>100</v>
      </c>
      <c r="D33" s="191" t="n">
        <v>2849415</v>
      </c>
      <c r="E33" s="192" t="n">
        <v>32.4</v>
      </c>
      <c r="F33" s="192" t="n">
        <v>2.4</v>
      </c>
    </row>
    <row r="34" s="444" customFormat="true" ht="12.75" hidden="false" customHeight="false" outlineLevel="0" collapsed="false">
      <c r="A34" s="538"/>
      <c r="B34" s="538"/>
      <c r="C34" s="538"/>
      <c r="D34" s="538"/>
      <c r="E34" s="560"/>
      <c r="F34" s="538"/>
    </row>
    <row r="35" customFormat="false" ht="12.75" hidden="false" customHeight="false" outlineLevel="0" collapsed="false">
      <c r="A35" s="233"/>
      <c r="B35" s="233"/>
      <c r="C35" s="233"/>
      <c r="D35" s="233"/>
      <c r="E35" s="233"/>
      <c r="F35" s="233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6.7"/>
    <col collapsed="false" customWidth="true" hidden="false" outlineLevel="0" max="3" min="2" style="561" width="15.7"/>
    <col collapsed="false" customWidth="true" hidden="false" outlineLevel="0" max="4" min="4" style="561" width="2.7"/>
    <col collapsed="false" customWidth="true" hidden="false" outlineLevel="0" max="5" min="5" style="107" width="15.7"/>
    <col collapsed="false" customWidth="true" hidden="false" outlineLevel="0" max="6" min="6" style="561" width="15.7"/>
    <col collapsed="false" customWidth="true" hidden="false" outlineLevel="0" max="7" min="7" style="561" width="2.7"/>
    <col collapsed="false" customWidth="true" hidden="false" outlineLevel="0" max="8" min="8" style="107" width="15.7"/>
    <col collapsed="false" customWidth="true" hidden="false" outlineLevel="0" max="9" min="9" style="561" width="15.7"/>
    <col collapsed="false" customWidth="true" hidden="false" outlineLevel="0" max="10" min="10" style="21" width="15.28"/>
    <col collapsed="false" customWidth="true" hidden="true" outlineLevel="0" max="12" min="11" style="107" width="9.06"/>
    <col collapsed="false" customWidth="false" hidden="false" outlineLevel="0" max="257" min="13" style="107" width="9.14"/>
  </cols>
  <sheetData>
    <row r="2" s="209" customFormat="true" ht="12.75" hidden="false" customHeight="false" outlineLevel="0" collapsed="false">
      <c r="A2" s="391" t="s">
        <v>921</v>
      </c>
      <c r="B2" s="391"/>
      <c r="C2" s="391"/>
      <c r="D2" s="391"/>
      <c r="E2" s="391"/>
      <c r="F2" s="391"/>
      <c r="G2" s="391"/>
      <c r="H2" s="391"/>
      <c r="I2" s="391"/>
      <c r="J2" s="391"/>
    </row>
    <row r="3" s="209" customFormat="true" ht="12.75" hidden="false" customHeight="false" outlineLevel="0" collapsed="false">
      <c r="A3" s="562"/>
      <c r="B3" s="562"/>
      <c r="C3" s="562"/>
      <c r="D3" s="562"/>
      <c r="E3" s="562"/>
      <c r="F3" s="562"/>
      <c r="G3" s="562"/>
      <c r="H3" s="562"/>
      <c r="I3" s="562"/>
      <c r="J3" s="562"/>
    </row>
    <row r="4" s="567" customFormat="true" ht="20.25" hidden="false" customHeight="true" outlineLevel="0" collapsed="false">
      <c r="A4" s="563" t="s">
        <v>50</v>
      </c>
      <c r="B4" s="564" t="s">
        <v>922</v>
      </c>
      <c r="C4" s="564"/>
      <c r="D4" s="565"/>
      <c r="E4" s="564" t="s">
        <v>923</v>
      </c>
      <c r="F4" s="564"/>
      <c r="G4" s="565"/>
      <c r="H4" s="564" t="s">
        <v>23</v>
      </c>
      <c r="I4" s="564"/>
      <c r="J4" s="566"/>
    </row>
    <row r="5" s="567" customFormat="true" ht="17.25" hidden="false" customHeight="true" outlineLevel="0" collapsed="false">
      <c r="A5" s="563"/>
      <c r="B5" s="568" t="s">
        <v>12</v>
      </c>
      <c r="C5" s="568" t="s">
        <v>924</v>
      </c>
      <c r="D5" s="568"/>
      <c r="E5" s="568" t="s">
        <v>12</v>
      </c>
      <c r="F5" s="568" t="s">
        <v>924</v>
      </c>
      <c r="G5" s="568"/>
      <c r="H5" s="568" t="s">
        <v>12</v>
      </c>
      <c r="I5" s="568" t="s">
        <v>924</v>
      </c>
    </row>
    <row r="6" s="570" customFormat="true" ht="12.75" hidden="false" customHeight="false" outlineLevel="0" collapsed="false">
      <c r="A6" s="558"/>
      <c r="B6" s="569"/>
      <c r="C6" s="196"/>
      <c r="D6" s="196"/>
      <c r="E6" s="569"/>
      <c r="F6" s="569"/>
      <c r="G6" s="569"/>
      <c r="H6" s="569"/>
      <c r="I6" s="569"/>
      <c r="J6" s="569"/>
    </row>
    <row r="7" customFormat="false" ht="12" hidden="false" customHeight="false" outlineLevel="0" collapsed="false">
      <c r="A7" s="130" t="s">
        <v>54</v>
      </c>
      <c r="B7" s="571" t="n">
        <v>22485</v>
      </c>
      <c r="C7" s="572" t="n">
        <v>3.2503891483211</v>
      </c>
      <c r="D7" s="572"/>
      <c r="E7" s="571" t="n">
        <v>172</v>
      </c>
      <c r="F7" s="572" t="n">
        <v>3.53488372093023</v>
      </c>
      <c r="G7" s="572"/>
      <c r="H7" s="571" t="n">
        <v>22657</v>
      </c>
      <c r="I7" s="572" t="n">
        <v>3.25254888114049</v>
      </c>
    </row>
    <row r="8" customFormat="false" ht="12" hidden="false" customHeight="false" outlineLevel="0" collapsed="false">
      <c r="A8" s="130" t="s">
        <v>55</v>
      </c>
      <c r="B8" s="571" t="n">
        <v>959</v>
      </c>
      <c r="C8" s="572" t="n">
        <v>3.14285714285714</v>
      </c>
      <c r="D8" s="572"/>
      <c r="E8" s="571" t="n">
        <v>0</v>
      </c>
      <c r="F8" s="572" t="n">
        <v>0</v>
      </c>
      <c r="G8" s="572"/>
      <c r="H8" s="571" t="n">
        <v>959</v>
      </c>
      <c r="I8" s="572" t="n">
        <v>3.14285714285714</v>
      </c>
    </row>
    <row r="9" customFormat="false" ht="12" hidden="false" customHeight="false" outlineLevel="0" collapsed="false">
      <c r="A9" s="130" t="s">
        <v>58</v>
      </c>
      <c r="B9" s="571" t="n">
        <v>55828</v>
      </c>
      <c r="C9" s="572" t="n">
        <v>3.40529841656516</v>
      </c>
      <c r="D9" s="572"/>
      <c r="E9" s="571" t="n">
        <v>4705</v>
      </c>
      <c r="F9" s="572" t="n">
        <v>3.55175345377258</v>
      </c>
      <c r="G9" s="572"/>
      <c r="H9" s="571" t="n">
        <v>60533</v>
      </c>
      <c r="I9" s="572" t="n">
        <v>3.41668180992186</v>
      </c>
    </row>
    <row r="10" customFormat="false" ht="12" hidden="false" customHeight="false" outlineLevel="0" collapsed="false">
      <c r="A10" s="113" t="s">
        <v>59</v>
      </c>
      <c r="B10" s="571" t="n">
        <v>3640</v>
      </c>
      <c r="C10" s="572" t="n">
        <v>3.96703296703297</v>
      </c>
      <c r="D10" s="572"/>
      <c r="E10" s="571" t="n">
        <v>173</v>
      </c>
      <c r="F10" s="572" t="n">
        <v>5.38728323699422</v>
      </c>
      <c r="G10" s="572"/>
      <c r="H10" s="571" t="n">
        <v>3813</v>
      </c>
      <c r="I10" s="572" t="n">
        <v>4.03147128245476</v>
      </c>
    </row>
    <row r="11" customFormat="false" ht="12" hidden="false" customHeight="false" outlineLevel="0" collapsed="false">
      <c r="A11" s="113" t="s">
        <v>60</v>
      </c>
      <c r="B11" s="571" t="n">
        <v>3950</v>
      </c>
      <c r="C11" s="572" t="n">
        <v>3.47645569620253</v>
      </c>
      <c r="D11" s="572"/>
      <c r="E11" s="571" t="n">
        <v>0</v>
      </c>
      <c r="F11" s="572" t="n">
        <v>0</v>
      </c>
      <c r="G11" s="572"/>
      <c r="H11" s="571" t="n">
        <v>3950</v>
      </c>
      <c r="I11" s="572" t="n">
        <v>3.47645569620253</v>
      </c>
    </row>
    <row r="12" customFormat="false" ht="12" hidden="false" customHeight="false" outlineLevel="0" collapsed="false">
      <c r="A12" s="130" t="s">
        <v>61</v>
      </c>
      <c r="B12" s="571" t="n">
        <v>34789</v>
      </c>
      <c r="C12" s="572" t="n">
        <v>3.56253413435281</v>
      </c>
      <c r="D12" s="572"/>
      <c r="E12" s="571" t="n">
        <v>0</v>
      </c>
      <c r="F12" s="572" t="n">
        <v>0</v>
      </c>
      <c r="G12" s="572"/>
      <c r="H12" s="571" t="n">
        <v>34789</v>
      </c>
      <c r="I12" s="572" t="n">
        <v>3.56253413435281</v>
      </c>
    </row>
    <row r="13" customFormat="false" ht="12" hidden="false" customHeight="false" outlineLevel="0" collapsed="false">
      <c r="A13" s="130" t="s">
        <v>62</v>
      </c>
      <c r="B13" s="571" t="n">
        <v>7091</v>
      </c>
      <c r="C13" s="572" t="n">
        <v>3.36666196587223</v>
      </c>
      <c r="D13" s="572"/>
      <c r="E13" s="571" t="n">
        <v>613</v>
      </c>
      <c r="F13" s="572" t="n">
        <v>3.18760195758564</v>
      </c>
      <c r="G13" s="572"/>
      <c r="H13" s="571" t="n">
        <v>7704</v>
      </c>
      <c r="I13" s="572" t="n">
        <v>3.35241433021807</v>
      </c>
    </row>
    <row r="14" customFormat="false" ht="12" hidden="false" customHeight="false" outlineLevel="0" collapsed="false">
      <c r="A14" s="130" t="s">
        <v>63</v>
      </c>
      <c r="B14" s="571" t="n">
        <v>7580</v>
      </c>
      <c r="C14" s="572" t="n">
        <v>3.14934036939314</v>
      </c>
      <c r="D14" s="572"/>
      <c r="E14" s="571" t="n">
        <v>0</v>
      </c>
      <c r="F14" s="572" t="n">
        <v>0</v>
      </c>
      <c r="G14" s="572"/>
      <c r="H14" s="571" t="n">
        <v>7580</v>
      </c>
      <c r="I14" s="572" t="n">
        <v>3.14934036939314</v>
      </c>
    </row>
    <row r="15" customFormat="false" ht="12" hidden="false" customHeight="false" outlineLevel="0" collapsed="false">
      <c r="A15" s="130" t="s">
        <v>64</v>
      </c>
      <c r="B15" s="571" t="n">
        <v>26916</v>
      </c>
      <c r="C15" s="572" t="n">
        <v>2.77344330509734</v>
      </c>
      <c r="D15" s="572"/>
      <c r="E15" s="571" t="n">
        <v>750</v>
      </c>
      <c r="F15" s="572" t="n">
        <v>3.60266666666667</v>
      </c>
      <c r="G15" s="572"/>
      <c r="H15" s="571" t="n">
        <v>27666</v>
      </c>
      <c r="I15" s="572" t="n">
        <v>2.79592279332032</v>
      </c>
    </row>
    <row r="16" customFormat="false" ht="12" hidden="false" customHeight="false" outlineLevel="0" collapsed="false">
      <c r="A16" s="130" t="s">
        <v>65</v>
      </c>
      <c r="B16" s="571" t="n">
        <v>22252</v>
      </c>
      <c r="C16" s="572" t="n">
        <v>3.27350350530289</v>
      </c>
      <c r="D16" s="572"/>
      <c r="E16" s="571" t="n">
        <v>332</v>
      </c>
      <c r="F16" s="572" t="n">
        <v>3.5</v>
      </c>
      <c r="G16" s="572"/>
      <c r="H16" s="571" t="n">
        <v>22584</v>
      </c>
      <c r="I16" s="572" t="n">
        <v>3.27683315621679</v>
      </c>
    </row>
    <row r="17" customFormat="false" ht="12" hidden="false" customHeight="false" outlineLevel="0" collapsed="false">
      <c r="A17" s="130" t="s">
        <v>66</v>
      </c>
      <c r="B17" s="571" t="n">
        <v>4841</v>
      </c>
      <c r="C17" s="572" t="n">
        <v>3.34187151414997</v>
      </c>
      <c r="D17" s="572"/>
      <c r="E17" s="571" t="n">
        <v>0</v>
      </c>
      <c r="F17" s="572" t="n">
        <v>0</v>
      </c>
      <c r="G17" s="572"/>
      <c r="H17" s="571" t="n">
        <v>4841</v>
      </c>
      <c r="I17" s="572" t="n">
        <v>3.34187151414997</v>
      </c>
    </row>
    <row r="18" customFormat="false" ht="12" hidden="false" customHeight="false" outlineLevel="0" collapsed="false">
      <c r="A18" s="130" t="s">
        <v>67</v>
      </c>
      <c r="B18" s="571" t="n">
        <v>9592</v>
      </c>
      <c r="C18" s="572" t="n">
        <v>3.33517514595496</v>
      </c>
      <c r="D18" s="572"/>
      <c r="E18" s="571" t="n">
        <v>0</v>
      </c>
      <c r="F18" s="572" t="n">
        <v>0</v>
      </c>
      <c r="G18" s="572"/>
      <c r="H18" s="571" t="n">
        <v>9592</v>
      </c>
      <c r="I18" s="572" t="n">
        <v>3.33517514595496</v>
      </c>
    </row>
    <row r="19" customFormat="false" ht="12" hidden="false" customHeight="false" outlineLevel="0" collapsed="false">
      <c r="A19" s="130" t="s">
        <v>68</v>
      </c>
      <c r="B19" s="571" t="n">
        <v>27722</v>
      </c>
      <c r="C19" s="572" t="n">
        <v>3.50263328764158</v>
      </c>
      <c r="D19" s="572"/>
      <c r="E19" s="571" t="n">
        <v>5971</v>
      </c>
      <c r="F19" s="572" t="n">
        <v>3.64947245017585</v>
      </c>
      <c r="G19" s="572"/>
      <c r="H19" s="571" t="n">
        <v>33693</v>
      </c>
      <c r="I19" s="572" t="n">
        <v>3.52865580387618</v>
      </c>
    </row>
    <row r="20" customFormat="false" ht="12" hidden="false" customHeight="false" outlineLevel="0" collapsed="false">
      <c r="A20" s="130" t="s">
        <v>69</v>
      </c>
      <c r="B20" s="571" t="n">
        <v>6218</v>
      </c>
      <c r="C20" s="572" t="n">
        <v>3.71260855580573</v>
      </c>
      <c r="D20" s="572"/>
      <c r="E20" s="571" t="n">
        <v>208</v>
      </c>
      <c r="F20" s="572" t="n">
        <v>4.64903846153846</v>
      </c>
      <c r="G20" s="572"/>
      <c r="H20" s="571" t="n">
        <v>6426</v>
      </c>
      <c r="I20" s="572" t="n">
        <v>3.74291938997821</v>
      </c>
    </row>
    <row r="21" customFormat="false" ht="12" hidden="false" customHeight="false" outlineLevel="0" collapsed="false">
      <c r="A21" s="130" t="s">
        <v>70</v>
      </c>
      <c r="B21" s="571" t="n">
        <v>1591</v>
      </c>
      <c r="C21" s="572" t="n">
        <v>3.58139534883721</v>
      </c>
      <c r="D21" s="572"/>
      <c r="E21" s="571" t="n">
        <v>0</v>
      </c>
      <c r="F21" s="572" t="n">
        <v>0</v>
      </c>
      <c r="G21" s="572"/>
      <c r="H21" s="571" t="n">
        <v>1591</v>
      </c>
      <c r="I21" s="572" t="n">
        <v>3.58139534883721</v>
      </c>
    </row>
    <row r="22" customFormat="false" ht="12" hidden="false" customHeight="false" outlineLevel="0" collapsed="false">
      <c r="A22" s="130" t="s">
        <v>71</v>
      </c>
      <c r="B22" s="571" t="n">
        <v>24690</v>
      </c>
      <c r="C22" s="572" t="n">
        <v>3.76715269339814</v>
      </c>
      <c r="D22" s="572"/>
      <c r="E22" s="571" t="n">
        <v>27234</v>
      </c>
      <c r="F22" s="572" t="n">
        <v>3.53859146654917</v>
      </c>
      <c r="G22" s="572"/>
      <c r="H22" s="571" t="n">
        <v>51924</v>
      </c>
      <c r="I22" s="572" t="n">
        <v>3.64727293737</v>
      </c>
    </row>
    <row r="23" customFormat="false" ht="12" hidden="false" customHeight="false" outlineLevel="0" collapsed="false">
      <c r="A23" s="130" t="s">
        <v>72</v>
      </c>
      <c r="B23" s="571" t="n">
        <v>21276</v>
      </c>
      <c r="C23" s="572" t="n">
        <v>3.75</v>
      </c>
      <c r="D23" s="572"/>
      <c r="E23" s="571" t="n">
        <v>5029</v>
      </c>
      <c r="F23" s="572" t="n">
        <v>3.25929608272022</v>
      </c>
      <c r="G23" s="572"/>
      <c r="H23" s="571" t="n">
        <v>26305</v>
      </c>
      <c r="I23" s="572" t="n">
        <v>3.65618703668504</v>
      </c>
    </row>
    <row r="24" customFormat="false" ht="12" hidden="false" customHeight="false" outlineLevel="0" collapsed="false">
      <c r="A24" s="130" t="s">
        <v>73</v>
      </c>
      <c r="B24" s="571" t="n">
        <v>3162</v>
      </c>
      <c r="C24" s="572" t="n">
        <v>3.71821631878558</v>
      </c>
      <c r="D24" s="572"/>
      <c r="E24" s="571" t="n">
        <v>0</v>
      </c>
      <c r="F24" s="572" t="n">
        <v>0</v>
      </c>
      <c r="G24" s="572"/>
      <c r="H24" s="571" t="n">
        <v>3162</v>
      </c>
      <c r="I24" s="572" t="n">
        <v>3.71821631878558</v>
      </c>
    </row>
    <row r="25" customFormat="false" ht="12" hidden="false" customHeight="false" outlineLevel="0" collapsed="false">
      <c r="A25" s="130" t="s">
        <v>74</v>
      </c>
      <c r="B25" s="571" t="n">
        <v>8633</v>
      </c>
      <c r="C25" s="572" t="n">
        <v>2.89099965249624</v>
      </c>
      <c r="D25" s="572"/>
      <c r="E25" s="571" t="n">
        <v>4170</v>
      </c>
      <c r="F25" s="572" t="n">
        <v>3.410551558753</v>
      </c>
      <c r="G25" s="572"/>
      <c r="H25" s="571" t="n">
        <v>12803</v>
      </c>
      <c r="I25" s="572" t="n">
        <v>3.06022026087636</v>
      </c>
    </row>
    <row r="26" customFormat="false" ht="12" hidden="false" customHeight="false" outlineLevel="0" collapsed="false">
      <c r="A26" s="130" t="s">
        <v>75</v>
      </c>
      <c r="B26" s="571" t="n">
        <v>23392</v>
      </c>
      <c r="C26" s="572" t="n">
        <v>3.14735807113543</v>
      </c>
      <c r="D26" s="572"/>
      <c r="E26" s="571" t="n">
        <v>4119</v>
      </c>
      <c r="F26" s="572" t="n">
        <v>3.34789997572226</v>
      </c>
      <c r="G26" s="572"/>
      <c r="H26" s="571" t="n">
        <v>27511</v>
      </c>
      <c r="I26" s="572" t="n">
        <v>3.17738359201774</v>
      </c>
    </row>
    <row r="27" s="21" customFormat="true" ht="12" hidden="false" customHeight="false" outlineLevel="0" collapsed="false">
      <c r="A27" s="129" t="s">
        <v>76</v>
      </c>
      <c r="B27" s="571" t="n">
        <v>6497</v>
      </c>
      <c r="C27" s="572" t="n">
        <v>3.59627520394028</v>
      </c>
      <c r="D27" s="572"/>
      <c r="E27" s="571" t="n">
        <v>1668</v>
      </c>
      <c r="F27" s="572" t="n">
        <v>3.5773381294964</v>
      </c>
      <c r="G27" s="572"/>
      <c r="H27" s="571" t="n">
        <v>8165</v>
      </c>
      <c r="I27" s="572" t="n">
        <v>3.59240661359461</v>
      </c>
    </row>
    <row r="28" s="21" customFormat="true" ht="12" hidden="false" customHeight="false" outlineLevel="0" collapsed="false">
      <c r="A28" s="129"/>
      <c r="B28" s="571"/>
      <c r="C28" s="572"/>
      <c r="D28" s="572"/>
      <c r="E28" s="571"/>
      <c r="F28" s="572"/>
      <c r="G28" s="572"/>
      <c r="H28" s="571"/>
      <c r="I28" s="572"/>
    </row>
    <row r="29" s="18" customFormat="true" ht="12" hidden="false" customHeight="false" outlineLevel="0" collapsed="false">
      <c r="A29" s="573" t="s">
        <v>77</v>
      </c>
      <c r="B29" s="574" t="n">
        <v>323104</v>
      </c>
      <c r="C29" s="575" t="n">
        <v>3.38623786768347</v>
      </c>
      <c r="D29" s="575"/>
      <c r="E29" s="574" t="n">
        <v>55144</v>
      </c>
      <c r="F29" s="575" t="n">
        <v>3.51020963296098</v>
      </c>
      <c r="G29" s="575"/>
      <c r="H29" s="574" t="n">
        <v>378248</v>
      </c>
      <c r="I29" s="575" t="n">
        <v>3.40431145703348</v>
      </c>
    </row>
    <row r="30" s="570" customFormat="true" ht="12" hidden="false" customHeight="false" outlineLevel="0" collapsed="false">
      <c r="A30" s="18"/>
      <c r="B30" s="576"/>
      <c r="C30" s="577"/>
      <c r="D30" s="577"/>
      <c r="E30" s="577"/>
      <c r="F30" s="576"/>
      <c r="G30" s="576"/>
      <c r="H30" s="577"/>
      <c r="I30" s="577"/>
      <c r="J30" s="577"/>
    </row>
    <row r="31" s="570" customFormat="true" ht="12" hidden="false" customHeight="false" outlineLevel="0" collapsed="false">
      <c r="A31" s="18"/>
      <c r="B31" s="576"/>
      <c r="C31" s="577"/>
      <c r="D31" s="577"/>
      <c r="E31" s="577"/>
      <c r="F31" s="576"/>
      <c r="G31" s="576"/>
      <c r="H31" s="577"/>
      <c r="I31" s="577"/>
      <c r="J31" s="577"/>
    </row>
    <row r="32" customFormat="false" ht="12" hidden="false" customHeight="false" outlineLevel="0" collapsed="false">
      <c r="A32" s="31" t="s">
        <v>925</v>
      </c>
      <c r="B32" s="31"/>
      <c r="C32" s="31"/>
      <c r="D32" s="31"/>
      <c r="E32" s="31"/>
      <c r="F32" s="31"/>
      <c r="G32" s="31"/>
      <c r="H32" s="31"/>
      <c r="I32" s="31"/>
    </row>
  </sheetData>
  <mergeCells count="6">
    <mergeCell ref="A2:J2"/>
    <mergeCell ref="A4:A5"/>
    <mergeCell ref="B4:C4"/>
    <mergeCell ref="E4:F4"/>
    <mergeCell ref="H4:I4"/>
    <mergeCell ref="A32:I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8" width="7.28"/>
    <col collapsed="false" customWidth="true" hidden="false" outlineLevel="0" max="2" min="2" style="578" width="90.7"/>
    <col collapsed="false" customWidth="true" hidden="false" outlineLevel="0" max="3" min="3" style="579" width="13.7"/>
    <col collapsed="false" customWidth="true" hidden="false" outlineLevel="0" max="4" min="4" style="580" width="13.7"/>
    <col collapsed="false" customWidth="true" hidden="false" outlineLevel="0" max="5" min="5" style="579" width="13.7"/>
    <col collapsed="false" customWidth="true" hidden="false" outlineLevel="0" max="6" min="6" style="580" width="13.7"/>
    <col collapsed="false" customWidth="true" hidden="false" outlineLevel="0" max="7" min="7" style="579" width="8.99"/>
    <col collapsed="false" customWidth="true" hidden="false" outlineLevel="0" max="8" min="8" style="579" width="7.99"/>
    <col collapsed="false" customWidth="false" hidden="false" outlineLevel="0" max="10" min="9" style="581" width="9.14"/>
    <col collapsed="false" customWidth="true" hidden="false" outlineLevel="0" max="11" min="11" style="581" width="0.99"/>
    <col collapsed="false" customWidth="true" hidden="true" outlineLevel="0" max="13" min="12" style="581" width="9.06"/>
    <col collapsed="false" customWidth="false" hidden="false" outlineLevel="0" max="257" min="14" style="581" width="9.14"/>
  </cols>
  <sheetData>
    <row r="2" s="583" customFormat="true" ht="12.75" hidden="false" customHeight="true" outlineLevel="0" collapsed="false">
      <c r="A2" s="391" t="s">
        <v>926</v>
      </c>
      <c r="B2" s="391"/>
      <c r="C2" s="391"/>
      <c r="D2" s="391"/>
      <c r="E2" s="391"/>
      <c r="F2" s="391"/>
      <c r="G2" s="582"/>
      <c r="H2" s="582"/>
    </row>
    <row r="3" s="583" customFormat="true" ht="12.75" hidden="false" customHeight="false" outlineLevel="0" collapsed="false">
      <c r="A3" s="584"/>
      <c r="B3" s="584"/>
      <c r="C3" s="584"/>
      <c r="D3" s="584"/>
      <c r="E3" s="584"/>
      <c r="F3" s="584"/>
      <c r="G3" s="582"/>
      <c r="H3" s="582"/>
    </row>
    <row r="4" s="369" customFormat="true" ht="37.5" hidden="false" customHeight="true" outlineLevel="0" collapsed="false">
      <c r="A4" s="445" t="s">
        <v>927</v>
      </c>
      <c r="B4" s="445"/>
      <c r="C4" s="585" t="s">
        <v>12</v>
      </c>
      <c r="D4" s="585" t="s">
        <v>708</v>
      </c>
      <c r="E4" s="585" t="s">
        <v>710</v>
      </c>
      <c r="F4" s="585" t="s">
        <v>108</v>
      </c>
    </row>
    <row r="5" s="18" customFormat="true" ht="12" hidden="false" customHeight="false" outlineLevel="0" collapsed="false">
      <c r="A5" s="558"/>
      <c r="B5" s="558"/>
      <c r="C5" s="586"/>
      <c r="D5" s="586"/>
      <c r="E5" s="586"/>
      <c r="F5" s="586"/>
    </row>
    <row r="6" s="369" customFormat="true" ht="12" hidden="false" customHeight="false" outlineLevel="0" collapsed="false">
      <c r="A6" s="587" t="s">
        <v>928</v>
      </c>
      <c r="B6" s="466" t="s">
        <v>929</v>
      </c>
      <c r="C6" s="588" t="n">
        <v>243030</v>
      </c>
      <c r="D6" s="589" t="n">
        <v>64.2514963727502</v>
      </c>
      <c r="E6" s="588" t="n">
        <v>738607</v>
      </c>
      <c r="F6" s="590" t="n">
        <v>3.03915977451343</v>
      </c>
    </row>
    <row r="7" s="369" customFormat="true" ht="12" hidden="false" customHeight="false" outlineLevel="0" collapsed="false">
      <c r="A7" s="587" t="s">
        <v>930</v>
      </c>
      <c r="B7" s="466" t="s">
        <v>931</v>
      </c>
      <c r="C7" s="588" t="n">
        <v>111352</v>
      </c>
      <c r="D7" s="589" t="n">
        <v>29.4388866563736</v>
      </c>
      <c r="E7" s="588" t="n">
        <v>456778</v>
      </c>
      <c r="F7" s="590" t="n">
        <v>4.10210862849343</v>
      </c>
    </row>
    <row r="8" s="369" customFormat="true" ht="12" hidden="false" customHeight="false" outlineLevel="0" collapsed="false">
      <c r="A8" s="587" t="s">
        <v>932</v>
      </c>
      <c r="B8" s="466" t="s">
        <v>933</v>
      </c>
      <c r="C8" s="588" t="n">
        <v>7470</v>
      </c>
      <c r="D8" s="589" t="n">
        <v>1.97489477802923</v>
      </c>
      <c r="E8" s="588" t="n">
        <v>29231</v>
      </c>
      <c r="F8" s="590" t="n">
        <v>3.91311914323963</v>
      </c>
    </row>
    <row r="9" s="369" customFormat="true" ht="24" hidden="false" customHeight="false" outlineLevel="0" collapsed="false">
      <c r="A9" s="587" t="s">
        <v>934</v>
      </c>
      <c r="B9" s="466" t="s">
        <v>935</v>
      </c>
      <c r="C9" s="588" t="n">
        <v>3970</v>
      </c>
      <c r="D9" s="589" t="n">
        <v>1.04957593959519</v>
      </c>
      <c r="E9" s="588" t="n">
        <v>13613</v>
      </c>
      <c r="F9" s="590" t="n">
        <v>3.42896725440806</v>
      </c>
    </row>
    <row r="10" s="369" customFormat="true" ht="12" hidden="false" customHeight="false" outlineLevel="0" collapsed="false">
      <c r="A10" s="587" t="s">
        <v>936</v>
      </c>
      <c r="B10" s="466" t="s">
        <v>937</v>
      </c>
      <c r="C10" s="588" t="n">
        <v>2270</v>
      </c>
      <c r="D10" s="589" t="n">
        <v>0.600135360927222</v>
      </c>
      <c r="E10" s="588" t="n">
        <v>10966</v>
      </c>
      <c r="F10" s="590" t="n">
        <v>4.83083700440529</v>
      </c>
    </row>
    <row r="11" s="369" customFormat="true" ht="24" hidden="false" customHeight="false" outlineLevel="0" collapsed="false">
      <c r="A11" s="587" t="s">
        <v>938</v>
      </c>
      <c r="B11" s="466" t="s">
        <v>939</v>
      </c>
      <c r="C11" s="588" t="n">
        <v>2081</v>
      </c>
      <c r="D11" s="589" t="n">
        <v>0.550168143651784</v>
      </c>
      <c r="E11" s="588" t="n">
        <v>8874</v>
      </c>
      <c r="F11" s="590" t="n">
        <v>4.26429601153292</v>
      </c>
    </row>
    <row r="12" s="369" customFormat="true" ht="12" hidden="false" customHeight="false" outlineLevel="0" collapsed="false">
      <c r="A12" s="587" t="s">
        <v>940</v>
      </c>
      <c r="B12" s="466" t="s">
        <v>941</v>
      </c>
      <c r="C12" s="588" t="n">
        <v>1956</v>
      </c>
      <c r="D12" s="589" t="n">
        <v>0.51712104227914</v>
      </c>
      <c r="E12" s="588" t="n">
        <v>6711</v>
      </c>
      <c r="F12" s="590" t="n">
        <v>3.43098159509202</v>
      </c>
    </row>
    <row r="13" s="369" customFormat="true" ht="12" hidden="false" customHeight="false" outlineLevel="0" collapsed="false">
      <c r="A13" s="587" t="s">
        <v>942</v>
      </c>
      <c r="B13" s="466" t="s">
        <v>943</v>
      </c>
      <c r="C13" s="588" t="n">
        <v>1143</v>
      </c>
      <c r="D13" s="589" t="n">
        <v>0.30218269495146</v>
      </c>
      <c r="E13" s="588" t="n">
        <v>3720</v>
      </c>
      <c r="F13" s="590" t="n">
        <v>3.25459317585302</v>
      </c>
    </row>
    <row r="14" s="369" customFormat="true" ht="24" hidden="false" customHeight="false" outlineLevel="0" collapsed="false">
      <c r="A14" s="587" t="s">
        <v>944</v>
      </c>
      <c r="B14" s="466" t="s">
        <v>945</v>
      </c>
      <c r="C14" s="588" t="n">
        <v>1109</v>
      </c>
      <c r="D14" s="589" t="n">
        <v>0.293193883378101</v>
      </c>
      <c r="E14" s="588" t="n">
        <v>4227</v>
      </c>
      <c r="F14" s="590" t="n">
        <v>3.81154192966637</v>
      </c>
    </row>
    <row r="15" s="369" customFormat="true" ht="12" hidden="false" customHeight="false" outlineLevel="0" collapsed="false">
      <c r="A15" s="587" t="s">
        <v>946</v>
      </c>
      <c r="B15" s="466" t="s">
        <v>947</v>
      </c>
      <c r="C15" s="588" t="n">
        <v>1040</v>
      </c>
      <c r="D15" s="589" t="n">
        <v>0.274951883420401</v>
      </c>
      <c r="E15" s="588" t="n">
        <v>4257</v>
      </c>
      <c r="F15" s="590" t="n">
        <v>4.09326923076923</v>
      </c>
    </row>
    <row r="16" s="369" customFormat="true" ht="12" hidden="false" customHeight="false" outlineLevel="0" collapsed="false">
      <c r="A16" s="587" t="s">
        <v>948</v>
      </c>
      <c r="B16" s="466" t="s">
        <v>949</v>
      </c>
      <c r="C16" s="588" t="n">
        <v>617</v>
      </c>
      <c r="D16" s="589" t="n">
        <v>0.163120492375373</v>
      </c>
      <c r="E16" s="588" t="n">
        <v>2481</v>
      </c>
      <c r="F16" s="590" t="n">
        <v>4.02106969205835</v>
      </c>
    </row>
    <row r="17" s="369" customFormat="true" ht="12" hidden="false" customHeight="false" outlineLevel="0" collapsed="false">
      <c r="A17" s="587" t="s">
        <v>950</v>
      </c>
      <c r="B17" s="466" t="s">
        <v>951</v>
      </c>
      <c r="C17" s="588" t="n">
        <v>476</v>
      </c>
      <c r="D17" s="589" t="n">
        <v>0.12584336202703</v>
      </c>
      <c r="E17" s="588" t="n">
        <v>1538</v>
      </c>
      <c r="F17" s="590" t="n">
        <v>3.23109243697479</v>
      </c>
    </row>
    <row r="18" s="369" customFormat="true" ht="24" hidden="false" customHeight="false" outlineLevel="0" collapsed="false">
      <c r="A18" s="587" t="s">
        <v>952</v>
      </c>
      <c r="B18" s="466" t="s">
        <v>953</v>
      </c>
      <c r="C18" s="588" t="n">
        <v>397</v>
      </c>
      <c r="D18" s="589" t="n">
        <v>0.104957593959519</v>
      </c>
      <c r="E18" s="588" t="n">
        <v>1573</v>
      </c>
      <c r="F18" s="590" t="n">
        <v>3.96221662468514</v>
      </c>
    </row>
    <row r="19" s="369" customFormat="true" ht="24" hidden="false" customHeight="false" outlineLevel="0" collapsed="false">
      <c r="A19" s="587" t="s">
        <v>954</v>
      </c>
      <c r="B19" s="466" t="s">
        <v>955</v>
      </c>
      <c r="C19" s="588" t="n">
        <v>239</v>
      </c>
      <c r="D19" s="589" t="n">
        <v>0.0631860578244961</v>
      </c>
      <c r="E19" s="588" t="n">
        <v>841</v>
      </c>
      <c r="F19" s="590" t="n">
        <v>3.51882845188285</v>
      </c>
    </row>
    <row r="20" s="369" customFormat="true" ht="12" hidden="false" customHeight="false" outlineLevel="0" collapsed="false">
      <c r="A20" s="587" t="s">
        <v>956</v>
      </c>
      <c r="B20" s="466" t="s">
        <v>957</v>
      </c>
      <c r="C20" s="588" t="n">
        <v>228</v>
      </c>
      <c r="D20" s="589" t="n">
        <v>0.0602779129037034</v>
      </c>
      <c r="E20" s="588" t="n">
        <v>808</v>
      </c>
      <c r="F20" s="590" t="n">
        <v>3.54385964912281</v>
      </c>
    </row>
    <row r="21" s="369" customFormat="true" ht="12" hidden="false" customHeight="false" outlineLevel="0" collapsed="false">
      <c r="A21" s="587" t="s">
        <v>958</v>
      </c>
      <c r="B21" s="466" t="s">
        <v>959</v>
      </c>
      <c r="C21" s="588" t="n">
        <v>168</v>
      </c>
      <c r="D21" s="589" t="n">
        <v>0.0444153042448341</v>
      </c>
      <c r="E21" s="588" t="n">
        <v>591</v>
      </c>
      <c r="F21" s="590" t="n">
        <v>3.51785714285714</v>
      </c>
    </row>
    <row r="22" s="369" customFormat="true" ht="12" hidden="false" customHeight="false" outlineLevel="0" collapsed="false">
      <c r="A22" s="587" t="s">
        <v>960</v>
      </c>
      <c r="B22" s="466" t="s">
        <v>961</v>
      </c>
      <c r="C22" s="588" t="n">
        <v>160</v>
      </c>
      <c r="D22" s="589" t="n">
        <v>0.0423002897569848</v>
      </c>
      <c r="E22" s="588" t="n">
        <v>556</v>
      </c>
      <c r="F22" s="590" t="n">
        <v>3.475</v>
      </c>
    </row>
    <row r="23" s="369" customFormat="true" ht="24" hidden="false" customHeight="false" outlineLevel="0" collapsed="false">
      <c r="A23" s="587" t="s">
        <v>962</v>
      </c>
      <c r="B23" s="466" t="s">
        <v>963</v>
      </c>
      <c r="C23" s="588" t="n">
        <v>130</v>
      </c>
      <c r="D23" s="589" t="n">
        <v>0.0343689854275502</v>
      </c>
      <c r="E23" s="588" t="n">
        <v>585</v>
      </c>
      <c r="F23" s="590" t="n">
        <v>4.5</v>
      </c>
    </row>
    <row r="24" s="369" customFormat="true" ht="12" hidden="false" customHeight="false" outlineLevel="0" collapsed="false">
      <c r="A24" s="587" t="s">
        <v>964</v>
      </c>
      <c r="B24" s="466" t="s">
        <v>965</v>
      </c>
      <c r="C24" s="588" t="n">
        <v>117</v>
      </c>
      <c r="D24" s="589" t="n">
        <v>0.0309320868847952</v>
      </c>
      <c r="E24" s="588" t="n">
        <v>402</v>
      </c>
      <c r="F24" s="590" t="n">
        <v>3.43589743589744</v>
      </c>
    </row>
    <row r="25" s="369" customFormat="true" ht="12" hidden="false" customHeight="false" outlineLevel="0" collapsed="false">
      <c r="A25" s="587" t="s">
        <v>966</v>
      </c>
      <c r="B25" s="466" t="s">
        <v>967</v>
      </c>
      <c r="C25" s="588" t="n">
        <v>101</v>
      </c>
      <c r="D25" s="589" t="n">
        <v>0.0267020579090967</v>
      </c>
      <c r="E25" s="588" t="n">
        <v>379</v>
      </c>
      <c r="F25" s="590" t="n">
        <v>3.75247524752475</v>
      </c>
    </row>
    <row r="26" s="369" customFormat="true" ht="12" hidden="false" customHeight="false" outlineLevel="0" collapsed="false">
      <c r="A26" s="587"/>
      <c r="B26" s="466"/>
      <c r="C26" s="588"/>
      <c r="D26" s="589"/>
      <c r="E26" s="588"/>
      <c r="F26" s="590"/>
    </row>
    <row r="27" s="18" customFormat="true" ht="12" hidden="false" customHeight="false" outlineLevel="0" collapsed="false">
      <c r="B27" s="18" t="s">
        <v>968</v>
      </c>
      <c r="C27" s="591" t="n">
        <v>378054</v>
      </c>
      <c r="D27" s="592" t="n">
        <v>99.9487108986697</v>
      </c>
      <c r="E27" s="591" t="n">
        <v>1286738</v>
      </c>
      <c r="F27" s="593" t="n">
        <v>3.40358255698921</v>
      </c>
      <c r="G27" s="594"/>
      <c r="H27" s="594"/>
    </row>
    <row r="28" s="18" customFormat="true" ht="12" hidden="false" customHeight="false" outlineLevel="0" collapsed="false">
      <c r="B28" s="18" t="s">
        <v>136</v>
      </c>
      <c r="C28" s="591" t="n">
        <v>378248</v>
      </c>
      <c r="D28" s="595" t="n">
        <v>100</v>
      </c>
      <c r="E28" s="591" t="n">
        <v>1287674</v>
      </c>
      <c r="F28" s="593" t="n">
        <v>3.40431145703348</v>
      </c>
      <c r="G28" s="594"/>
      <c r="H28" s="594"/>
    </row>
    <row r="29" customFormat="false" ht="11.25" hidden="false" customHeight="false" outlineLevel="0" collapsed="false">
      <c r="A29" s="596"/>
      <c r="B29" s="596"/>
      <c r="C29" s="597"/>
      <c r="D29" s="598"/>
      <c r="E29" s="597"/>
      <c r="F29" s="598"/>
    </row>
    <row r="30" customFormat="false" ht="11.25" hidden="false" customHeight="false" outlineLevel="0" collapsed="false">
      <c r="A30" s="599"/>
      <c r="B30" s="599"/>
      <c r="D30" s="581"/>
      <c r="F30" s="581"/>
    </row>
    <row r="31" s="61" customFormat="true" ht="11.25" hidden="false" customHeight="false" outlineLevel="0" collapsed="false">
      <c r="A31" s="73" t="s">
        <v>969</v>
      </c>
      <c r="B31" s="73"/>
      <c r="C31" s="73"/>
      <c r="D31" s="73"/>
      <c r="E31" s="73"/>
      <c r="F31" s="73"/>
      <c r="G31" s="600"/>
      <c r="H31" s="600"/>
    </row>
    <row r="32" customFormat="false" ht="11.25" hidden="false" customHeight="false" outlineLevel="0" collapsed="false">
      <c r="A32" s="599"/>
      <c r="B32" s="599"/>
      <c r="D32" s="581"/>
      <c r="F32" s="581"/>
    </row>
    <row r="33" customFormat="false" ht="11.25" hidden="false" customHeight="false" outlineLevel="0" collapsed="false">
      <c r="A33" s="599"/>
      <c r="B33" s="599"/>
      <c r="D33" s="581"/>
      <c r="F33" s="581"/>
    </row>
  </sheetData>
  <mergeCells count="3">
    <mergeCell ref="A2:F2"/>
    <mergeCell ref="A4:B4"/>
    <mergeCell ref="A31:F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16.7"/>
    <col collapsed="false" customWidth="true" hidden="false" outlineLevel="0" max="2" min="2" style="130" width="8.7"/>
    <col collapsed="false" customWidth="true" hidden="false" outlineLevel="0" max="3" min="3" style="130" width="6.7"/>
    <col collapsed="false" customWidth="true" hidden="false" outlineLevel="0" max="4" min="4" style="130" width="1.28"/>
    <col collapsed="false" customWidth="true" hidden="false" outlineLevel="0" max="5" min="5" style="130" width="8.7"/>
    <col collapsed="false" customWidth="true" hidden="false" outlineLevel="0" max="6" min="6" style="130" width="6.7"/>
    <col collapsed="false" customWidth="true" hidden="false" outlineLevel="0" max="7" min="7" style="130" width="1.28"/>
    <col collapsed="false" customWidth="true" hidden="false" outlineLevel="0" max="8" min="8" style="130" width="8.7"/>
    <col collapsed="false" customWidth="true" hidden="false" outlineLevel="0" max="9" min="9" style="130" width="6.7"/>
    <col collapsed="false" customWidth="true" hidden="false" outlineLevel="0" max="10" min="10" style="130" width="1.28"/>
    <col collapsed="false" customWidth="true" hidden="false" outlineLevel="0" max="11" min="11" style="130" width="8.7"/>
    <col collapsed="false" customWidth="true" hidden="false" outlineLevel="0" max="12" min="12" style="130" width="6.7"/>
    <col collapsed="false" customWidth="true" hidden="false" outlineLevel="0" max="13" min="13" style="130" width="1.28"/>
    <col collapsed="false" customWidth="true" hidden="false" outlineLevel="0" max="14" min="14" style="130" width="8.7"/>
    <col collapsed="false" customWidth="true" hidden="false" outlineLevel="0" max="15" min="15" style="130" width="6.7"/>
    <col collapsed="false" customWidth="true" hidden="false" outlineLevel="0" max="16" min="16" style="130" width="1.28"/>
    <col collapsed="false" customWidth="true" hidden="false" outlineLevel="0" max="17" min="17" style="130" width="8.7"/>
    <col collapsed="false" customWidth="true" hidden="false" outlineLevel="0" max="18" min="18" style="130" width="6.7"/>
    <col collapsed="false" customWidth="true" hidden="false" outlineLevel="0" max="19" min="19" style="130" width="1.28"/>
    <col collapsed="false" customWidth="true" hidden="false" outlineLevel="0" max="20" min="20" style="130" width="8.7"/>
    <col collapsed="false" customWidth="true" hidden="false" outlineLevel="0" max="21" min="21" style="130" width="6.7"/>
    <col collapsed="false" customWidth="true" hidden="false" outlineLevel="0" max="22" min="22" style="130" width="1.28"/>
    <col collapsed="false" customWidth="true" hidden="false" outlineLevel="0" max="23" min="23" style="130" width="8.7"/>
    <col collapsed="false" customWidth="true" hidden="false" outlineLevel="0" max="24" min="24" style="130" width="6.7"/>
    <col collapsed="false" customWidth="true" hidden="false" outlineLevel="0" max="25" min="25" style="130" width="1.28"/>
    <col collapsed="false" customWidth="true" hidden="false" outlineLevel="0" max="26" min="26" style="130" width="8.7"/>
    <col collapsed="false" customWidth="true" hidden="false" outlineLevel="0" max="27" min="27" style="130" width="6.7"/>
    <col collapsed="false" customWidth="true" hidden="false" outlineLevel="0" max="28" min="28" style="130" width="1.28"/>
    <col collapsed="false" customWidth="true" hidden="false" outlineLevel="0" max="29" min="29" style="130" width="8.7"/>
    <col collapsed="false" customWidth="true" hidden="false" outlineLevel="0" max="30" min="30" style="149" width="6.7"/>
    <col collapsed="false" customWidth="true" hidden="false" outlineLevel="0" max="40" min="31" style="130" width="8.7"/>
    <col collapsed="false" customWidth="false" hidden="false" outlineLevel="0" max="257" min="41" style="130" width="9.14"/>
  </cols>
  <sheetData>
    <row r="2" s="150" customFormat="true" ht="15.75" hidden="false" customHeight="false" outlineLevel="0" collapsed="false">
      <c r="A2" s="131" t="s">
        <v>8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</row>
    <row r="3" s="154" customFormat="true" ht="15.75" hidden="false" customHeight="false" outlineLevel="0" collapsed="false">
      <c r="A3" s="151"/>
      <c r="B3" s="151"/>
      <c r="C3" s="151"/>
      <c r="D3" s="152"/>
      <c r="E3" s="151"/>
      <c r="F3" s="151"/>
      <c r="G3" s="152"/>
      <c r="H3" s="151"/>
      <c r="I3" s="151"/>
      <c r="J3" s="152"/>
      <c r="K3" s="151"/>
      <c r="L3" s="151"/>
      <c r="M3" s="152"/>
      <c r="N3" s="151"/>
      <c r="O3" s="151"/>
      <c r="P3" s="152"/>
      <c r="Q3" s="151"/>
      <c r="R3" s="151"/>
      <c r="S3" s="152"/>
      <c r="T3" s="151"/>
      <c r="U3" s="151"/>
      <c r="V3" s="152"/>
      <c r="W3" s="151"/>
      <c r="X3" s="151"/>
      <c r="Y3" s="152"/>
      <c r="Z3" s="151"/>
      <c r="AA3" s="151"/>
      <c r="AB3" s="152"/>
      <c r="AC3" s="151"/>
      <c r="AD3" s="153"/>
    </row>
    <row r="4" customFormat="false" ht="26.25" hidden="false" customHeight="true" outlineLevel="0" collapsed="false">
      <c r="A4" s="134" t="s">
        <v>50</v>
      </c>
      <c r="B4" s="135" t="s">
        <v>80</v>
      </c>
      <c r="C4" s="135"/>
      <c r="D4" s="136"/>
      <c r="E4" s="135" t="s">
        <v>81</v>
      </c>
      <c r="F4" s="135"/>
      <c r="G4" s="136"/>
      <c r="H4" s="135" t="s">
        <v>82</v>
      </c>
      <c r="I4" s="135"/>
      <c r="J4" s="136"/>
      <c r="K4" s="135" t="s">
        <v>38</v>
      </c>
      <c r="L4" s="135"/>
      <c r="M4" s="136"/>
      <c r="N4" s="135" t="s">
        <v>83</v>
      </c>
      <c r="O4" s="135"/>
      <c r="P4" s="136"/>
      <c r="Q4" s="135" t="s">
        <v>84</v>
      </c>
      <c r="R4" s="135"/>
      <c r="S4" s="136"/>
      <c r="T4" s="135" t="s">
        <v>85</v>
      </c>
      <c r="U4" s="135"/>
      <c r="V4" s="136"/>
      <c r="W4" s="135" t="s">
        <v>86</v>
      </c>
      <c r="X4" s="135"/>
      <c r="Y4" s="136"/>
      <c r="Z4" s="135" t="s">
        <v>87</v>
      </c>
      <c r="AA4" s="135"/>
      <c r="AB4" s="136"/>
      <c r="AC4" s="135" t="s">
        <v>16</v>
      </c>
      <c r="AD4" s="135"/>
    </row>
    <row r="5" customFormat="false" ht="15" hidden="false" customHeight="true" outlineLevel="0" collapsed="false">
      <c r="A5" s="134"/>
      <c r="B5" s="115" t="s">
        <v>33</v>
      </c>
      <c r="C5" s="137" t="s">
        <v>34</v>
      </c>
      <c r="D5" s="138"/>
      <c r="E5" s="115" t="s">
        <v>33</v>
      </c>
      <c r="F5" s="137" t="s">
        <v>34</v>
      </c>
      <c r="G5" s="138"/>
      <c r="H5" s="115" t="s">
        <v>33</v>
      </c>
      <c r="I5" s="137" t="s">
        <v>34</v>
      </c>
      <c r="J5" s="138"/>
      <c r="K5" s="115" t="s">
        <v>33</v>
      </c>
      <c r="L5" s="137" t="s">
        <v>34</v>
      </c>
      <c r="M5" s="138"/>
      <c r="N5" s="115" t="s">
        <v>33</v>
      </c>
      <c r="O5" s="137" t="s">
        <v>34</v>
      </c>
      <c r="P5" s="138"/>
      <c r="Q5" s="115" t="s">
        <v>33</v>
      </c>
      <c r="R5" s="137" t="s">
        <v>34</v>
      </c>
      <c r="S5" s="138"/>
      <c r="T5" s="115" t="s">
        <v>33</v>
      </c>
      <c r="U5" s="137" t="s">
        <v>34</v>
      </c>
      <c r="V5" s="138"/>
      <c r="W5" s="115" t="s">
        <v>33</v>
      </c>
      <c r="X5" s="137" t="s">
        <v>34</v>
      </c>
      <c r="Y5" s="138"/>
      <c r="Z5" s="115" t="s">
        <v>33</v>
      </c>
      <c r="AA5" s="137" t="s">
        <v>34</v>
      </c>
      <c r="AB5" s="138"/>
      <c r="AC5" s="115" t="s">
        <v>33</v>
      </c>
      <c r="AD5" s="137" t="s">
        <v>34</v>
      </c>
    </row>
    <row r="6" s="158" customFormat="true" ht="12.75" hidden="false" customHeight="fals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7"/>
    </row>
    <row r="7" s="158" customFormat="true" ht="12.75" hidden="false" customHeight="false" outlineLevel="0" collapsed="false">
      <c r="A7" s="130" t="s">
        <v>54</v>
      </c>
      <c r="B7" s="159" t="n">
        <v>93047</v>
      </c>
      <c r="C7" s="160" t="n">
        <v>37.6737481830586</v>
      </c>
      <c r="D7" s="160"/>
      <c r="E7" s="159" t="n">
        <v>111197</v>
      </c>
      <c r="F7" s="160" t="n">
        <v>45.0224916086663</v>
      </c>
      <c r="G7" s="160"/>
      <c r="H7" s="161" t="s">
        <v>56</v>
      </c>
      <c r="I7" s="161" t="s">
        <v>56</v>
      </c>
      <c r="J7" s="161"/>
      <c r="K7" s="130" t="n">
        <v>739</v>
      </c>
      <c r="L7" s="160" t="n">
        <v>0.299213299808487</v>
      </c>
      <c r="M7" s="130"/>
      <c r="N7" s="159" t="n">
        <v>21336</v>
      </c>
      <c r="O7" s="160" t="n">
        <v>8.63872119717711</v>
      </c>
      <c r="P7" s="130"/>
      <c r="Q7" s="159" t="n">
        <v>7660</v>
      </c>
      <c r="R7" s="160" t="n">
        <v>3.10145314821788</v>
      </c>
      <c r="S7" s="130"/>
      <c r="T7" s="161" t="s">
        <v>56</v>
      </c>
      <c r="U7" s="161" t="s">
        <v>56</v>
      </c>
      <c r="V7" s="161"/>
      <c r="W7" s="159" t="n">
        <v>13002</v>
      </c>
      <c r="X7" s="160" t="n">
        <v>5.26437256307165</v>
      </c>
      <c r="Y7" s="130"/>
      <c r="Z7" s="161" t="s">
        <v>56</v>
      </c>
      <c r="AA7" s="161" t="s">
        <v>56</v>
      </c>
      <c r="AB7" s="161"/>
      <c r="AC7" s="159" t="n">
        <v>246981</v>
      </c>
      <c r="AD7" s="149" t="n">
        <v>100</v>
      </c>
      <c r="AE7" s="162"/>
    </row>
    <row r="8" s="158" customFormat="true" ht="12.75" hidden="false" customHeight="false" outlineLevel="0" collapsed="false">
      <c r="A8" s="130" t="s">
        <v>55</v>
      </c>
      <c r="B8" s="161" t="s">
        <v>56</v>
      </c>
      <c r="C8" s="161" t="s">
        <v>56</v>
      </c>
      <c r="D8" s="161"/>
      <c r="E8" s="159" t="n">
        <v>5492</v>
      </c>
      <c r="F8" s="160" t="n">
        <v>100</v>
      </c>
      <c r="G8" s="160"/>
      <c r="H8" s="161" t="s">
        <v>56</v>
      </c>
      <c r="I8" s="161" t="s">
        <v>56</v>
      </c>
      <c r="J8" s="161"/>
      <c r="K8" s="161" t="s">
        <v>56</v>
      </c>
      <c r="L8" s="161" t="s">
        <v>56</v>
      </c>
      <c r="M8" s="161"/>
      <c r="N8" s="161" t="s">
        <v>56</v>
      </c>
      <c r="O8" s="163" t="s">
        <v>56</v>
      </c>
      <c r="P8" s="161"/>
      <c r="Q8" s="161" t="s">
        <v>56</v>
      </c>
      <c r="R8" s="161" t="s">
        <v>56</v>
      </c>
      <c r="S8" s="161"/>
      <c r="T8" s="161" t="s">
        <v>56</v>
      </c>
      <c r="U8" s="161" t="s">
        <v>56</v>
      </c>
      <c r="V8" s="161"/>
      <c r="W8" s="161" t="s">
        <v>56</v>
      </c>
      <c r="X8" s="163" t="s">
        <v>56</v>
      </c>
      <c r="Y8" s="161"/>
      <c r="Z8" s="161" t="s">
        <v>56</v>
      </c>
      <c r="AA8" s="161" t="s">
        <v>56</v>
      </c>
      <c r="AB8" s="161"/>
      <c r="AC8" s="159" t="n">
        <v>5492</v>
      </c>
      <c r="AD8" s="149" t="n">
        <v>100</v>
      </c>
    </row>
    <row r="9" s="158" customFormat="true" ht="12.75" hidden="false" customHeight="false" outlineLevel="0" collapsed="false">
      <c r="A9" s="130" t="s">
        <v>58</v>
      </c>
      <c r="B9" s="161" t="n">
        <v>378433</v>
      </c>
      <c r="C9" s="163" t="n">
        <v>66.9773953303977</v>
      </c>
      <c r="D9" s="163"/>
      <c r="E9" s="159" t="n">
        <v>3526</v>
      </c>
      <c r="F9" s="160" t="n">
        <v>0.624053124159316</v>
      </c>
      <c r="G9" s="160"/>
      <c r="H9" s="161" t="s">
        <v>56</v>
      </c>
      <c r="I9" s="161" t="s">
        <v>56</v>
      </c>
      <c r="J9" s="161"/>
      <c r="K9" s="159" t="n">
        <v>86230</v>
      </c>
      <c r="L9" s="160" t="n">
        <v>15.2615147181673</v>
      </c>
      <c r="M9" s="130"/>
      <c r="N9" s="159" t="n">
        <v>13883</v>
      </c>
      <c r="O9" s="160" t="n">
        <v>2.45709856004078</v>
      </c>
      <c r="P9" s="130"/>
      <c r="Q9" s="161" t="s">
        <v>56</v>
      </c>
      <c r="R9" s="161" t="s">
        <v>56</v>
      </c>
      <c r="S9" s="161"/>
      <c r="T9" s="161" t="s">
        <v>56</v>
      </c>
      <c r="U9" s="161" t="s">
        <v>56</v>
      </c>
      <c r="V9" s="161"/>
      <c r="W9" s="159" t="n">
        <v>81557</v>
      </c>
      <c r="X9" s="160" t="n">
        <v>14.4344584932108</v>
      </c>
      <c r="Y9" s="130"/>
      <c r="Z9" s="159" t="n">
        <v>1387</v>
      </c>
      <c r="AA9" s="160" t="n">
        <v>0.245479774024098</v>
      </c>
      <c r="AB9" s="130"/>
      <c r="AC9" s="159" t="n">
        <v>565016</v>
      </c>
      <c r="AD9" s="149" t="n">
        <v>100</v>
      </c>
    </row>
    <row r="10" s="158" customFormat="true" ht="12.75" hidden="false" customHeight="false" outlineLevel="0" collapsed="false">
      <c r="A10" s="113" t="s">
        <v>59</v>
      </c>
      <c r="B10" s="161" t="s">
        <v>56</v>
      </c>
      <c r="C10" s="161" t="s">
        <v>56</v>
      </c>
      <c r="D10" s="161"/>
      <c r="E10" s="159" t="n">
        <v>19183</v>
      </c>
      <c r="F10" s="160" t="n">
        <v>94.2885229786188</v>
      </c>
      <c r="G10" s="160"/>
      <c r="H10" s="161" t="s">
        <v>56</v>
      </c>
      <c r="I10" s="161" t="s">
        <v>56</v>
      </c>
      <c r="J10" s="161"/>
      <c r="K10" s="161" t="s">
        <v>56</v>
      </c>
      <c r="L10" s="161" t="s">
        <v>56</v>
      </c>
      <c r="M10" s="161"/>
      <c r="N10" s="161" t="s">
        <v>56</v>
      </c>
      <c r="O10" s="163" t="s">
        <v>56</v>
      </c>
      <c r="P10" s="161"/>
      <c r="Q10" s="161" t="s">
        <v>56</v>
      </c>
      <c r="R10" s="161" t="s">
        <v>56</v>
      </c>
      <c r="S10" s="161"/>
      <c r="T10" s="161" t="s">
        <v>56</v>
      </c>
      <c r="U10" s="161" t="s">
        <v>56</v>
      </c>
      <c r="V10" s="161"/>
      <c r="W10" s="159" t="n">
        <v>1162</v>
      </c>
      <c r="X10" s="160" t="n">
        <v>5.71147702138117</v>
      </c>
      <c r="Y10" s="130"/>
      <c r="Z10" s="161" t="s">
        <v>56</v>
      </c>
      <c r="AA10" s="163" t="s">
        <v>56</v>
      </c>
      <c r="AB10" s="161"/>
      <c r="AC10" s="159" t="n">
        <v>20345</v>
      </c>
      <c r="AD10" s="149" t="n">
        <v>100</v>
      </c>
    </row>
    <row r="11" s="158" customFormat="true" ht="12.75" hidden="false" customHeight="false" outlineLevel="0" collapsed="false">
      <c r="A11" s="113" t="s">
        <v>60</v>
      </c>
      <c r="B11" s="161" t="s">
        <v>56</v>
      </c>
      <c r="C11" s="161" t="s">
        <v>56</v>
      </c>
      <c r="D11" s="161"/>
      <c r="E11" s="159" t="n">
        <v>19971</v>
      </c>
      <c r="F11" s="160" t="n">
        <v>88.1021704605611</v>
      </c>
      <c r="G11" s="160"/>
      <c r="H11" s="161" t="s">
        <v>56</v>
      </c>
      <c r="I11" s="161" t="s">
        <v>56</v>
      </c>
      <c r="J11" s="161"/>
      <c r="K11" s="161" t="s">
        <v>56</v>
      </c>
      <c r="L11" s="161" t="s">
        <v>56</v>
      </c>
      <c r="M11" s="161"/>
      <c r="N11" s="159" t="n">
        <v>1317</v>
      </c>
      <c r="O11" s="160" t="n">
        <v>5.80995235574378</v>
      </c>
      <c r="P11" s="130"/>
      <c r="Q11" s="161" t="s">
        <v>56</v>
      </c>
      <c r="R11" s="161" t="s">
        <v>56</v>
      </c>
      <c r="S11" s="161"/>
      <c r="T11" s="161" t="s">
        <v>56</v>
      </c>
      <c r="U11" s="161" t="s">
        <v>56</v>
      </c>
      <c r="V11" s="161"/>
      <c r="W11" s="159" t="n">
        <v>1380</v>
      </c>
      <c r="X11" s="160" t="n">
        <v>6.08787718369508</v>
      </c>
      <c r="Y11" s="130"/>
      <c r="Z11" s="161" t="s">
        <v>56</v>
      </c>
      <c r="AA11" s="163" t="s">
        <v>56</v>
      </c>
      <c r="AB11" s="161"/>
      <c r="AC11" s="159" t="n">
        <v>22668</v>
      </c>
      <c r="AD11" s="149" t="n">
        <v>100</v>
      </c>
    </row>
    <row r="12" s="158" customFormat="true" ht="12.75" hidden="false" customHeight="false" outlineLevel="0" collapsed="false">
      <c r="A12" s="130" t="s">
        <v>61</v>
      </c>
      <c r="B12" s="159" t="n">
        <v>52270</v>
      </c>
      <c r="C12" s="160" t="n">
        <v>18.6970378769723</v>
      </c>
      <c r="D12" s="160"/>
      <c r="E12" s="159" t="n">
        <v>191004</v>
      </c>
      <c r="F12" s="160" t="n">
        <v>68.3223459470674</v>
      </c>
      <c r="G12" s="160"/>
      <c r="H12" s="161" t="s">
        <v>56</v>
      </c>
      <c r="I12" s="161" t="s">
        <v>56</v>
      </c>
      <c r="J12" s="161"/>
      <c r="K12" s="161" t="s">
        <v>56</v>
      </c>
      <c r="L12" s="161" t="s">
        <v>56</v>
      </c>
      <c r="M12" s="161"/>
      <c r="N12" s="159" t="n">
        <v>15833</v>
      </c>
      <c r="O12" s="160" t="n">
        <v>5.66348193430461</v>
      </c>
      <c r="P12" s="130"/>
      <c r="Q12" s="159" t="n">
        <v>11413</v>
      </c>
      <c r="R12" s="160" t="n">
        <v>4.08244295561287</v>
      </c>
      <c r="S12" s="130"/>
      <c r="T12" s="161" t="s">
        <v>56</v>
      </c>
      <c r="U12" s="161" t="s">
        <v>56</v>
      </c>
      <c r="V12" s="161"/>
      <c r="W12" s="159" t="n">
        <v>9043</v>
      </c>
      <c r="X12" s="160" t="n">
        <v>3.23469128604286</v>
      </c>
      <c r="Y12" s="130"/>
      <c r="Z12" s="161" t="s">
        <v>56</v>
      </c>
      <c r="AA12" s="163" t="s">
        <v>56</v>
      </c>
      <c r="AB12" s="161"/>
      <c r="AC12" s="159" t="n">
        <v>279563</v>
      </c>
      <c r="AD12" s="149" t="n">
        <v>100</v>
      </c>
    </row>
    <row r="13" s="158" customFormat="true" ht="12.75" hidden="false" customHeight="false" outlineLevel="0" collapsed="false">
      <c r="A13" s="130" t="s">
        <v>62</v>
      </c>
      <c r="B13" s="159" t="n">
        <v>18800</v>
      </c>
      <c r="C13" s="160" t="n">
        <v>38.4065372829418</v>
      </c>
      <c r="D13" s="160"/>
      <c r="E13" s="159" t="n">
        <v>13372</v>
      </c>
      <c r="F13" s="160" t="n">
        <v>27.317671092952</v>
      </c>
      <c r="G13" s="160"/>
      <c r="H13" s="159" t="n">
        <v>4049</v>
      </c>
      <c r="I13" s="160" t="n">
        <v>8.27170582226762</v>
      </c>
      <c r="J13" s="164"/>
      <c r="K13" s="159" t="n">
        <v>8034</v>
      </c>
      <c r="L13" s="160" t="n">
        <v>16.4126659856997</v>
      </c>
      <c r="M13" s="130"/>
      <c r="N13" s="161" t="s">
        <v>56</v>
      </c>
      <c r="O13" s="163" t="s">
        <v>56</v>
      </c>
      <c r="P13" s="161"/>
      <c r="Q13" s="161" t="s">
        <v>56</v>
      </c>
      <c r="R13" s="161" t="s">
        <v>56</v>
      </c>
      <c r="S13" s="161"/>
      <c r="T13" s="161" t="s">
        <v>56</v>
      </c>
      <c r="U13" s="161" t="s">
        <v>56</v>
      </c>
      <c r="V13" s="161"/>
      <c r="W13" s="159" t="n">
        <v>4695</v>
      </c>
      <c r="X13" s="160" t="n">
        <v>9.59141981613892</v>
      </c>
      <c r="Y13" s="130"/>
      <c r="Z13" s="161" t="s">
        <v>56</v>
      </c>
      <c r="AA13" s="163" t="s">
        <v>56</v>
      </c>
      <c r="AB13" s="161"/>
      <c r="AC13" s="159" t="n">
        <v>48950</v>
      </c>
      <c r="AD13" s="149" t="n">
        <v>100</v>
      </c>
    </row>
    <row r="14" s="158" customFormat="true" ht="12.75" hidden="false" customHeight="false" outlineLevel="0" collapsed="false">
      <c r="A14" s="130" t="s">
        <v>63</v>
      </c>
      <c r="B14" s="159" t="n">
        <v>52140</v>
      </c>
      <c r="C14" s="160" t="n">
        <v>34.4063032030724</v>
      </c>
      <c r="D14" s="160"/>
      <c r="E14" s="159" t="n">
        <v>67502</v>
      </c>
      <c r="F14" s="160" t="n">
        <v>44.5434269047525</v>
      </c>
      <c r="G14" s="160"/>
      <c r="H14" s="161" t="s">
        <v>56</v>
      </c>
      <c r="I14" s="163" t="s">
        <v>56</v>
      </c>
      <c r="J14" s="161"/>
      <c r="K14" s="159" t="n">
        <v>18515</v>
      </c>
      <c r="L14" s="160" t="n">
        <v>12.2177350173549</v>
      </c>
      <c r="M14" s="130"/>
      <c r="N14" s="159" t="n">
        <v>13382</v>
      </c>
      <c r="O14" s="160" t="n">
        <v>8.83055522561402</v>
      </c>
      <c r="P14" s="130"/>
      <c r="Q14" s="161" t="s">
        <v>56</v>
      </c>
      <c r="R14" s="161" t="s">
        <v>56</v>
      </c>
      <c r="S14" s="161"/>
      <c r="T14" s="161" t="s">
        <v>56</v>
      </c>
      <c r="U14" s="161" t="s">
        <v>56</v>
      </c>
      <c r="V14" s="161"/>
      <c r="W14" s="159" t="n">
        <v>3</v>
      </c>
      <c r="X14" s="160" t="n">
        <v>0.00197964920616067</v>
      </c>
      <c r="Y14" s="130"/>
      <c r="Z14" s="161" t="s">
        <v>56</v>
      </c>
      <c r="AA14" s="163" t="s">
        <v>56</v>
      </c>
      <c r="AB14" s="161"/>
      <c r="AC14" s="159" t="n">
        <v>151542</v>
      </c>
      <c r="AD14" s="149" t="n">
        <v>100</v>
      </c>
    </row>
    <row r="15" s="158" customFormat="true" ht="12.75" hidden="false" customHeight="false" outlineLevel="0" collapsed="false">
      <c r="A15" s="130" t="s">
        <v>64</v>
      </c>
      <c r="B15" s="159" t="n">
        <v>76496</v>
      </c>
      <c r="C15" s="160" t="n">
        <v>32.9803745731728</v>
      </c>
      <c r="D15" s="160"/>
      <c r="E15" s="159" t="n">
        <v>119728</v>
      </c>
      <c r="F15" s="160" t="n">
        <v>51.6193563963715</v>
      </c>
      <c r="G15" s="160"/>
      <c r="H15" s="161" t="s">
        <v>56</v>
      </c>
      <c r="I15" s="163" t="s">
        <v>56</v>
      </c>
      <c r="J15" s="161"/>
      <c r="K15" s="159" t="n">
        <v>1540</v>
      </c>
      <c r="L15" s="160" t="n">
        <v>0.663953368054358</v>
      </c>
      <c r="M15" s="130"/>
      <c r="N15" s="161" t="s">
        <v>56</v>
      </c>
      <c r="O15" s="163" t="s">
        <v>56</v>
      </c>
      <c r="P15" s="161"/>
      <c r="Q15" s="161" t="s">
        <v>56</v>
      </c>
      <c r="R15" s="161" t="s">
        <v>56</v>
      </c>
      <c r="S15" s="161"/>
      <c r="T15" s="161" t="s">
        <v>56</v>
      </c>
      <c r="U15" s="161" t="s">
        <v>56</v>
      </c>
      <c r="V15" s="161"/>
      <c r="W15" s="159" t="n">
        <v>33658</v>
      </c>
      <c r="X15" s="160" t="n">
        <v>14.5112613389439</v>
      </c>
      <c r="Y15" s="130"/>
      <c r="Z15" s="130" t="n">
        <v>522</v>
      </c>
      <c r="AA15" s="160" t="n">
        <v>0.225054323457386</v>
      </c>
      <c r="AB15" s="130"/>
      <c r="AC15" s="159" t="n">
        <v>231944</v>
      </c>
      <c r="AD15" s="149" t="n">
        <v>100</v>
      </c>
    </row>
    <row r="16" s="158" customFormat="true" ht="12.75" hidden="false" customHeight="false" outlineLevel="0" collapsed="false">
      <c r="A16" s="130" t="s">
        <v>65</v>
      </c>
      <c r="B16" s="159" t="n">
        <v>65803</v>
      </c>
      <c r="C16" s="160" t="n">
        <v>33.6896698255692</v>
      </c>
      <c r="D16" s="160"/>
      <c r="E16" s="159" t="n">
        <v>109832</v>
      </c>
      <c r="F16" s="160" t="n">
        <v>56.2315368035183</v>
      </c>
      <c r="G16" s="160"/>
      <c r="H16" s="161" t="s">
        <v>56</v>
      </c>
      <c r="I16" s="163" t="s">
        <v>56</v>
      </c>
      <c r="J16" s="161"/>
      <c r="K16" s="159" t="n">
        <v>1335</v>
      </c>
      <c r="L16" s="160" t="n">
        <v>0.683490254504124</v>
      </c>
      <c r="M16" s="130"/>
      <c r="N16" s="161" t="s">
        <v>56</v>
      </c>
      <c r="O16" s="163" t="s">
        <v>56</v>
      </c>
      <c r="P16" s="161"/>
      <c r="Q16" s="161" t="s">
        <v>56</v>
      </c>
      <c r="R16" s="161" t="s">
        <v>56</v>
      </c>
      <c r="S16" s="161"/>
      <c r="T16" s="130" t="n">
        <v>412</v>
      </c>
      <c r="U16" s="164" t="n">
        <v>0.210934820116629</v>
      </c>
      <c r="V16" s="130"/>
      <c r="W16" s="159" t="n">
        <v>16794</v>
      </c>
      <c r="X16" s="160" t="n">
        <v>8.59815380834626</v>
      </c>
      <c r="Y16" s="130"/>
      <c r="Z16" s="159" t="n">
        <v>1143</v>
      </c>
      <c r="AA16" s="160" t="n">
        <v>0.586214487945485</v>
      </c>
      <c r="AB16" s="130"/>
      <c r="AC16" s="159" t="n">
        <v>195319</v>
      </c>
      <c r="AD16" s="149" t="n">
        <v>100</v>
      </c>
    </row>
    <row r="17" s="158" customFormat="true" ht="12.75" hidden="false" customHeight="false" outlineLevel="0" collapsed="false">
      <c r="A17" s="130" t="s">
        <v>66</v>
      </c>
      <c r="B17" s="159" t="n">
        <v>26844</v>
      </c>
      <c r="C17" s="160" t="n">
        <v>44.4753715393409</v>
      </c>
      <c r="D17" s="160"/>
      <c r="E17" s="159" t="n">
        <v>29501</v>
      </c>
      <c r="F17" s="160" t="n">
        <v>48.8775121361234</v>
      </c>
      <c r="G17" s="160"/>
      <c r="H17" s="161" t="s">
        <v>56</v>
      </c>
      <c r="I17" s="163" t="s">
        <v>56</v>
      </c>
      <c r="J17" s="161"/>
      <c r="K17" s="161" t="s">
        <v>56</v>
      </c>
      <c r="L17" s="161" t="s">
        <v>56</v>
      </c>
      <c r="M17" s="161"/>
      <c r="N17" s="161" t="s">
        <v>56</v>
      </c>
      <c r="O17" s="163" t="s">
        <v>56</v>
      </c>
      <c r="P17" s="161"/>
      <c r="Q17" s="161" t="s">
        <v>56</v>
      </c>
      <c r="R17" s="161" t="s">
        <v>56</v>
      </c>
      <c r="S17" s="161"/>
      <c r="T17" s="161" t="s">
        <v>56</v>
      </c>
      <c r="U17" s="161" t="s">
        <v>56</v>
      </c>
      <c r="V17" s="161"/>
      <c r="W17" s="159" t="n">
        <v>4012</v>
      </c>
      <c r="X17" s="160" t="n">
        <v>6.64711632453568</v>
      </c>
      <c r="Y17" s="130"/>
      <c r="Z17" s="161" t="s">
        <v>56</v>
      </c>
      <c r="AA17" s="163" t="s">
        <v>56</v>
      </c>
      <c r="AB17" s="161"/>
      <c r="AC17" s="159" t="n">
        <v>60357</v>
      </c>
      <c r="AD17" s="149" t="n">
        <v>100</v>
      </c>
    </row>
    <row r="18" s="158" customFormat="true" ht="12.75" hidden="false" customHeight="false" outlineLevel="0" collapsed="false">
      <c r="A18" s="130" t="s">
        <v>67</v>
      </c>
      <c r="B18" s="159" t="n">
        <v>17310</v>
      </c>
      <c r="C18" s="160" t="n">
        <v>26.0398646107559</v>
      </c>
      <c r="D18" s="160"/>
      <c r="E18" s="159" t="n">
        <v>42022</v>
      </c>
      <c r="F18" s="160" t="n">
        <v>63.214742384355</v>
      </c>
      <c r="G18" s="160"/>
      <c r="H18" s="161" t="s">
        <v>56</v>
      </c>
      <c r="I18" s="163" t="s">
        <v>56</v>
      </c>
      <c r="J18" s="161"/>
      <c r="K18" s="159" t="n">
        <v>687</v>
      </c>
      <c r="L18" s="160" t="n">
        <v>1.03347122978563</v>
      </c>
      <c r="M18" s="130"/>
      <c r="N18" s="161" t="s">
        <v>56</v>
      </c>
      <c r="O18" s="163" t="s">
        <v>56</v>
      </c>
      <c r="P18" s="161"/>
      <c r="Q18" s="161" t="s">
        <v>56</v>
      </c>
      <c r="R18" s="161" t="s">
        <v>56</v>
      </c>
      <c r="S18" s="161"/>
      <c r="T18" s="161" t="s">
        <v>56</v>
      </c>
      <c r="U18" s="161" t="s">
        <v>56</v>
      </c>
      <c r="V18" s="161"/>
      <c r="W18" s="159" t="n">
        <v>6456</v>
      </c>
      <c r="X18" s="160" t="n">
        <v>9.71192177510342</v>
      </c>
      <c r="Y18" s="130"/>
      <c r="Z18" s="161" t="s">
        <v>56</v>
      </c>
      <c r="AA18" s="163" t="s">
        <v>56</v>
      </c>
      <c r="AB18" s="161"/>
      <c r="AC18" s="159" t="n">
        <v>66475</v>
      </c>
      <c r="AD18" s="149" t="n">
        <v>100</v>
      </c>
    </row>
    <row r="19" s="158" customFormat="true" ht="12.75" hidden="false" customHeight="false" outlineLevel="0" collapsed="false">
      <c r="A19" s="130" t="s">
        <v>68</v>
      </c>
      <c r="B19" s="159" t="n">
        <v>65735</v>
      </c>
      <c r="C19" s="160" t="n">
        <v>15.8933752417795</v>
      </c>
      <c r="D19" s="160"/>
      <c r="E19" s="159" t="n">
        <v>105614</v>
      </c>
      <c r="F19" s="160" t="n">
        <v>25.5352998065764</v>
      </c>
      <c r="G19" s="160"/>
      <c r="H19" s="159" t="n">
        <v>66372</v>
      </c>
      <c r="I19" s="160" t="n">
        <v>16.0473887814313</v>
      </c>
      <c r="J19" s="160"/>
      <c r="K19" s="159" t="n">
        <v>91322</v>
      </c>
      <c r="L19" s="160" t="n">
        <v>22.0797872340426</v>
      </c>
      <c r="M19" s="130"/>
      <c r="N19" s="159" t="n">
        <v>30255</v>
      </c>
      <c r="O19" s="160" t="n">
        <v>7.31503868471954</v>
      </c>
      <c r="P19" s="130"/>
      <c r="Q19" s="159" t="n">
        <v>4670</v>
      </c>
      <c r="R19" s="160" t="n">
        <v>1.12911025145068</v>
      </c>
      <c r="S19" s="130"/>
      <c r="T19" s="161" t="s">
        <v>56</v>
      </c>
      <c r="U19" s="161" t="s">
        <v>56</v>
      </c>
      <c r="V19" s="161"/>
      <c r="W19" s="159" t="n">
        <v>47741</v>
      </c>
      <c r="X19" s="160" t="n">
        <v>11.5427949709865</v>
      </c>
      <c r="Y19" s="130"/>
      <c r="Z19" s="159" t="n">
        <v>1891</v>
      </c>
      <c r="AA19" s="160" t="n">
        <v>0.45720502901354</v>
      </c>
      <c r="AB19" s="130"/>
      <c r="AC19" s="159" t="n">
        <v>413600</v>
      </c>
      <c r="AD19" s="149" t="n">
        <v>100</v>
      </c>
    </row>
    <row r="20" s="158" customFormat="true" ht="12.75" hidden="false" customHeight="false" outlineLevel="0" collapsed="false">
      <c r="A20" s="130" t="s">
        <v>69</v>
      </c>
      <c r="B20" s="161" t="s">
        <v>56</v>
      </c>
      <c r="C20" s="161" t="s">
        <v>56</v>
      </c>
      <c r="D20" s="161"/>
      <c r="E20" s="159" t="n">
        <v>79845</v>
      </c>
      <c r="F20" s="160" t="n">
        <v>98.9994048504687</v>
      </c>
      <c r="G20" s="160"/>
      <c r="H20" s="161" t="s">
        <v>56</v>
      </c>
      <c r="I20" s="163" t="s">
        <v>56</v>
      </c>
      <c r="J20" s="161"/>
      <c r="K20" s="161" t="s">
        <v>56</v>
      </c>
      <c r="L20" s="161" t="s">
        <v>56</v>
      </c>
      <c r="M20" s="161"/>
      <c r="N20" s="161" t="s">
        <v>56</v>
      </c>
      <c r="O20" s="163" t="s">
        <v>56</v>
      </c>
      <c r="P20" s="161"/>
      <c r="Q20" s="161" t="s">
        <v>56</v>
      </c>
      <c r="R20" s="161" t="s">
        <v>56</v>
      </c>
      <c r="S20" s="161"/>
      <c r="T20" s="161" t="s">
        <v>56</v>
      </c>
      <c r="U20" s="161" t="s">
        <v>56</v>
      </c>
      <c r="V20" s="161"/>
      <c r="W20" s="159" t="n">
        <v>807</v>
      </c>
      <c r="X20" s="160" t="n">
        <v>1.00059514953132</v>
      </c>
      <c r="Y20" s="130"/>
      <c r="Z20" s="161" t="s">
        <v>56</v>
      </c>
      <c r="AA20" s="163" t="s">
        <v>56</v>
      </c>
      <c r="AB20" s="161"/>
      <c r="AC20" s="159" t="n">
        <v>80652</v>
      </c>
      <c r="AD20" s="149" t="n">
        <v>100</v>
      </c>
    </row>
    <row r="21" s="158" customFormat="true" ht="12.75" hidden="false" customHeight="false" outlineLevel="0" collapsed="false">
      <c r="A21" s="130" t="s">
        <v>70</v>
      </c>
      <c r="B21" s="161" t="s">
        <v>56</v>
      </c>
      <c r="C21" s="161" t="s">
        <v>56</v>
      </c>
      <c r="D21" s="161"/>
      <c r="E21" s="159" t="n">
        <v>13866</v>
      </c>
      <c r="F21" s="160" t="n">
        <v>95.2531428178883</v>
      </c>
      <c r="G21" s="160"/>
      <c r="H21" s="161" t="s">
        <v>56</v>
      </c>
      <c r="I21" s="163" t="s">
        <v>56</v>
      </c>
      <c r="J21" s="161"/>
      <c r="K21" s="159" t="n">
        <v>691</v>
      </c>
      <c r="L21" s="160" t="n">
        <v>4.7468571821117</v>
      </c>
      <c r="M21" s="130"/>
      <c r="N21" s="161" t="s">
        <v>56</v>
      </c>
      <c r="O21" s="163" t="s">
        <v>56</v>
      </c>
      <c r="P21" s="161"/>
      <c r="Q21" s="161" t="s">
        <v>56</v>
      </c>
      <c r="R21" s="161" t="s">
        <v>56</v>
      </c>
      <c r="S21" s="161"/>
      <c r="T21" s="161" t="s">
        <v>56</v>
      </c>
      <c r="U21" s="161" t="s">
        <v>56</v>
      </c>
      <c r="V21" s="161"/>
      <c r="W21" s="161" t="s">
        <v>56</v>
      </c>
      <c r="X21" s="163" t="s">
        <v>56</v>
      </c>
      <c r="Y21" s="161"/>
      <c r="Z21" s="161" t="s">
        <v>56</v>
      </c>
      <c r="AA21" s="161" t="s">
        <v>56</v>
      </c>
      <c r="AB21" s="161"/>
      <c r="AC21" s="159" t="n">
        <v>14557</v>
      </c>
      <c r="AD21" s="149" t="n">
        <v>100</v>
      </c>
    </row>
    <row r="22" s="158" customFormat="true" ht="12.75" hidden="false" customHeight="false" outlineLevel="0" collapsed="false">
      <c r="A22" s="130" t="s">
        <v>71</v>
      </c>
      <c r="B22" s="159" t="n">
        <v>102877</v>
      </c>
      <c r="C22" s="160" t="n">
        <v>30.3090207909212</v>
      </c>
      <c r="D22" s="160"/>
      <c r="E22" s="159" t="n">
        <v>108657</v>
      </c>
      <c r="F22" s="160" t="n">
        <v>32.0118906274398</v>
      </c>
      <c r="G22" s="160"/>
      <c r="H22" s="159" t="n">
        <v>71973</v>
      </c>
      <c r="I22" s="160" t="n">
        <v>21.2042648345594</v>
      </c>
      <c r="J22" s="130"/>
      <c r="K22" s="159" t="n">
        <v>6481</v>
      </c>
      <c r="L22" s="160" t="n">
        <v>1.90939436167423</v>
      </c>
      <c r="M22" s="130"/>
      <c r="N22" s="159" t="n">
        <v>5063</v>
      </c>
      <c r="O22" s="160" t="n">
        <v>1.4916314848259</v>
      </c>
      <c r="P22" s="130"/>
      <c r="Q22" s="161" t="s">
        <v>56</v>
      </c>
      <c r="R22" s="161" t="s">
        <v>56</v>
      </c>
      <c r="S22" s="161"/>
      <c r="T22" s="161" t="s">
        <v>56</v>
      </c>
      <c r="U22" s="161" t="s">
        <v>56</v>
      </c>
      <c r="V22" s="161"/>
      <c r="W22" s="159" t="n">
        <v>44376</v>
      </c>
      <c r="X22" s="160" t="n">
        <v>13.0737979005795</v>
      </c>
      <c r="Y22" s="130"/>
      <c r="Z22" s="161" t="s">
        <v>56</v>
      </c>
      <c r="AA22" s="161" t="s">
        <v>56</v>
      </c>
      <c r="AB22" s="161"/>
      <c r="AC22" s="159" t="n">
        <v>339427</v>
      </c>
      <c r="AD22" s="149" t="n">
        <v>100</v>
      </c>
    </row>
    <row r="23" s="158" customFormat="true" ht="12.75" hidden="false" customHeight="false" outlineLevel="0" collapsed="false">
      <c r="A23" s="130" t="s">
        <v>72</v>
      </c>
      <c r="B23" s="159" t="n">
        <v>23676</v>
      </c>
      <c r="C23" s="160" t="n">
        <v>19.2633454563206</v>
      </c>
      <c r="D23" s="160"/>
      <c r="E23" s="159" t="n">
        <v>68985</v>
      </c>
      <c r="F23" s="160" t="n">
        <v>56.1278039493275</v>
      </c>
      <c r="G23" s="160"/>
      <c r="H23" s="161" t="s">
        <v>56</v>
      </c>
      <c r="I23" s="163" t="s">
        <v>56</v>
      </c>
      <c r="J23" s="161"/>
      <c r="K23" s="159" t="n">
        <v>6065</v>
      </c>
      <c r="L23" s="160" t="n">
        <v>4.93462536714752</v>
      </c>
      <c r="M23" s="130"/>
      <c r="N23" s="159" t="n">
        <v>11796</v>
      </c>
      <c r="O23" s="160" t="n">
        <v>9.59750054919573</v>
      </c>
      <c r="P23" s="130"/>
      <c r="Q23" s="161" t="s">
        <v>56</v>
      </c>
      <c r="R23" s="161" t="s">
        <v>56</v>
      </c>
      <c r="S23" s="161"/>
      <c r="T23" s="161" t="s">
        <v>56</v>
      </c>
      <c r="U23" s="161" t="s">
        <v>56</v>
      </c>
      <c r="V23" s="161"/>
      <c r="W23" s="159" t="n">
        <v>12385</v>
      </c>
      <c r="X23" s="160" t="n">
        <v>10.0767246780086</v>
      </c>
      <c r="Y23" s="130"/>
      <c r="Z23" s="161" t="s">
        <v>56</v>
      </c>
      <c r="AA23" s="161" t="s">
        <v>56</v>
      </c>
      <c r="AB23" s="161"/>
      <c r="AC23" s="159" t="n">
        <v>122907</v>
      </c>
      <c r="AD23" s="149" t="n">
        <v>100</v>
      </c>
    </row>
    <row r="24" s="158" customFormat="true" ht="12.75" hidden="false" customHeight="false" outlineLevel="0" collapsed="false">
      <c r="A24" s="130" t="s">
        <v>73</v>
      </c>
      <c r="B24" s="159" t="n">
        <v>13458</v>
      </c>
      <c r="C24" s="160" t="n">
        <v>39.4408299630737</v>
      </c>
      <c r="D24" s="160"/>
      <c r="E24" s="159" t="n">
        <v>20664</v>
      </c>
      <c r="F24" s="160" t="n">
        <v>60.5591700369263</v>
      </c>
      <c r="G24" s="160"/>
      <c r="H24" s="161" t="s">
        <v>56</v>
      </c>
      <c r="I24" s="163" t="s">
        <v>56</v>
      </c>
      <c r="J24" s="161"/>
      <c r="K24" s="161" t="s">
        <v>56</v>
      </c>
      <c r="L24" s="163" t="s">
        <v>56</v>
      </c>
      <c r="M24" s="161"/>
      <c r="N24" s="161" t="s">
        <v>56</v>
      </c>
      <c r="O24" s="163" t="s">
        <v>56</v>
      </c>
      <c r="P24" s="161"/>
      <c r="Q24" s="161" t="s">
        <v>56</v>
      </c>
      <c r="R24" s="161" t="s">
        <v>56</v>
      </c>
      <c r="S24" s="161"/>
      <c r="T24" s="161" t="s">
        <v>56</v>
      </c>
      <c r="U24" s="161" t="s">
        <v>56</v>
      </c>
      <c r="V24" s="161"/>
      <c r="W24" s="161" t="s">
        <v>56</v>
      </c>
      <c r="X24" s="163" t="s">
        <v>56</v>
      </c>
      <c r="Y24" s="161"/>
      <c r="Z24" s="161" t="s">
        <v>56</v>
      </c>
      <c r="AA24" s="161" t="s">
        <v>56</v>
      </c>
      <c r="AB24" s="161"/>
      <c r="AC24" s="159" t="n">
        <v>34122</v>
      </c>
      <c r="AD24" s="149" t="n">
        <v>100</v>
      </c>
    </row>
    <row r="25" s="158" customFormat="true" ht="12.75" hidden="false" customHeight="false" outlineLevel="0" collapsed="false">
      <c r="A25" s="130" t="s">
        <v>74</v>
      </c>
      <c r="B25" s="159" t="n">
        <v>46856</v>
      </c>
      <c r="C25" s="160" t="n">
        <v>41.6953647098606</v>
      </c>
      <c r="D25" s="160"/>
      <c r="E25" s="159" t="n">
        <v>65256</v>
      </c>
      <c r="F25" s="160" t="n">
        <v>58.0688219119571</v>
      </c>
      <c r="G25" s="160"/>
      <c r="H25" s="161" t="s">
        <v>56</v>
      </c>
      <c r="I25" s="163" t="s">
        <v>56</v>
      </c>
      <c r="J25" s="161"/>
      <c r="K25" s="159" t="n">
        <v>30</v>
      </c>
      <c r="L25" s="163" t="s">
        <v>56</v>
      </c>
      <c r="M25" s="130"/>
      <c r="N25" s="161" t="s">
        <v>56</v>
      </c>
      <c r="O25" s="163" t="s">
        <v>56</v>
      </c>
      <c r="P25" s="161"/>
      <c r="Q25" s="161" t="s">
        <v>56</v>
      </c>
      <c r="R25" s="161" t="s">
        <v>56</v>
      </c>
      <c r="S25" s="161"/>
      <c r="T25" s="161" t="s">
        <v>56</v>
      </c>
      <c r="U25" s="161" t="s">
        <v>56</v>
      </c>
      <c r="V25" s="161"/>
      <c r="W25" s="159" t="n">
        <v>235</v>
      </c>
      <c r="X25" s="160" t="n">
        <v>0.209117524048515</v>
      </c>
      <c r="Y25" s="130"/>
      <c r="Z25" s="161" t="s">
        <v>56</v>
      </c>
      <c r="AA25" s="161" t="s">
        <v>56</v>
      </c>
      <c r="AB25" s="161"/>
      <c r="AC25" s="159" t="n">
        <v>112377</v>
      </c>
      <c r="AD25" s="149" t="n">
        <v>100</v>
      </c>
    </row>
    <row r="26" s="158" customFormat="true" ht="12.75" hidden="false" customHeight="false" outlineLevel="0" collapsed="false">
      <c r="A26" s="130" t="s">
        <v>75</v>
      </c>
      <c r="B26" s="159" t="n">
        <v>214543</v>
      </c>
      <c r="C26" s="160" t="n">
        <v>46.8628941035686</v>
      </c>
      <c r="D26" s="160"/>
      <c r="E26" s="159" t="n">
        <v>139491</v>
      </c>
      <c r="F26" s="160" t="n">
        <v>30.5257480270255</v>
      </c>
      <c r="G26" s="160"/>
      <c r="H26" s="159" t="n">
        <v>67200</v>
      </c>
      <c r="I26" s="160" t="n">
        <v>14.6932554188558</v>
      </c>
      <c r="J26" s="130"/>
      <c r="K26" s="130" t="n">
        <v>783</v>
      </c>
      <c r="L26" s="160" t="n">
        <v>0.170983844974647</v>
      </c>
      <c r="M26" s="130"/>
      <c r="N26" s="159" t="n">
        <v>2114</v>
      </c>
      <c r="O26" s="160" t="n">
        <v>0.461634544414309</v>
      </c>
      <c r="P26" s="130"/>
      <c r="Q26" s="161" t="s">
        <v>56</v>
      </c>
      <c r="R26" s="161" t="s">
        <v>56</v>
      </c>
      <c r="S26" s="161"/>
      <c r="T26" s="161" t="s">
        <v>56</v>
      </c>
      <c r="U26" s="161" t="s">
        <v>56</v>
      </c>
      <c r="V26" s="161"/>
      <c r="W26" s="159" t="n">
        <v>33301</v>
      </c>
      <c r="X26" s="160" t="n">
        <v>7.28548406116112</v>
      </c>
      <c r="Y26" s="130"/>
      <c r="Z26" s="161" t="s">
        <v>56</v>
      </c>
      <c r="AA26" s="161" t="s">
        <v>56</v>
      </c>
      <c r="AB26" s="161"/>
      <c r="AC26" s="159" t="n">
        <v>457432</v>
      </c>
      <c r="AD26" s="149" t="n">
        <v>100</v>
      </c>
    </row>
    <row r="27" s="158" customFormat="true" ht="12.75" hidden="false" customHeight="false" outlineLevel="0" collapsed="false">
      <c r="A27" s="130" t="s">
        <v>76</v>
      </c>
      <c r="B27" s="159" t="n">
        <v>9020</v>
      </c>
      <c r="C27" s="160" t="n">
        <v>8.70169210287677</v>
      </c>
      <c r="D27" s="160"/>
      <c r="E27" s="159" t="n">
        <v>76319</v>
      </c>
      <c r="F27" s="160" t="n">
        <v>73.6257693569237</v>
      </c>
      <c r="G27" s="160"/>
      <c r="H27" s="159" t="n">
        <v>10479</v>
      </c>
      <c r="I27" s="160" t="n">
        <v>10.1092052711802</v>
      </c>
      <c r="J27" s="130"/>
      <c r="K27" s="130" t="n">
        <v>576</v>
      </c>
      <c r="L27" s="160" t="n">
        <v>0.555673464662641</v>
      </c>
      <c r="M27" s="130"/>
      <c r="N27" s="161" t="s">
        <v>56</v>
      </c>
      <c r="O27" s="161" t="s">
        <v>56</v>
      </c>
      <c r="P27" s="161"/>
      <c r="Q27" s="161" t="s">
        <v>56</v>
      </c>
      <c r="R27" s="161" t="s">
        <v>56</v>
      </c>
      <c r="S27" s="161"/>
      <c r="T27" s="161" t="s">
        <v>56</v>
      </c>
      <c r="U27" s="161" t="s">
        <v>56</v>
      </c>
      <c r="V27" s="161"/>
      <c r="W27" s="159" t="n">
        <v>7264</v>
      </c>
      <c r="X27" s="160" t="n">
        <v>7.00765980435663</v>
      </c>
      <c r="Y27" s="130"/>
      <c r="Z27" s="161" t="s">
        <v>56</v>
      </c>
      <c r="AA27" s="161" t="s">
        <v>56</v>
      </c>
      <c r="AB27" s="161"/>
      <c r="AC27" s="159" t="n">
        <v>103658</v>
      </c>
      <c r="AD27" s="149" t="n">
        <v>100</v>
      </c>
    </row>
    <row r="28" s="166" customFormat="true" ht="12.75" hidden="false" customHeight="false" outlineLevel="0" collapsed="false">
      <c r="A28" s="165"/>
    </row>
    <row r="29" s="165" customFormat="true" ht="12.75" hidden="false" customHeight="false" outlineLevel="0" collapsed="false">
      <c r="A29" s="165" t="s">
        <v>77</v>
      </c>
      <c r="B29" s="167" t="n">
        <f aca="false">SUM(B7:B27)</f>
        <v>1257308</v>
      </c>
      <c r="C29" s="168" t="n">
        <v>35.1820368382704</v>
      </c>
      <c r="D29" s="168"/>
      <c r="E29" s="167" t="n">
        <f aca="false">SUM(E7:E27)</f>
        <v>1411027</v>
      </c>
      <c r="F29" s="168" t="n">
        <v>39.4898614731503</v>
      </c>
      <c r="G29" s="168"/>
      <c r="H29" s="167" t="n">
        <f aca="false">SUM(H7:H27)</f>
        <v>220073</v>
      </c>
      <c r="I29" s="145" t="n">
        <v>6.2</v>
      </c>
      <c r="J29" s="145"/>
      <c r="K29" s="167" t="n">
        <f aca="false">SUM(K7:K27)</f>
        <v>223028</v>
      </c>
      <c r="L29" s="145" t="n">
        <v>6.2</v>
      </c>
      <c r="M29" s="145"/>
      <c r="N29" s="167" t="n">
        <f aca="false">SUM(N7:N27)</f>
        <v>114979</v>
      </c>
      <c r="O29" s="145" t="n">
        <v>3.2</v>
      </c>
      <c r="P29" s="145"/>
      <c r="Q29" s="167" t="n">
        <f aca="false">SUM(Q7:Q27)</f>
        <v>23743</v>
      </c>
      <c r="R29" s="145" t="n">
        <v>0.7</v>
      </c>
      <c r="S29" s="145"/>
      <c r="T29" s="167" t="n">
        <f aca="false">SUM(T7:T27)</f>
        <v>412</v>
      </c>
      <c r="U29" s="169" t="n">
        <v>0</v>
      </c>
      <c r="V29" s="169"/>
      <c r="W29" s="167" t="n">
        <f aca="false">SUM(W7:W27)</f>
        <v>317871</v>
      </c>
      <c r="X29" s="145" t="n">
        <v>8.9</v>
      </c>
      <c r="Y29" s="145"/>
      <c r="Z29" s="167" t="n">
        <f aca="false">SUM(Z7:Z27)</f>
        <v>4943</v>
      </c>
      <c r="AA29" s="145" t="n">
        <v>0.1</v>
      </c>
      <c r="AB29" s="145"/>
      <c r="AC29" s="167" t="n">
        <f aca="false">SUM(AC7:AC28)</f>
        <v>3573384</v>
      </c>
      <c r="AD29" s="145" t="n">
        <v>100</v>
      </c>
    </row>
    <row r="30" s="173" customFormat="true" ht="14.25" hidden="false" customHeight="fals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1"/>
      <c r="R30" s="170"/>
      <c r="S30" s="170"/>
      <c r="T30" s="171"/>
      <c r="U30" s="170"/>
      <c r="V30" s="170"/>
      <c r="W30" s="171"/>
      <c r="X30" s="170"/>
      <c r="Y30" s="170"/>
      <c r="Z30" s="171"/>
      <c r="AA30" s="170"/>
      <c r="AB30" s="170"/>
      <c r="AC30" s="170"/>
      <c r="AD30" s="172"/>
    </row>
    <row r="31" s="173" customFormat="true" ht="14.25" hidden="false" customHeight="false" outlineLevel="0" collapsed="false">
      <c r="AD31" s="174"/>
    </row>
    <row r="32" customFormat="false" ht="12" hidden="false" customHeight="false" outlineLevel="0" collapsed="false">
      <c r="B32" s="175"/>
      <c r="AC32" s="175"/>
    </row>
    <row r="52" customFormat="false" ht="12" hidden="false" customHeight="false" outlineLevel="0" collapsed="false">
      <c r="C52" s="130" t="s">
        <v>26</v>
      </c>
    </row>
  </sheetData>
  <mergeCells count="12">
    <mergeCell ref="A2:AD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7" width="15.7"/>
    <col collapsed="false" customWidth="true" hidden="false" outlineLevel="0" max="3" min="3" style="177" width="6.7"/>
    <col collapsed="false" customWidth="true" hidden="false" outlineLevel="0" max="4" min="4" style="177" width="2.7"/>
    <col collapsed="false" customWidth="true" hidden="false" outlineLevel="0" max="5" min="5" style="177" width="15.7"/>
    <col collapsed="false" customWidth="true" hidden="false" outlineLevel="0" max="6" min="6" style="177" width="6.7"/>
    <col collapsed="false" customWidth="true" hidden="false" outlineLevel="0" max="7" min="7" style="177" width="2.7"/>
    <col collapsed="false" customWidth="true" hidden="false" outlineLevel="0" max="8" min="8" style="177" width="15.7"/>
    <col collapsed="false" customWidth="true" hidden="false" outlineLevel="0" max="9" min="9" style="177" width="6.7"/>
    <col collapsed="false" customWidth="true" hidden="false" outlineLevel="0" max="10" min="10" style="177" width="2.7"/>
    <col collapsed="false" customWidth="true" hidden="false" outlineLevel="0" max="11" min="11" style="177" width="15.7"/>
    <col collapsed="false" customWidth="true" hidden="false" outlineLevel="0" max="12" min="12" style="177" width="6.7"/>
    <col collapsed="false" customWidth="false" hidden="false" outlineLevel="0" max="257" min="13" style="178" width="10.99"/>
  </cols>
  <sheetData>
    <row r="2" customFormat="false" ht="12.75" hidden="false" customHeight="true" outlineLevel="0" collapsed="false">
      <c r="A2" s="109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2.75" hidden="false" customHeight="false" outlineLevel="0" collapsed="false">
      <c r="A3" s="179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8" hidden="false" customHeight="true" outlineLevel="0" collapsed="false">
      <c r="A4" s="181" t="s">
        <v>50</v>
      </c>
      <c r="B4" s="114" t="s">
        <v>90</v>
      </c>
      <c r="C4" s="114"/>
      <c r="D4" s="114"/>
      <c r="E4" s="114"/>
      <c r="F4" s="114"/>
      <c r="G4" s="182"/>
      <c r="H4" s="114" t="s">
        <v>91</v>
      </c>
      <c r="I4" s="114"/>
      <c r="J4" s="114"/>
      <c r="K4" s="114"/>
      <c r="L4" s="114"/>
    </row>
    <row r="5" customFormat="false" ht="22.5" hidden="false" customHeight="true" outlineLevel="0" collapsed="false">
      <c r="A5" s="181"/>
      <c r="B5" s="183" t="s">
        <v>52</v>
      </c>
      <c r="C5" s="183" t="s">
        <v>34</v>
      </c>
      <c r="D5" s="183"/>
      <c r="E5" s="183" t="s">
        <v>53</v>
      </c>
      <c r="F5" s="183" t="s">
        <v>34</v>
      </c>
      <c r="G5" s="184"/>
      <c r="H5" s="183" t="s">
        <v>52</v>
      </c>
      <c r="I5" s="183" t="s">
        <v>34</v>
      </c>
      <c r="J5" s="183"/>
      <c r="K5" s="183" t="s">
        <v>53</v>
      </c>
      <c r="L5" s="183" t="s">
        <v>34</v>
      </c>
    </row>
    <row r="6" customFormat="false" ht="8.25" hidden="false" customHeight="tru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</row>
    <row r="7" customFormat="false" ht="12.75" hidden="false" customHeight="false" outlineLevel="0" collapsed="false">
      <c r="A7" s="130" t="s">
        <v>54</v>
      </c>
      <c r="B7" s="187" t="n">
        <v>478546</v>
      </c>
      <c r="C7" s="188" t="n">
        <v>66</v>
      </c>
      <c r="D7" s="188"/>
      <c r="E7" s="187" t="n">
        <v>246981</v>
      </c>
      <c r="F7" s="188" t="n">
        <v>34</v>
      </c>
      <c r="G7" s="188"/>
      <c r="H7" s="187" t="n">
        <v>3824982</v>
      </c>
      <c r="I7" s="188" t="n">
        <v>85.7</v>
      </c>
      <c r="J7" s="188"/>
      <c r="K7" s="187" t="n">
        <v>638551</v>
      </c>
      <c r="L7" s="188" t="n">
        <v>14.3</v>
      </c>
    </row>
    <row r="8" customFormat="false" ht="12.75" hidden="false" customHeight="false" outlineLevel="0" collapsed="false">
      <c r="A8" s="130" t="s">
        <v>55</v>
      </c>
      <c r="B8" s="187" t="n">
        <v>13990</v>
      </c>
      <c r="C8" s="188" t="n">
        <v>71.8</v>
      </c>
      <c r="D8" s="188"/>
      <c r="E8" s="187" t="n">
        <v>5492</v>
      </c>
      <c r="F8" s="188" t="n">
        <v>28.2</v>
      </c>
      <c r="G8" s="188"/>
      <c r="H8" s="187" t="n">
        <v>124291</v>
      </c>
      <c r="I8" s="188" t="n">
        <v>88</v>
      </c>
      <c r="J8" s="188"/>
      <c r="K8" s="187" t="n">
        <v>16906</v>
      </c>
      <c r="L8" s="188" t="n">
        <v>12</v>
      </c>
    </row>
    <row r="9" customFormat="false" ht="12.75" hidden="false" customHeight="false" outlineLevel="0" collapsed="false">
      <c r="A9" s="130" t="s">
        <v>58</v>
      </c>
      <c r="B9" s="187" t="n">
        <v>1366437</v>
      </c>
      <c r="C9" s="188" t="n">
        <v>72.1</v>
      </c>
      <c r="D9" s="188"/>
      <c r="E9" s="187" t="n">
        <v>565016</v>
      </c>
      <c r="F9" s="188" t="n">
        <v>27.9</v>
      </c>
      <c r="G9" s="188"/>
      <c r="H9" s="187" t="n">
        <v>8913702</v>
      </c>
      <c r="I9" s="188" t="n">
        <v>89.1</v>
      </c>
      <c r="J9" s="188"/>
      <c r="K9" s="187" t="n">
        <v>1125836</v>
      </c>
      <c r="L9" s="188" t="n">
        <v>10.9</v>
      </c>
    </row>
    <row r="10" customFormat="false" ht="12.75" hidden="false" customHeight="false" outlineLevel="0" collapsed="false">
      <c r="A10" s="113" t="s">
        <v>59</v>
      </c>
      <c r="B10" s="187" t="n">
        <v>84299</v>
      </c>
      <c r="C10" s="188" t="n">
        <v>80.6</v>
      </c>
      <c r="D10" s="188"/>
      <c r="E10" s="187" t="n">
        <v>20345</v>
      </c>
      <c r="F10" s="188" t="n">
        <v>19.4</v>
      </c>
      <c r="G10" s="188"/>
      <c r="H10" s="187" t="n">
        <v>562958</v>
      </c>
      <c r="I10" s="188" t="n">
        <v>92.9</v>
      </c>
      <c r="J10" s="188"/>
      <c r="K10" s="187" t="n">
        <v>43307</v>
      </c>
      <c r="L10" s="188" t="n">
        <v>7.1</v>
      </c>
    </row>
    <row r="11" customFormat="false" ht="12.75" hidden="false" customHeight="false" outlineLevel="0" collapsed="false">
      <c r="A11" s="113" t="s">
        <v>60</v>
      </c>
      <c r="B11" s="187" t="n">
        <v>55748</v>
      </c>
      <c r="C11" s="188" t="n">
        <v>71.1</v>
      </c>
      <c r="D11" s="188"/>
      <c r="E11" s="187" t="n">
        <v>22668</v>
      </c>
      <c r="F11" s="188" t="n">
        <v>28.9</v>
      </c>
      <c r="G11" s="188"/>
      <c r="H11" s="187" t="n">
        <v>422128</v>
      </c>
      <c r="I11" s="188" t="n">
        <v>89.1</v>
      </c>
      <c r="J11" s="188"/>
      <c r="K11" s="187" t="n">
        <v>51606</v>
      </c>
      <c r="L11" s="188" t="n">
        <v>10.9</v>
      </c>
    </row>
    <row r="12" customFormat="false" ht="12.75" hidden="false" customHeight="false" outlineLevel="0" collapsed="false">
      <c r="A12" s="130" t="s">
        <v>61</v>
      </c>
      <c r="B12" s="187" t="n">
        <v>598810</v>
      </c>
      <c r="C12" s="188" t="n">
        <v>68.2</v>
      </c>
      <c r="D12" s="188"/>
      <c r="E12" s="187" t="n">
        <v>279563</v>
      </c>
      <c r="F12" s="188" t="n">
        <v>31.8</v>
      </c>
      <c r="G12" s="188"/>
      <c r="H12" s="187" t="n">
        <v>4725823</v>
      </c>
      <c r="I12" s="188" t="n">
        <v>85.3</v>
      </c>
      <c r="J12" s="188"/>
      <c r="K12" s="187" t="n">
        <v>814038</v>
      </c>
      <c r="L12" s="188" t="n">
        <v>14.7</v>
      </c>
    </row>
    <row r="13" customFormat="false" ht="12.75" hidden="false" customHeight="false" outlineLevel="0" collapsed="false">
      <c r="A13" s="130" t="s">
        <v>62</v>
      </c>
      <c r="B13" s="187" t="n">
        <v>154469</v>
      </c>
      <c r="C13" s="188" t="n">
        <v>75.9</v>
      </c>
      <c r="D13" s="188"/>
      <c r="E13" s="187" t="n">
        <v>48950</v>
      </c>
      <c r="F13" s="188" t="n">
        <v>24.1</v>
      </c>
      <c r="G13" s="188"/>
      <c r="H13" s="187" t="n">
        <v>1187639</v>
      </c>
      <c r="I13" s="188" t="n">
        <v>87.7</v>
      </c>
      <c r="J13" s="188"/>
      <c r="K13" s="187" t="n">
        <v>166503</v>
      </c>
      <c r="L13" s="188" t="n">
        <v>12.3</v>
      </c>
    </row>
    <row r="14" customFormat="false" ht="12.75" hidden="false" customHeight="false" outlineLevel="0" collapsed="false">
      <c r="A14" s="130" t="s">
        <v>63</v>
      </c>
      <c r="B14" s="187" t="n">
        <v>234684</v>
      </c>
      <c r="C14" s="188" t="n">
        <v>60.8</v>
      </c>
      <c r="D14" s="188"/>
      <c r="E14" s="187" t="n">
        <v>151542</v>
      </c>
      <c r="F14" s="188" t="n">
        <v>39.2</v>
      </c>
      <c r="G14" s="188"/>
      <c r="H14" s="187" t="n">
        <v>1842184</v>
      </c>
      <c r="I14" s="188" t="n">
        <v>81.1</v>
      </c>
      <c r="J14" s="188"/>
      <c r="K14" s="187" t="n">
        <v>430647</v>
      </c>
      <c r="L14" s="188" t="n">
        <v>18.9</v>
      </c>
    </row>
    <row r="15" customFormat="false" ht="12.75" hidden="false" customHeight="false" outlineLevel="0" collapsed="false">
      <c r="A15" s="130" t="s">
        <v>64</v>
      </c>
      <c r="B15" s="187" t="n">
        <v>594830</v>
      </c>
      <c r="C15" s="188" t="n">
        <v>71.9</v>
      </c>
      <c r="D15" s="188"/>
      <c r="E15" s="187" t="n">
        <v>231944</v>
      </c>
      <c r="F15" s="188" t="n">
        <v>28.1</v>
      </c>
      <c r="G15" s="188"/>
      <c r="H15" s="187" t="n">
        <v>4006516</v>
      </c>
      <c r="I15" s="188" t="n">
        <v>81.4</v>
      </c>
      <c r="J15" s="188"/>
      <c r="K15" s="187" t="n">
        <v>914671</v>
      </c>
      <c r="L15" s="188" t="n">
        <v>18.6</v>
      </c>
    </row>
    <row r="16" customFormat="false" ht="12.75" hidden="false" customHeight="false" outlineLevel="0" collapsed="false">
      <c r="A16" s="130" t="s">
        <v>65</v>
      </c>
      <c r="B16" s="187" t="n">
        <v>473489</v>
      </c>
      <c r="C16" s="188" t="n">
        <v>70.8</v>
      </c>
      <c r="D16" s="188"/>
      <c r="E16" s="187" t="n">
        <v>195319</v>
      </c>
      <c r="F16" s="188" t="n">
        <v>29.2</v>
      </c>
      <c r="G16" s="188"/>
      <c r="H16" s="187" t="n">
        <v>3507648</v>
      </c>
      <c r="I16" s="188" t="n">
        <v>85.6</v>
      </c>
      <c r="J16" s="188"/>
      <c r="K16" s="187" t="n">
        <v>588894</v>
      </c>
      <c r="L16" s="188" t="n">
        <v>14.4</v>
      </c>
    </row>
    <row r="17" customFormat="false" ht="12.75" hidden="false" customHeight="false" outlineLevel="0" collapsed="false">
      <c r="A17" s="130" t="s">
        <v>66</v>
      </c>
      <c r="B17" s="187" t="n">
        <v>121043</v>
      </c>
      <c r="C17" s="188" t="n">
        <v>66.7</v>
      </c>
      <c r="D17" s="188"/>
      <c r="E17" s="187" t="n">
        <v>60357</v>
      </c>
      <c r="F17" s="188" t="n">
        <v>33.3</v>
      </c>
      <c r="G17" s="188"/>
      <c r="H17" s="187" t="n">
        <v>776476</v>
      </c>
      <c r="I17" s="188" t="n">
        <v>83</v>
      </c>
      <c r="J17" s="188"/>
      <c r="K17" s="187" t="n">
        <v>159540</v>
      </c>
      <c r="L17" s="188" t="n">
        <v>17</v>
      </c>
    </row>
    <row r="18" customFormat="false" ht="12.75" hidden="false" customHeight="false" outlineLevel="0" collapsed="false">
      <c r="A18" s="130" t="s">
        <v>67</v>
      </c>
      <c r="B18" s="187" t="n">
        <v>205963</v>
      </c>
      <c r="C18" s="188" t="n">
        <v>75.6</v>
      </c>
      <c r="D18" s="188"/>
      <c r="E18" s="187" t="n">
        <v>66475</v>
      </c>
      <c r="F18" s="188" t="n">
        <v>24.4</v>
      </c>
      <c r="G18" s="188"/>
      <c r="H18" s="187" t="n">
        <v>1450762</v>
      </c>
      <c r="I18" s="188" t="n">
        <v>89.9</v>
      </c>
      <c r="J18" s="188"/>
      <c r="K18" s="187" t="n">
        <v>162996</v>
      </c>
      <c r="L18" s="188" t="n">
        <v>10.1</v>
      </c>
    </row>
    <row r="19" customFormat="false" ht="12.75" hidden="false" customHeight="false" outlineLevel="0" collapsed="false">
      <c r="A19" s="130" t="s">
        <v>68</v>
      </c>
      <c r="B19" s="187" t="n">
        <v>833932</v>
      </c>
      <c r="C19" s="188" t="n">
        <v>66.8</v>
      </c>
      <c r="D19" s="188"/>
      <c r="E19" s="187" t="n">
        <v>413600</v>
      </c>
      <c r="F19" s="188" t="n">
        <v>33.2</v>
      </c>
      <c r="G19" s="188"/>
      <c r="H19" s="187" t="n">
        <v>6263242</v>
      </c>
      <c r="I19" s="188" t="n">
        <v>82.3</v>
      </c>
      <c r="J19" s="188"/>
      <c r="K19" s="187" t="n">
        <v>1347051</v>
      </c>
      <c r="L19" s="188" t="n">
        <v>17.7</v>
      </c>
    </row>
    <row r="20" customFormat="false" ht="12.75" hidden="false" customHeight="false" outlineLevel="0" collapsed="false">
      <c r="A20" s="130" t="s">
        <v>69</v>
      </c>
      <c r="B20" s="187" t="n">
        <v>254252</v>
      </c>
      <c r="C20" s="188" t="n">
        <v>75.9</v>
      </c>
      <c r="D20" s="188"/>
      <c r="E20" s="187" t="n">
        <v>80652</v>
      </c>
      <c r="F20" s="188" t="n">
        <v>24.1</v>
      </c>
      <c r="G20" s="188"/>
      <c r="H20" s="187" t="n">
        <v>1549188</v>
      </c>
      <c r="I20" s="188" t="n">
        <v>86.7</v>
      </c>
      <c r="J20" s="188"/>
      <c r="K20" s="187" t="n">
        <v>236844</v>
      </c>
      <c r="L20" s="188" t="n">
        <v>13.3</v>
      </c>
    </row>
    <row r="21" customFormat="false" ht="12.75" hidden="false" customHeight="false" outlineLevel="0" collapsed="false">
      <c r="A21" s="130" t="s">
        <v>70</v>
      </c>
      <c r="B21" s="187" t="n">
        <v>58433</v>
      </c>
      <c r="C21" s="188" t="n">
        <v>80.1</v>
      </c>
      <c r="D21" s="188"/>
      <c r="E21" s="187" t="n">
        <v>14557</v>
      </c>
      <c r="F21" s="188" t="n">
        <v>19.9</v>
      </c>
      <c r="G21" s="188"/>
      <c r="H21" s="187" t="n">
        <v>410677</v>
      </c>
      <c r="I21" s="188" t="n">
        <v>91.9</v>
      </c>
      <c r="J21" s="188"/>
      <c r="K21" s="187" t="n">
        <v>36203</v>
      </c>
      <c r="L21" s="188" t="n">
        <v>8.1</v>
      </c>
    </row>
    <row r="22" customFormat="false" ht="12.75" hidden="false" customHeight="false" outlineLevel="0" collapsed="false">
      <c r="A22" s="130" t="s">
        <v>71</v>
      </c>
      <c r="B22" s="187" t="n">
        <v>823258</v>
      </c>
      <c r="C22" s="188" t="n">
        <v>70.8</v>
      </c>
      <c r="D22" s="188"/>
      <c r="E22" s="187" t="n">
        <v>339427</v>
      </c>
      <c r="F22" s="188" t="n">
        <v>29.2</v>
      </c>
      <c r="G22" s="188"/>
      <c r="H22" s="187" t="n">
        <v>4515622</v>
      </c>
      <c r="I22" s="188" t="n">
        <v>84.4</v>
      </c>
      <c r="J22" s="188"/>
      <c r="K22" s="187" t="n">
        <v>832373</v>
      </c>
      <c r="L22" s="188" t="n">
        <v>15.6</v>
      </c>
    </row>
    <row r="23" customFormat="false" ht="12.75" hidden="false" customHeight="false" outlineLevel="0" collapsed="false">
      <c r="A23" s="130" t="s">
        <v>72</v>
      </c>
      <c r="B23" s="187" t="n">
        <v>671822</v>
      </c>
      <c r="C23" s="188" t="n">
        <v>84.5</v>
      </c>
      <c r="D23" s="188"/>
      <c r="E23" s="187" t="n">
        <v>122907</v>
      </c>
      <c r="F23" s="188" t="n">
        <v>15.5</v>
      </c>
      <c r="G23" s="188"/>
      <c r="H23" s="187" t="n">
        <v>3978170</v>
      </c>
      <c r="I23" s="188" t="n">
        <v>93.7</v>
      </c>
      <c r="J23" s="188"/>
      <c r="K23" s="187" t="n">
        <v>265240</v>
      </c>
      <c r="L23" s="188" t="n">
        <v>6.3</v>
      </c>
    </row>
    <row r="24" customFormat="false" ht="12.75" hidden="false" customHeight="false" outlineLevel="0" collapsed="false">
      <c r="A24" s="130" t="s">
        <v>73</v>
      </c>
      <c r="B24" s="187" t="n">
        <v>75610</v>
      </c>
      <c r="C24" s="188" t="n">
        <v>68.9</v>
      </c>
      <c r="D24" s="188"/>
      <c r="E24" s="187" t="n">
        <v>34122</v>
      </c>
      <c r="F24" s="188" t="n">
        <v>31.1</v>
      </c>
      <c r="G24" s="188"/>
      <c r="H24" s="187" t="n">
        <v>511877</v>
      </c>
      <c r="I24" s="188" t="n">
        <v>85.4</v>
      </c>
      <c r="J24" s="188"/>
      <c r="K24" s="187" t="n">
        <v>87180</v>
      </c>
      <c r="L24" s="188" t="n">
        <v>14.6</v>
      </c>
    </row>
    <row r="25" customFormat="false" ht="12.75" hidden="false" customHeight="false" outlineLevel="0" collapsed="false">
      <c r="A25" s="130" t="s">
        <v>74</v>
      </c>
      <c r="B25" s="187" t="n">
        <v>296985</v>
      </c>
      <c r="C25" s="188" t="n">
        <v>72.5</v>
      </c>
      <c r="D25" s="188"/>
      <c r="E25" s="187" t="n">
        <v>112377</v>
      </c>
      <c r="F25" s="188" t="n">
        <v>27.5</v>
      </c>
      <c r="G25" s="188"/>
      <c r="H25" s="187" t="n">
        <v>1820551</v>
      </c>
      <c r="I25" s="188" t="n">
        <v>85.4</v>
      </c>
      <c r="J25" s="188"/>
      <c r="K25" s="187" t="n">
        <v>310345</v>
      </c>
      <c r="L25" s="188" t="n">
        <v>14.6</v>
      </c>
    </row>
    <row r="26" customFormat="false" ht="12.75" hidden="false" customHeight="false" outlineLevel="0" collapsed="false">
      <c r="A26" s="130" t="s">
        <v>75</v>
      </c>
      <c r="B26" s="187" t="n">
        <v>789740</v>
      </c>
      <c r="C26" s="188" t="n">
        <v>63.3</v>
      </c>
      <c r="D26" s="188"/>
      <c r="E26" s="187" t="n">
        <v>457432</v>
      </c>
      <c r="F26" s="188" t="n">
        <v>36.7</v>
      </c>
      <c r="G26" s="188"/>
      <c r="H26" s="187" t="n">
        <v>4475612</v>
      </c>
      <c r="I26" s="188" t="n">
        <v>78.7</v>
      </c>
      <c r="J26" s="188"/>
      <c r="K26" s="187" t="n">
        <v>1213210</v>
      </c>
      <c r="L26" s="188" t="n">
        <v>21.3</v>
      </c>
    </row>
    <row r="27" customFormat="false" ht="12.75" hidden="false" customHeight="false" outlineLevel="0" collapsed="false">
      <c r="A27" s="130" t="s">
        <v>76</v>
      </c>
      <c r="B27" s="187" t="n">
        <v>257131</v>
      </c>
      <c r="C27" s="188" t="n">
        <v>71.3</v>
      </c>
      <c r="D27" s="188"/>
      <c r="E27" s="187" t="n">
        <v>103658</v>
      </c>
      <c r="F27" s="188" t="n">
        <v>28.7</v>
      </c>
      <c r="G27" s="188"/>
      <c r="H27" s="187" t="n">
        <v>1724394</v>
      </c>
      <c r="I27" s="188" t="n">
        <v>90</v>
      </c>
      <c r="J27" s="188"/>
      <c r="K27" s="187" t="n">
        <v>191946</v>
      </c>
      <c r="L27" s="188" t="n">
        <v>10</v>
      </c>
    </row>
    <row r="28" customFormat="false" ht="12.75" hidden="false" customHeight="false" outlineLevel="0" collapsed="false">
      <c r="A28" s="189"/>
      <c r="B28" s="187"/>
      <c r="C28" s="188"/>
      <c r="D28" s="188"/>
      <c r="E28" s="187"/>
      <c r="F28" s="188"/>
      <c r="G28" s="188"/>
      <c r="H28" s="187"/>
      <c r="I28" s="188"/>
      <c r="J28" s="188"/>
      <c r="K28" s="187"/>
      <c r="L28" s="188"/>
    </row>
    <row r="29" customFormat="false" ht="12.75" hidden="false" customHeight="false" outlineLevel="0" collapsed="false">
      <c r="A29" s="190" t="s">
        <v>77</v>
      </c>
      <c r="B29" s="191" t="n">
        <f aca="false">SUM(B7:B27)</f>
        <v>8443471</v>
      </c>
      <c r="C29" s="192" t="n">
        <v>70.3</v>
      </c>
      <c r="D29" s="192"/>
      <c r="E29" s="191" t="n">
        <f aca="false">SUM(E7:E28)</f>
        <v>3573384</v>
      </c>
      <c r="F29" s="192" t="n">
        <v>29.7</v>
      </c>
      <c r="G29" s="188"/>
      <c r="H29" s="191" t="n">
        <f aca="false">SUM(H7:H28)</f>
        <v>56594442</v>
      </c>
      <c r="I29" s="192" t="n">
        <v>85.5</v>
      </c>
      <c r="J29" s="192"/>
      <c r="K29" s="191" t="n">
        <f aca="false">SUM(K7:K28)</f>
        <v>9633887</v>
      </c>
      <c r="L29" s="192" t="n">
        <v>14.5</v>
      </c>
    </row>
    <row r="30" s="194" customFormat="true" ht="12.75" hidden="fals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</row>
    <row r="31" customFormat="false" ht="12.75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</row>
    <row r="50" customFormat="false" ht="12.75" hidden="false" customHeight="false" outlineLevel="0" collapsed="false">
      <c r="C50" s="177" t="s">
        <v>26</v>
      </c>
    </row>
  </sheetData>
  <mergeCells count="4">
    <mergeCell ref="A2:O2"/>
    <mergeCell ref="A4:A5"/>
    <mergeCell ref="B4:F4"/>
    <mergeCell ref="H4:L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6.7"/>
    <col collapsed="false" customWidth="true" hidden="false" outlineLevel="0" max="2" min="2" style="178" width="9.85"/>
    <col collapsed="false" customWidth="true" hidden="false" outlineLevel="0" max="3" min="3" style="178" width="6.7"/>
    <col collapsed="false" customWidth="true" hidden="false" outlineLevel="0" max="4" min="4" style="178" width="0.85"/>
    <col collapsed="false" customWidth="true" hidden="false" outlineLevel="0" max="5" min="5" style="178" width="9.85"/>
    <col collapsed="false" customWidth="true" hidden="false" outlineLevel="0" max="6" min="6" style="178" width="6.7"/>
    <col collapsed="false" customWidth="true" hidden="false" outlineLevel="0" max="7" min="7" style="178" width="0.85"/>
    <col collapsed="false" customWidth="true" hidden="false" outlineLevel="0" max="8" min="8" style="178" width="9.85"/>
    <col collapsed="false" customWidth="true" hidden="false" outlineLevel="0" max="9" min="9" style="178" width="6.7"/>
    <col collapsed="false" customWidth="true" hidden="false" outlineLevel="0" max="10" min="10" style="178" width="0.85"/>
    <col collapsed="false" customWidth="true" hidden="false" outlineLevel="0" max="11" min="11" style="178" width="9.85"/>
    <col collapsed="false" customWidth="true" hidden="false" outlineLevel="0" max="12" min="12" style="178" width="6.7"/>
    <col collapsed="false" customWidth="true" hidden="false" outlineLevel="0" max="13" min="13" style="178" width="0.85"/>
    <col collapsed="false" customWidth="true" hidden="false" outlineLevel="0" max="14" min="14" style="178" width="9.85"/>
    <col collapsed="false" customWidth="true" hidden="false" outlineLevel="0" max="15" min="15" style="178" width="6.7"/>
    <col collapsed="false" customWidth="true" hidden="false" outlineLevel="0" max="16" min="16" style="178" width="0.85"/>
    <col collapsed="false" customWidth="true" hidden="false" outlineLevel="0" max="17" min="17" style="178" width="9.85"/>
    <col collapsed="false" customWidth="true" hidden="false" outlineLevel="0" max="18" min="18" style="178" width="6.7"/>
    <col collapsed="false" customWidth="false" hidden="false" outlineLevel="0" max="257" min="19" style="178" width="9.14"/>
  </cols>
  <sheetData>
    <row r="2" customFormat="false" ht="12.75" hidden="false" customHeight="true" outlineLevel="0" collapsed="false">
      <c r="A2" s="109" t="s">
        <v>9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97"/>
    </row>
    <row r="3" customFormat="false" ht="12.75" hidden="false" customHeight="false" outlineLevel="0" collapsed="false">
      <c r="A3" s="198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</row>
    <row r="4" customFormat="false" ht="18" hidden="false" customHeight="true" outlineLevel="0" collapsed="false">
      <c r="A4" s="181" t="s">
        <v>50</v>
      </c>
      <c r="B4" s="114" t="s">
        <v>31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82"/>
      <c r="N4" s="114" t="s">
        <v>32</v>
      </c>
      <c r="O4" s="114"/>
      <c r="P4" s="182"/>
      <c r="Q4" s="114" t="s">
        <v>93</v>
      </c>
      <c r="R4" s="114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</row>
    <row r="5" customFormat="false" ht="28.5" hidden="false" customHeight="true" outlineLevel="0" collapsed="false">
      <c r="A5" s="181"/>
      <c r="B5" s="184" t="s">
        <v>94</v>
      </c>
      <c r="C5" s="184"/>
      <c r="D5" s="200"/>
      <c r="E5" s="201" t="s">
        <v>95</v>
      </c>
      <c r="F5" s="201"/>
      <c r="G5" s="112"/>
      <c r="H5" s="201" t="s">
        <v>96</v>
      </c>
      <c r="I5" s="201"/>
      <c r="J5" s="112"/>
      <c r="K5" s="184" t="s">
        <v>16</v>
      </c>
      <c r="L5" s="184"/>
      <c r="M5" s="184"/>
      <c r="N5" s="114"/>
      <c r="O5" s="114"/>
      <c r="P5" s="184"/>
      <c r="Q5" s="114"/>
      <c r="R5" s="114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</row>
    <row r="6" customFormat="false" ht="16.5" hidden="false" customHeight="true" outlineLevel="0" collapsed="false">
      <c r="A6" s="181"/>
      <c r="B6" s="116" t="s">
        <v>33</v>
      </c>
      <c r="C6" s="116" t="s">
        <v>34</v>
      </c>
      <c r="D6" s="116"/>
      <c r="E6" s="116" t="s">
        <v>33</v>
      </c>
      <c r="F6" s="116" t="s">
        <v>34</v>
      </c>
      <c r="G6" s="116"/>
      <c r="H6" s="116" t="s">
        <v>33</v>
      </c>
      <c r="I6" s="116" t="s">
        <v>34</v>
      </c>
      <c r="J6" s="116"/>
      <c r="K6" s="116" t="s">
        <v>33</v>
      </c>
      <c r="L6" s="116" t="s">
        <v>34</v>
      </c>
      <c r="M6" s="116"/>
      <c r="N6" s="116" t="s">
        <v>33</v>
      </c>
      <c r="O6" s="116" t="s">
        <v>34</v>
      </c>
      <c r="P6" s="116"/>
      <c r="Q6" s="116" t="s">
        <v>33</v>
      </c>
      <c r="R6" s="116" t="s">
        <v>34</v>
      </c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customFormat="false" ht="12.75" hidden="false" customHeight="false" outlineLevel="0" collapsed="false">
      <c r="A7" s="118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customFormat="false" ht="12.75" hidden="false" customHeight="false" outlineLevel="0" collapsed="false">
      <c r="A8" s="130" t="s">
        <v>54</v>
      </c>
      <c r="B8" s="202" t="n">
        <v>39987</v>
      </c>
      <c r="C8" s="203" t="n">
        <v>8.4</v>
      </c>
      <c r="D8" s="203"/>
      <c r="E8" s="202" t="n">
        <v>429660</v>
      </c>
      <c r="F8" s="203" t="n">
        <v>89.8</v>
      </c>
      <c r="G8" s="203"/>
      <c r="H8" s="202" t="n">
        <v>8899</v>
      </c>
      <c r="I8" s="203" t="n">
        <v>1.9</v>
      </c>
      <c r="J8" s="203"/>
      <c r="K8" s="202" t="n">
        <v>478546</v>
      </c>
      <c r="L8" s="203" t="n">
        <v>66</v>
      </c>
      <c r="M8" s="203"/>
      <c r="N8" s="202" t="n">
        <v>246981</v>
      </c>
      <c r="O8" s="203" t="n">
        <v>34</v>
      </c>
      <c r="P8" s="203"/>
      <c r="Q8" s="202" t="n">
        <v>725527</v>
      </c>
      <c r="R8" s="204" t="n">
        <v>100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12.75" hidden="false" customHeight="false" outlineLevel="0" collapsed="false">
      <c r="A9" s="130" t="s">
        <v>55</v>
      </c>
      <c r="B9" s="202" t="n">
        <v>1852</v>
      </c>
      <c r="C9" s="203" t="n">
        <v>13.2</v>
      </c>
      <c r="D9" s="203"/>
      <c r="E9" s="202" t="n">
        <v>11771</v>
      </c>
      <c r="F9" s="203" t="n">
        <v>84.1</v>
      </c>
      <c r="G9" s="203"/>
      <c r="H9" s="204" t="n">
        <v>367</v>
      </c>
      <c r="I9" s="203" t="n">
        <v>2.6</v>
      </c>
      <c r="J9" s="203"/>
      <c r="K9" s="202" t="n">
        <v>13990</v>
      </c>
      <c r="L9" s="203" t="n">
        <v>71.8</v>
      </c>
      <c r="M9" s="203"/>
      <c r="N9" s="202" t="n">
        <v>5492</v>
      </c>
      <c r="O9" s="203" t="n">
        <v>28.2</v>
      </c>
      <c r="P9" s="203"/>
      <c r="Q9" s="202" t="n">
        <v>19482</v>
      </c>
      <c r="R9" s="204" t="n">
        <v>100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12.75" hidden="false" customHeight="false" outlineLevel="0" collapsed="false">
      <c r="A10" s="130" t="s">
        <v>58</v>
      </c>
      <c r="B10" s="202" t="n">
        <v>241891</v>
      </c>
      <c r="C10" s="203" t="n">
        <v>17.7</v>
      </c>
      <c r="D10" s="203"/>
      <c r="E10" s="202" t="n">
        <v>1110933</v>
      </c>
      <c r="F10" s="203" t="n">
        <v>81.3</v>
      </c>
      <c r="G10" s="203"/>
      <c r="H10" s="202" t="n">
        <v>13613</v>
      </c>
      <c r="I10" s="203" t="n">
        <v>1</v>
      </c>
      <c r="J10" s="203"/>
      <c r="K10" s="202" t="n">
        <v>1366437</v>
      </c>
      <c r="L10" s="203" t="n">
        <v>70.7</v>
      </c>
      <c r="M10" s="203"/>
      <c r="N10" s="202" t="n">
        <v>565016</v>
      </c>
      <c r="O10" s="203" t="n">
        <v>29.3</v>
      </c>
      <c r="P10" s="203"/>
      <c r="Q10" s="202" t="n">
        <v>1931453</v>
      </c>
      <c r="R10" s="204" t="n">
        <v>100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customFormat="false" ht="12.75" hidden="false" customHeight="false" outlineLevel="0" collapsed="false">
      <c r="A11" s="113" t="s">
        <v>59</v>
      </c>
      <c r="B11" s="202" t="n">
        <v>11797</v>
      </c>
      <c r="C11" s="203" t="n">
        <v>14</v>
      </c>
      <c r="D11" s="203"/>
      <c r="E11" s="202" t="n">
        <v>71288</v>
      </c>
      <c r="F11" s="203" t="n">
        <v>84.6</v>
      </c>
      <c r="G11" s="203"/>
      <c r="H11" s="202" t="n">
        <v>1214</v>
      </c>
      <c r="I11" s="203" t="n">
        <v>1.4</v>
      </c>
      <c r="J11" s="203"/>
      <c r="K11" s="202" t="n">
        <v>84299</v>
      </c>
      <c r="L11" s="203" t="n">
        <v>80.6</v>
      </c>
      <c r="M11" s="203"/>
      <c r="N11" s="202" t="n">
        <v>20345</v>
      </c>
      <c r="O11" s="203" t="n">
        <v>19.4</v>
      </c>
      <c r="P11" s="203"/>
      <c r="Q11" s="202" t="n">
        <v>104644</v>
      </c>
      <c r="R11" s="204" t="n">
        <v>100</v>
      </c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12.75" hidden="false" customHeight="false" outlineLevel="0" collapsed="false">
      <c r="A12" s="113" t="s">
        <v>60</v>
      </c>
      <c r="B12" s="202" t="n">
        <v>5253</v>
      </c>
      <c r="C12" s="203" t="n">
        <v>9.4</v>
      </c>
      <c r="D12" s="203"/>
      <c r="E12" s="202" t="n">
        <v>49654</v>
      </c>
      <c r="F12" s="203" t="n">
        <v>89.1</v>
      </c>
      <c r="G12" s="203"/>
      <c r="H12" s="204" t="n">
        <v>841</v>
      </c>
      <c r="I12" s="203" t="n">
        <v>1.5</v>
      </c>
      <c r="J12" s="203"/>
      <c r="K12" s="202" t="n">
        <v>55748</v>
      </c>
      <c r="L12" s="203" t="n">
        <v>71.1</v>
      </c>
      <c r="M12" s="203"/>
      <c r="N12" s="202" t="n">
        <v>22668</v>
      </c>
      <c r="O12" s="203" t="n">
        <v>28.9</v>
      </c>
      <c r="P12" s="203"/>
      <c r="Q12" s="202" t="n">
        <v>78416</v>
      </c>
      <c r="R12" s="204" t="n">
        <v>10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2.75" hidden="false" customHeight="false" outlineLevel="0" collapsed="false">
      <c r="A13" s="130" t="s">
        <v>61</v>
      </c>
      <c r="B13" s="202" t="n">
        <v>59704</v>
      </c>
      <c r="C13" s="203" t="n">
        <v>10</v>
      </c>
      <c r="D13" s="203"/>
      <c r="E13" s="202" t="n">
        <v>529307</v>
      </c>
      <c r="F13" s="203" t="n">
        <v>88.4</v>
      </c>
      <c r="G13" s="203"/>
      <c r="H13" s="202" t="n">
        <v>9799</v>
      </c>
      <c r="I13" s="203" t="n">
        <v>1.6</v>
      </c>
      <c r="J13" s="203"/>
      <c r="K13" s="202" t="n">
        <v>598810</v>
      </c>
      <c r="L13" s="203" t="n">
        <v>68.2</v>
      </c>
      <c r="M13" s="203"/>
      <c r="N13" s="202" t="n">
        <v>279563</v>
      </c>
      <c r="O13" s="203" t="n">
        <v>31.8</v>
      </c>
      <c r="P13" s="203"/>
      <c r="Q13" s="202" t="n">
        <v>878373</v>
      </c>
      <c r="R13" s="204" t="n">
        <v>10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customFormat="false" ht="12.75" hidden="false" customHeight="false" outlineLevel="0" collapsed="false">
      <c r="A14" s="130" t="s">
        <v>62</v>
      </c>
      <c r="B14" s="202" t="n">
        <v>24438</v>
      </c>
      <c r="C14" s="203" t="n">
        <v>15.8</v>
      </c>
      <c r="D14" s="203"/>
      <c r="E14" s="202" t="n">
        <v>127566</v>
      </c>
      <c r="F14" s="203" t="n">
        <v>82.6</v>
      </c>
      <c r="G14" s="203"/>
      <c r="H14" s="202" t="n">
        <v>2465</v>
      </c>
      <c r="I14" s="203" t="n">
        <v>1.6</v>
      </c>
      <c r="J14" s="203"/>
      <c r="K14" s="202" t="n">
        <v>154469</v>
      </c>
      <c r="L14" s="203" t="n">
        <v>75.9</v>
      </c>
      <c r="M14" s="203"/>
      <c r="N14" s="202" t="n">
        <v>48950</v>
      </c>
      <c r="O14" s="203" t="n">
        <v>24.1</v>
      </c>
      <c r="P14" s="203"/>
      <c r="Q14" s="202" t="n">
        <v>203419</v>
      </c>
      <c r="R14" s="204" t="n">
        <v>100</v>
      </c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2.75" hidden="false" customHeight="false" outlineLevel="0" collapsed="false">
      <c r="A15" s="130" t="s">
        <v>63</v>
      </c>
      <c r="B15" s="202" t="n">
        <v>27377</v>
      </c>
      <c r="C15" s="203" t="n">
        <v>11.7</v>
      </c>
      <c r="D15" s="203"/>
      <c r="E15" s="202" t="n">
        <v>203846</v>
      </c>
      <c r="F15" s="203" t="n">
        <v>86.9</v>
      </c>
      <c r="G15" s="203"/>
      <c r="H15" s="202" t="n">
        <v>3461</v>
      </c>
      <c r="I15" s="203" t="n">
        <v>1.5</v>
      </c>
      <c r="J15" s="203"/>
      <c r="K15" s="202" t="n">
        <v>234684</v>
      </c>
      <c r="L15" s="203" t="n">
        <v>60.8</v>
      </c>
      <c r="M15" s="203"/>
      <c r="N15" s="202" t="n">
        <v>151542</v>
      </c>
      <c r="O15" s="203" t="n">
        <v>39.2</v>
      </c>
      <c r="P15" s="203"/>
      <c r="Q15" s="202" t="n">
        <v>386226</v>
      </c>
      <c r="R15" s="204" t="n">
        <v>100</v>
      </c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2.75" hidden="false" customHeight="false" outlineLevel="0" collapsed="false">
      <c r="A16" s="130" t="s">
        <v>64</v>
      </c>
      <c r="B16" s="202" t="n">
        <v>92969</v>
      </c>
      <c r="C16" s="203" t="n">
        <v>15.6</v>
      </c>
      <c r="D16" s="203"/>
      <c r="E16" s="202" t="n">
        <v>495955</v>
      </c>
      <c r="F16" s="203" t="n">
        <v>83.4</v>
      </c>
      <c r="G16" s="203"/>
      <c r="H16" s="202" t="n">
        <v>5906</v>
      </c>
      <c r="I16" s="203" t="n">
        <v>1</v>
      </c>
      <c r="J16" s="203"/>
      <c r="K16" s="202" t="n">
        <v>594830</v>
      </c>
      <c r="L16" s="203" t="n">
        <v>71.9</v>
      </c>
      <c r="M16" s="203"/>
      <c r="N16" s="202" t="n">
        <v>231944</v>
      </c>
      <c r="O16" s="203" t="n">
        <v>28.1</v>
      </c>
      <c r="P16" s="203"/>
      <c r="Q16" s="202" t="n">
        <v>826774</v>
      </c>
      <c r="R16" s="204" t="n">
        <v>100</v>
      </c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2.75" hidden="false" customHeight="false" outlineLevel="0" collapsed="false">
      <c r="A17" s="130" t="s">
        <v>65</v>
      </c>
      <c r="B17" s="202" t="n">
        <v>43225</v>
      </c>
      <c r="C17" s="203" t="n">
        <v>9.1</v>
      </c>
      <c r="D17" s="203"/>
      <c r="E17" s="202" t="n">
        <v>423762</v>
      </c>
      <c r="F17" s="203" t="n">
        <v>89.5</v>
      </c>
      <c r="G17" s="203"/>
      <c r="H17" s="202" t="n">
        <v>6502</v>
      </c>
      <c r="I17" s="203" t="n">
        <v>1.4</v>
      </c>
      <c r="J17" s="203"/>
      <c r="K17" s="202" t="n">
        <v>473489</v>
      </c>
      <c r="L17" s="203" t="n">
        <v>70.8</v>
      </c>
      <c r="M17" s="203"/>
      <c r="N17" s="202" t="n">
        <v>195319</v>
      </c>
      <c r="O17" s="203" t="n">
        <v>29.2</v>
      </c>
      <c r="P17" s="203"/>
      <c r="Q17" s="202" t="n">
        <v>668808</v>
      </c>
      <c r="R17" s="204" t="n">
        <v>100</v>
      </c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2.75" hidden="false" customHeight="false" outlineLevel="0" collapsed="false">
      <c r="A18" s="130" t="s">
        <v>66</v>
      </c>
      <c r="B18" s="202" t="n">
        <v>18099</v>
      </c>
      <c r="C18" s="203" t="n">
        <v>15</v>
      </c>
      <c r="D18" s="203"/>
      <c r="E18" s="202" t="n">
        <v>101744</v>
      </c>
      <c r="F18" s="203" t="n">
        <v>84.1</v>
      </c>
      <c r="G18" s="203"/>
      <c r="H18" s="202" t="n">
        <v>1200</v>
      </c>
      <c r="I18" s="203" t="n">
        <v>1</v>
      </c>
      <c r="J18" s="203"/>
      <c r="K18" s="202" t="n">
        <v>121043</v>
      </c>
      <c r="L18" s="203" t="n">
        <v>66.7</v>
      </c>
      <c r="M18" s="203"/>
      <c r="N18" s="202" t="n">
        <v>60357</v>
      </c>
      <c r="O18" s="203" t="n">
        <v>33.3</v>
      </c>
      <c r="P18" s="203"/>
      <c r="Q18" s="202" t="n">
        <v>181400</v>
      </c>
      <c r="R18" s="204" t="n">
        <v>100</v>
      </c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2.75" hidden="false" customHeight="false" outlineLevel="0" collapsed="false">
      <c r="A19" s="130" t="s">
        <v>67</v>
      </c>
      <c r="B19" s="202" t="n">
        <v>30666</v>
      </c>
      <c r="C19" s="203" t="n">
        <v>14.9</v>
      </c>
      <c r="D19" s="203"/>
      <c r="E19" s="202" t="n">
        <v>173007</v>
      </c>
      <c r="F19" s="203" t="n">
        <v>84</v>
      </c>
      <c r="G19" s="203"/>
      <c r="H19" s="202" t="n">
        <v>2290</v>
      </c>
      <c r="I19" s="203" t="n">
        <v>1.1</v>
      </c>
      <c r="J19" s="203"/>
      <c r="K19" s="202" t="n">
        <v>205963</v>
      </c>
      <c r="L19" s="203" t="n">
        <v>75.6</v>
      </c>
      <c r="M19" s="203"/>
      <c r="N19" s="202" t="n">
        <v>66475</v>
      </c>
      <c r="O19" s="203" t="n">
        <v>24.4</v>
      </c>
      <c r="P19" s="203"/>
      <c r="Q19" s="202" t="n">
        <v>272438</v>
      </c>
      <c r="R19" s="204" t="n">
        <v>100</v>
      </c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customFormat="false" ht="12.75" hidden="false" customHeight="false" outlineLevel="0" collapsed="false">
      <c r="A20" s="130" t="s">
        <v>68</v>
      </c>
      <c r="B20" s="202" t="n">
        <v>100351</v>
      </c>
      <c r="C20" s="203" t="n">
        <v>12</v>
      </c>
      <c r="D20" s="203"/>
      <c r="E20" s="202" t="n">
        <v>718115</v>
      </c>
      <c r="F20" s="203" t="n">
        <v>86.1</v>
      </c>
      <c r="G20" s="203"/>
      <c r="H20" s="202" t="n">
        <v>15466</v>
      </c>
      <c r="I20" s="203" t="n">
        <v>1.9</v>
      </c>
      <c r="J20" s="203"/>
      <c r="K20" s="202" t="n">
        <v>833932</v>
      </c>
      <c r="L20" s="203" t="n">
        <v>66.8</v>
      </c>
      <c r="M20" s="203"/>
      <c r="N20" s="202" t="n">
        <v>413600</v>
      </c>
      <c r="O20" s="203" t="n">
        <v>33.2</v>
      </c>
      <c r="P20" s="203"/>
      <c r="Q20" s="202" t="n">
        <v>1247532</v>
      </c>
      <c r="R20" s="204" t="n">
        <v>100</v>
      </c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12.75" hidden="false" customHeight="false" outlineLevel="0" collapsed="false">
      <c r="A21" s="130" t="s">
        <v>69</v>
      </c>
      <c r="B21" s="202" t="n">
        <v>27441</v>
      </c>
      <c r="C21" s="203" t="n">
        <v>10.8</v>
      </c>
      <c r="D21" s="203"/>
      <c r="E21" s="202" t="n">
        <v>224114</v>
      </c>
      <c r="F21" s="203" t="n">
        <v>88.1</v>
      </c>
      <c r="G21" s="203"/>
      <c r="H21" s="202" t="n">
        <v>2697</v>
      </c>
      <c r="I21" s="203" t="n">
        <v>1.1</v>
      </c>
      <c r="J21" s="203"/>
      <c r="K21" s="202" t="n">
        <v>254252</v>
      </c>
      <c r="L21" s="203" t="n">
        <v>75.9</v>
      </c>
      <c r="M21" s="203"/>
      <c r="N21" s="202" t="n">
        <v>80652</v>
      </c>
      <c r="O21" s="203" t="n">
        <v>24.1</v>
      </c>
      <c r="P21" s="203"/>
      <c r="Q21" s="202" t="n">
        <v>334904</v>
      </c>
      <c r="R21" s="204" t="n">
        <v>100</v>
      </c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12.75" hidden="false" customHeight="false" outlineLevel="0" collapsed="false">
      <c r="A22" s="130" t="s">
        <v>70</v>
      </c>
      <c r="B22" s="202" t="n">
        <v>5976</v>
      </c>
      <c r="C22" s="203" t="n">
        <v>10.2</v>
      </c>
      <c r="D22" s="203"/>
      <c r="E22" s="202" t="n">
        <v>51738</v>
      </c>
      <c r="F22" s="203" t="n">
        <v>88.5</v>
      </c>
      <c r="G22" s="203"/>
      <c r="H22" s="204" t="n">
        <v>719</v>
      </c>
      <c r="I22" s="203" t="n">
        <v>1.2</v>
      </c>
      <c r="J22" s="203"/>
      <c r="K22" s="202" t="n">
        <v>58433</v>
      </c>
      <c r="L22" s="203" t="n">
        <v>80.1</v>
      </c>
      <c r="M22" s="203"/>
      <c r="N22" s="202" t="n">
        <v>14557</v>
      </c>
      <c r="O22" s="203" t="n">
        <v>19.9</v>
      </c>
      <c r="P22" s="203"/>
      <c r="Q22" s="202" t="n">
        <v>72990</v>
      </c>
      <c r="R22" s="204" t="n">
        <v>100</v>
      </c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customFormat="false" ht="12.75" hidden="false" customHeight="false" outlineLevel="0" collapsed="false">
      <c r="A23" s="130" t="s">
        <v>71</v>
      </c>
      <c r="B23" s="202" t="n">
        <v>166956</v>
      </c>
      <c r="C23" s="203" t="n">
        <v>20.3</v>
      </c>
      <c r="D23" s="203"/>
      <c r="E23" s="202" t="n">
        <v>647206</v>
      </c>
      <c r="F23" s="203" t="n">
        <v>78.6</v>
      </c>
      <c r="G23" s="203"/>
      <c r="H23" s="202" t="n">
        <v>9096</v>
      </c>
      <c r="I23" s="203" t="n">
        <v>1.1</v>
      </c>
      <c r="J23" s="203"/>
      <c r="K23" s="202" t="n">
        <v>823258</v>
      </c>
      <c r="L23" s="203" t="n">
        <v>70.8</v>
      </c>
      <c r="M23" s="203"/>
      <c r="N23" s="202" t="n">
        <v>339427</v>
      </c>
      <c r="O23" s="203" t="n">
        <v>29.2</v>
      </c>
      <c r="P23" s="203"/>
      <c r="Q23" s="202" t="n">
        <v>1162685</v>
      </c>
      <c r="R23" s="204" t="n">
        <v>100</v>
      </c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customFormat="false" ht="12.75" hidden="false" customHeight="false" outlineLevel="0" collapsed="false">
      <c r="A24" s="130" t="s">
        <v>72</v>
      </c>
      <c r="B24" s="202" t="n">
        <v>89143</v>
      </c>
      <c r="C24" s="203" t="n">
        <v>13.3</v>
      </c>
      <c r="D24" s="203"/>
      <c r="E24" s="202" t="n">
        <v>575899</v>
      </c>
      <c r="F24" s="203" t="n">
        <v>85.7</v>
      </c>
      <c r="G24" s="203"/>
      <c r="H24" s="202" t="n">
        <v>6780</v>
      </c>
      <c r="I24" s="203" t="n">
        <v>1</v>
      </c>
      <c r="J24" s="203"/>
      <c r="K24" s="202" t="n">
        <v>671822</v>
      </c>
      <c r="L24" s="203" t="n">
        <v>84.5</v>
      </c>
      <c r="M24" s="203"/>
      <c r="N24" s="202" t="n">
        <v>122907</v>
      </c>
      <c r="O24" s="203" t="n">
        <v>15.5</v>
      </c>
      <c r="P24" s="203"/>
      <c r="Q24" s="202" t="n">
        <v>794729</v>
      </c>
      <c r="R24" s="204" t="n">
        <v>100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customFormat="false" ht="12.75" hidden="false" customHeight="false" outlineLevel="0" collapsed="false">
      <c r="A25" s="130" t="s">
        <v>73</v>
      </c>
      <c r="B25" s="202" t="n">
        <v>8141</v>
      </c>
      <c r="C25" s="203" t="n">
        <v>10.8</v>
      </c>
      <c r="D25" s="203"/>
      <c r="E25" s="202" t="n">
        <v>66357</v>
      </c>
      <c r="F25" s="203" t="n">
        <v>87.8</v>
      </c>
      <c r="G25" s="203"/>
      <c r="H25" s="202" t="n">
        <v>1112</v>
      </c>
      <c r="I25" s="203" t="n">
        <v>1.5</v>
      </c>
      <c r="J25" s="203"/>
      <c r="K25" s="202" t="n">
        <v>75610</v>
      </c>
      <c r="L25" s="203" t="n">
        <v>68.9</v>
      </c>
      <c r="M25" s="203"/>
      <c r="N25" s="202" t="n">
        <v>34122</v>
      </c>
      <c r="O25" s="203" t="n">
        <v>31.1</v>
      </c>
      <c r="P25" s="203"/>
      <c r="Q25" s="202" t="n">
        <v>109732</v>
      </c>
      <c r="R25" s="204" t="n">
        <v>100</v>
      </c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12.75" hidden="false" customHeight="false" outlineLevel="0" collapsed="false">
      <c r="A26" s="130" t="s">
        <v>74</v>
      </c>
      <c r="B26" s="202" t="n">
        <v>42975</v>
      </c>
      <c r="C26" s="203" t="n">
        <v>14.5</v>
      </c>
      <c r="D26" s="203"/>
      <c r="E26" s="202" t="n">
        <v>250660</v>
      </c>
      <c r="F26" s="203" t="n">
        <v>84.4</v>
      </c>
      <c r="G26" s="203"/>
      <c r="H26" s="202" t="n">
        <v>3350</v>
      </c>
      <c r="I26" s="203" t="n">
        <v>1.1</v>
      </c>
      <c r="J26" s="203"/>
      <c r="K26" s="202" t="n">
        <v>296985</v>
      </c>
      <c r="L26" s="203" t="n">
        <v>72.5</v>
      </c>
      <c r="M26" s="203"/>
      <c r="N26" s="202" t="n">
        <v>112377</v>
      </c>
      <c r="O26" s="203" t="n">
        <v>27.5</v>
      </c>
      <c r="P26" s="203"/>
      <c r="Q26" s="202" t="n">
        <v>409362</v>
      </c>
      <c r="R26" s="204" t="n">
        <v>100</v>
      </c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2.75" hidden="false" customHeight="false" outlineLevel="0" collapsed="false">
      <c r="A27" s="130" t="s">
        <v>75</v>
      </c>
      <c r="B27" s="202" t="n">
        <v>83125</v>
      </c>
      <c r="C27" s="203" t="n">
        <v>10.5</v>
      </c>
      <c r="D27" s="203"/>
      <c r="E27" s="202" t="n">
        <v>700126</v>
      </c>
      <c r="F27" s="203" t="n">
        <v>88.7</v>
      </c>
      <c r="G27" s="203"/>
      <c r="H27" s="202" t="n">
        <v>6489</v>
      </c>
      <c r="I27" s="203" t="n">
        <v>0.8</v>
      </c>
      <c r="J27" s="203"/>
      <c r="K27" s="202" t="n">
        <v>789740</v>
      </c>
      <c r="L27" s="203" t="n">
        <v>63.3</v>
      </c>
      <c r="M27" s="203"/>
      <c r="N27" s="202" t="n">
        <v>457432</v>
      </c>
      <c r="O27" s="203" t="n">
        <v>36.7</v>
      </c>
      <c r="P27" s="203"/>
      <c r="Q27" s="202" t="n">
        <v>1247172</v>
      </c>
      <c r="R27" s="204" t="n">
        <v>100</v>
      </c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customFormat="false" ht="12.75" hidden="false" customHeight="false" outlineLevel="0" collapsed="false">
      <c r="A28" s="130" t="s">
        <v>76</v>
      </c>
      <c r="B28" s="202" t="n">
        <v>29556</v>
      </c>
      <c r="C28" s="203" t="n">
        <v>11.5</v>
      </c>
      <c r="D28" s="203"/>
      <c r="E28" s="202" t="n">
        <v>223357</v>
      </c>
      <c r="F28" s="203" t="n">
        <v>86.9</v>
      </c>
      <c r="G28" s="203"/>
      <c r="H28" s="202" t="n">
        <v>4218</v>
      </c>
      <c r="I28" s="203" t="n">
        <v>1.6</v>
      </c>
      <c r="J28" s="203"/>
      <c r="K28" s="202" t="n">
        <v>257131</v>
      </c>
      <c r="L28" s="203" t="n">
        <v>71.3</v>
      </c>
      <c r="M28" s="203"/>
      <c r="N28" s="202" t="n">
        <v>103658</v>
      </c>
      <c r="O28" s="203" t="n">
        <v>28.7</v>
      </c>
      <c r="P28" s="203"/>
      <c r="Q28" s="202" t="n">
        <v>360789</v>
      </c>
      <c r="R28" s="204" t="n">
        <v>100</v>
      </c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9.75" hidden="false" customHeight="true" outlineLevel="0" collapsed="false">
      <c r="A29" s="118"/>
      <c r="B29" s="202"/>
      <c r="C29" s="203"/>
      <c r="D29" s="203"/>
      <c r="E29" s="202"/>
      <c r="F29" s="203"/>
      <c r="G29" s="203"/>
      <c r="H29" s="202"/>
      <c r="I29" s="203"/>
      <c r="J29" s="203"/>
      <c r="K29" s="202"/>
      <c r="L29" s="203"/>
      <c r="M29" s="203"/>
      <c r="N29" s="202"/>
      <c r="O29" s="203"/>
      <c r="P29" s="203"/>
      <c r="Q29" s="202"/>
      <c r="R29" s="204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customFormat="false" ht="12.75" hidden="false" customHeight="false" outlineLevel="0" collapsed="false">
      <c r="A30" s="185" t="s">
        <v>77</v>
      </c>
      <c r="B30" s="205" t="n">
        <f aca="false">SUM(B8:B29)</f>
        <v>1150922</v>
      </c>
      <c r="C30" s="206" t="n">
        <v>13.6</v>
      </c>
      <c r="D30" s="206"/>
      <c r="E30" s="205" t="n">
        <f aca="false">SUM(E8:E29)</f>
        <v>7186065</v>
      </c>
      <c r="F30" s="206" t="n">
        <v>85.1</v>
      </c>
      <c r="G30" s="206"/>
      <c r="H30" s="205" t="n">
        <f aca="false">SUM(H8:H29)</f>
        <v>106484</v>
      </c>
      <c r="I30" s="206" t="n">
        <v>1.3</v>
      </c>
      <c r="J30" s="206"/>
      <c r="K30" s="205" t="n">
        <f aca="false">SUM(K8:K29)</f>
        <v>8443471</v>
      </c>
      <c r="L30" s="206" t="n">
        <v>70.5</v>
      </c>
      <c r="M30" s="206"/>
      <c r="N30" s="205" t="n">
        <f aca="false">SUM(N8:N29)</f>
        <v>3573384</v>
      </c>
      <c r="O30" s="206" t="n">
        <v>29.5</v>
      </c>
      <c r="P30" s="206"/>
      <c r="Q30" s="205" t="n">
        <f aca="false">SUM(Q8:Q29)</f>
        <v>12016855</v>
      </c>
      <c r="R30" s="207" t="n">
        <v>100</v>
      </c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s="194" customFormat="tru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</row>
  </sheetData>
  <mergeCells count="9">
    <mergeCell ref="A2:R2"/>
    <mergeCell ref="A4:A6"/>
    <mergeCell ref="B4:L4"/>
    <mergeCell ref="N4:O5"/>
    <mergeCell ref="Q4:R5"/>
    <mergeCell ref="B5:C5"/>
    <mergeCell ref="E5:F5"/>
    <mergeCell ref="H5:I5"/>
    <mergeCell ref="K5:L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4" activeCellId="0" sqref="N4:X4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16.7"/>
    <col collapsed="false" customWidth="true" hidden="false" outlineLevel="0" max="2" min="2" style="107" width="9.85"/>
    <col collapsed="false" customWidth="true" hidden="false" outlineLevel="0" max="3" min="3" style="107" width="6.7"/>
    <col collapsed="false" customWidth="true" hidden="false" outlineLevel="0" max="4" min="4" style="107" width="1.28"/>
    <col collapsed="false" customWidth="true" hidden="false" outlineLevel="0" max="5" min="5" style="107" width="9.85"/>
    <col collapsed="false" customWidth="true" hidden="false" outlineLevel="0" max="6" min="6" style="107" width="6.7"/>
    <col collapsed="false" customWidth="true" hidden="false" outlineLevel="0" max="7" min="7" style="107" width="1.28"/>
    <col collapsed="false" customWidth="true" hidden="false" outlineLevel="0" max="8" min="8" style="107" width="9.85"/>
    <col collapsed="false" customWidth="true" hidden="false" outlineLevel="0" max="9" min="9" style="107" width="6.7"/>
    <col collapsed="false" customWidth="true" hidden="false" outlineLevel="0" max="10" min="10" style="107" width="1.28"/>
    <col collapsed="false" customWidth="true" hidden="false" outlineLevel="0" max="11" min="11" style="107" width="9.85"/>
    <col collapsed="false" customWidth="true" hidden="false" outlineLevel="0" max="12" min="12" style="107" width="6.7"/>
    <col collapsed="false" customWidth="true" hidden="false" outlineLevel="0" max="13" min="13" style="107" width="2.7"/>
    <col collapsed="false" customWidth="true" hidden="false" outlineLevel="0" max="14" min="14" style="107" width="9.85"/>
    <col collapsed="false" customWidth="true" hidden="false" outlineLevel="0" max="15" min="15" style="107" width="6.7"/>
    <col collapsed="false" customWidth="true" hidden="false" outlineLevel="0" max="16" min="16" style="107" width="1.28"/>
    <col collapsed="false" customWidth="true" hidden="false" outlineLevel="0" max="17" min="17" style="107" width="9.85"/>
    <col collapsed="false" customWidth="true" hidden="false" outlineLevel="0" max="18" min="18" style="107" width="6.7"/>
    <col collapsed="false" customWidth="true" hidden="false" outlineLevel="0" max="19" min="19" style="107" width="1.28"/>
    <col collapsed="false" customWidth="true" hidden="false" outlineLevel="0" max="20" min="20" style="107" width="9.85"/>
    <col collapsed="false" customWidth="true" hidden="false" outlineLevel="0" max="21" min="21" style="107" width="6.7"/>
    <col collapsed="false" customWidth="true" hidden="false" outlineLevel="0" max="22" min="22" style="107" width="1.28"/>
    <col collapsed="false" customWidth="true" hidden="false" outlineLevel="0" max="23" min="23" style="107" width="9.85"/>
    <col collapsed="false" customWidth="true" hidden="false" outlineLevel="0" max="24" min="24" style="208" width="6.7"/>
    <col collapsed="false" customWidth="false" hidden="false" outlineLevel="0" max="257" min="25" style="107" width="9.14"/>
  </cols>
  <sheetData>
    <row r="2" s="209" customFormat="true" ht="12.75" hidden="false" customHeight="true" outlineLevel="0" collapsed="false">
      <c r="A2" s="109" t="s">
        <v>9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s="212" customFormat="true" ht="12" hidden="false" customHeight="fals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8"/>
      <c r="Y3" s="107"/>
      <c r="Z3" s="107"/>
      <c r="AA3" s="107"/>
      <c r="AB3" s="107"/>
    </row>
    <row r="4" s="21" customFormat="true" ht="18" hidden="false" customHeight="true" outlineLevel="0" collapsed="false">
      <c r="A4" s="181" t="s">
        <v>50</v>
      </c>
      <c r="B4" s="114" t="s">
        <v>98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213"/>
      <c r="N4" s="114" t="s">
        <v>99</v>
      </c>
      <c r="O4" s="114"/>
      <c r="P4" s="114"/>
      <c r="Q4" s="114"/>
      <c r="R4" s="114"/>
      <c r="S4" s="114"/>
      <c r="T4" s="114"/>
      <c r="U4" s="114"/>
      <c r="V4" s="114"/>
      <c r="W4" s="114"/>
      <c r="X4" s="114"/>
    </row>
    <row r="5" s="21" customFormat="true" ht="12" hidden="false" customHeight="true" outlineLevel="0" collapsed="false">
      <c r="A5" s="181"/>
      <c r="B5" s="214" t="s">
        <v>31</v>
      </c>
      <c r="C5" s="214"/>
      <c r="D5" s="214"/>
      <c r="E5" s="214"/>
      <c r="F5" s="214"/>
      <c r="G5" s="213"/>
      <c r="H5" s="213" t="s">
        <v>100</v>
      </c>
      <c r="I5" s="213"/>
      <c r="J5" s="213"/>
      <c r="K5" s="213" t="s">
        <v>23</v>
      </c>
      <c r="L5" s="213"/>
      <c r="M5" s="112"/>
      <c r="N5" s="214" t="s">
        <v>31</v>
      </c>
      <c r="O5" s="214"/>
      <c r="P5" s="214"/>
      <c r="Q5" s="214"/>
      <c r="R5" s="214"/>
      <c r="S5" s="213"/>
      <c r="T5" s="213" t="s">
        <v>100</v>
      </c>
      <c r="U5" s="213"/>
      <c r="V5" s="213"/>
      <c r="W5" s="213" t="s">
        <v>23</v>
      </c>
      <c r="X5" s="213"/>
    </row>
    <row r="6" s="21" customFormat="true" ht="15.75" hidden="false" customHeight="true" outlineLevel="0" collapsed="false">
      <c r="A6" s="181"/>
      <c r="B6" s="214" t="s">
        <v>101</v>
      </c>
      <c r="C6" s="214"/>
      <c r="D6" s="213"/>
      <c r="E6" s="214" t="s">
        <v>102</v>
      </c>
      <c r="F6" s="214"/>
      <c r="G6" s="112"/>
      <c r="H6" s="201" t="s">
        <v>103</v>
      </c>
      <c r="I6" s="201"/>
      <c r="J6" s="112"/>
      <c r="K6" s="201" t="s">
        <v>104</v>
      </c>
      <c r="L6" s="201"/>
      <c r="M6" s="112"/>
      <c r="N6" s="214" t="s">
        <v>101</v>
      </c>
      <c r="O6" s="214"/>
      <c r="P6" s="213"/>
      <c r="Q6" s="214" t="s">
        <v>102</v>
      </c>
      <c r="R6" s="214"/>
      <c r="S6" s="112"/>
      <c r="T6" s="201" t="s">
        <v>103</v>
      </c>
      <c r="U6" s="201"/>
      <c r="V6" s="112"/>
      <c r="W6" s="201" t="s">
        <v>104</v>
      </c>
      <c r="X6" s="201"/>
    </row>
    <row r="7" s="21" customFormat="true" ht="12" hidden="false" customHeight="false" outlineLevel="0" collapsed="false">
      <c r="A7" s="181"/>
      <c r="B7" s="215" t="s">
        <v>33</v>
      </c>
      <c r="C7" s="215" t="s">
        <v>34</v>
      </c>
      <c r="D7" s="116"/>
      <c r="E7" s="215" t="s">
        <v>33</v>
      </c>
      <c r="F7" s="215" t="s">
        <v>34</v>
      </c>
      <c r="G7" s="116"/>
      <c r="H7" s="215" t="s">
        <v>33</v>
      </c>
      <c r="I7" s="116" t="s">
        <v>34</v>
      </c>
      <c r="J7" s="116"/>
      <c r="K7" s="215" t="s">
        <v>33</v>
      </c>
      <c r="L7" s="116" t="s">
        <v>34</v>
      </c>
      <c r="M7" s="116"/>
      <c r="N7" s="215" t="s">
        <v>33</v>
      </c>
      <c r="O7" s="215" t="s">
        <v>34</v>
      </c>
      <c r="P7" s="116"/>
      <c r="Q7" s="215" t="s">
        <v>33</v>
      </c>
      <c r="R7" s="215" t="s">
        <v>34</v>
      </c>
      <c r="S7" s="116"/>
      <c r="T7" s="215" t="s">
        <v>33</v>
      </c>
      <c r="U7" s="116" t="s">
        <v>34</v>
      </c>
      <c r="V7" s="116"/>
      <c r="W7" s="215" t="s">
        <v>33</v>
      </c>
      <c r="X7" s="116" t="s">
        <v>34</v>
      </c>
    </row>
    <row r="8" s="21" customFormat="true" ht="12" hidden="false" customHeight="false" outlineLevel="0" collapsed="false">
      <c r="A8" s="18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</row>
    <row r="9" customFormat="false" ht="12" hidden="false" customHeight="false" outlineLevel="0" collapsed="false">
      <c r="A9" s="130" t="s">
        <v>54</v>
      </c>
      <c r="B9" s="108" t="n">
        <v>14639</v>
      </c>
      <c r="C9" s="120" t="n">
        <v>4.3</v>
      </c>
      <c r="D9" s="120"/>
      <c r="E9" s="108" t="n">
        <v>182570</v>
      </c>
      <c r="F9" s="107" t="n">
        <v>53.5</v>
      </c>
      <c r="H9" s="108" t="n">
        <v>143959</v>
      </c>
      <c r="I9" s="120" t="n">
        <v>42.2</v>
      </c>
      <c r="J9" s="120"/>
      <c r="K9" s="108" t="n">
        <f aca="false">(B9+E9+H9)</f>
        <v>341168</v>
      </c>
      <c r="L9" s="107" t="n">
        <v>100</v>
      </c>
      <c r="N9" s="108" t="n">
        <v>25348</v>
      </c>
      <c r="O9" s="120" t="n">
        <v>6.6</v>
      </c>
      <c r="P9" s="120"/>
      <c r="Q9" s="108" t="n">
        <v>255989</v>
      </c>
      <c r="R9" s="107" t="n">
        <v>66.6</v>
      </c>
      <c r="T9" s="108" t="n">
        <v>103022</v>
      </c>
      <c r="U9" s="120" t="n">
        <v>26.8</v>
      </c>
      <c r="V9" s="120"/>
      <c r="W9" s="108" t="n">
        <f aca="false">(N9+Q9+T9)</f>
        <v>384359</v>
      </c>
      <c r="X9" s="208" t="n">
        <v>100</v>
      </c>
    </row>
    <row r="10" customFormat="false" ht="12" hidden="false" customHeight="false" outlineLevel="0" collapsed="false">
      <c r="A10" s="130" t="s">
        <v>55</v>
      </c>
      <c r="B10" s="107" t="n">
        <v>675</v>
      </c>
      <c r="C10" s="120" t="n">
        <v>9.2</v>
      </c>
      <c r="D10" s="120"/>
      <c r="E10" s="108" t="n">
        <v>3976</v>
      </c>
      <c r="F10" s="107" t="n">
        <v>53.9</v>
      </c>
      <c r="H10" s="108" t="n">
        <v>2723</v>
      </c>
      <c r="I10" s="120" t="n">
        <v>36.9</v>
      </c>
      <c r="J10" s="120"/>
      <c r="K10" s="108" t="n">
        <f aca="false">(B10+E10+H10)</f>
        <v>7374</v>
      </c>
      <c r="L10" s="107" t="n">
        <v>100</v>
      </c>
      <c r="N10" s="108" t="n">
        <v>1177</v>
      </c>
      <c r="O10" s="120" t="n">
        <v>9.7</v>
      </c>
      <c r="P10" s="120"/>
      <c r="Q10" s="108" t="n">
        <v>8162</v>
      </c>
      <c r="R10" s="107" t="n">
        <v>67.4</v>
      </c>
      <c r="T10" s="108" t="n">
        <v>2769</v>
      </c>
      <c r="U10" s="120" t="n">
        <v>22.9</v>
      </c>
      <c r="V10" s="120"/>
      <c r="W10" s="108" t="n">
        <f aca="false">(N10+Q10+T10)</f>
        <v>12108</v>
      </c>
      <c r="X10" s="208" t="n">
        <v>100</v>
      </c>
    </row>
    <row r="11" customFormat="false" ht="12" hidden="false" customHeight="false" outlineLevel="0" collapsed="false">
      <c r="A11" s="130" t="s">
        <v>58</v>
      </c>
      <c r="B11" s="108" t="n">
        <v>151568</v>
      </c>
      <c r="C11" s="120" t="n">
        <v>17.8</v>
      </c>
      <c r="D11" s="120"/>
      <c r="E11" s="108" t="n">
        <v>447232</v>
      </c>
      <c r="F11" s="107" t="n">
        <v>52.6</v>
      </c>
      <c r="H11" s="108" t="n">
        <v>251537</v>
      </c>
      <c r="I11" s="120" t="n">
        <v>29.6</v>
      </c>
      <c r="J11" s="120"/>
      <c r="K11" s="108" t="n">
        <f aca="false">(B11+E11+H11)</f>
        <v>850337</v>
      </c>
      <c r="L11" s="107" t="n">
        <v>100</v>
      </c>
      <c r="N11" s="108" t="n">
        <v>90323</v>
      </c>
      <c r="O11" s="120" t="n">
        <v>8.4</v>
      </c>
      <c r="P11" s="120"/>
      <c r="Q11" s="108" t="n">
        <v>677314</v>
      </c>
      <c r="R11" s="107" t="n">
        <v>62.6</v>
      </c>
      <c r="T11" s="108" t="n">
        <v>313479</v>
      </c>
      <c r="U11" s="120" t="n">
        <v>29</v>
      </c>
      <c r="V11" s="120"/>
      <c r="W11" s="108" t="n">
        <f aca="false">(N11+Q11+T11)</f>
        <v>1081116</v>
      </c>
      <c r="X11" s="208" t="n">
        <v>100</v>
      </c>
    </row>
    <row r="12" customFormat="false" ht="12" hidden="false" customHeight="false" outlineLevel="0" collapsed="false">
      <c r="A12" s="113" t="s">
        <v>59</v>
      </c>
      <c r="B12" s="108" t="n">
        <v>2440</v>
      </c>
      <c r="C12" s="120" t="n">
        <v>6.3</v>
      </c>
      <c r="D12" s="120"/>
      <c r="E12" s="108" t="n">
        <v>26245</v>
      </c>
      <c r="F12" s="107" t="n">
        <v>67.4</v>
      </c>
      <c r="H12" s="108" t="n">
        <v>10239</v>
      </c>
      <c r="I12" s="120" t="n">
        <v>26.3</v>
      </c>
      <c r="J12" s="120"/>
      <c r="K12" s="108" t="n">
        <f aca="false">(B12+E12+H12)</f>
        <v>38924</v>
      </c>
      <c r="L12" s="107" t="n">
        <v>100</v>
      </c>
      <c r="N12" s="108" t="n">
        <v>9357</v>
      </c>
      <c r="O12" s="120" t="n">
        <v>14.2</v>
      </c>
      <c r="P12" s="120"/>
      <c r="Q12" s="108" t="n">
        <v>46257</v>
      </c>
      <c r="R12" s="107" t="n">
        <v>70.4</v>
      </c>
      <c r="T12" s="108" t="n">
        <v>10106</v>
      </c>
      <c r="U12" s="120" t="n">
        <v>15.4</v>
      </c>
      <c r="V12" s="120"/>
      <c r="W12" s="108" t="n">
        <f aca="false">(N12+Q12+T12)</f>
        <v>65720</v>
      </c>
      <c r="X12" s="208" t="n">
        <v>100</v>
      </c>
    </row>
    <row r="13" customFormat="false" ht="12" hidden="false" customHeight="false" outlineLevel="0" collapsed="false">
      <c r="A13" s="113" t="s">
        <v>60</v>
      </c>
      <c r="B13" s="108" t="n">
        <v>1463</v>
      </c>
      <c r="C13" s="120" t="n">
        <v>4.5</v>
      </c>
      <c r="D13" s="120"/>
      <c r="E13" s="108" t="n">
        <v>15288</v>
      </c>
      <c r="F13" s="107" t="n">
        <v>46.5</v>
      </c>
      <c r="H13" s="108" t="n">
        <v>16109</v>
      </c>
      <c r="I13" s="120" t="n">
        <v>49</v>
      </c>
      <c r="J13" s="120"/>
      <c r="K13" s="108" t="n">
        <f aca="false">(B13+E13+H13)</f>
        <v>32860</v>
      </c>
      <c r="L13" s="107" t="n">
        <v>100</v>
      </c>
      <c r="N13" s="108" t="n">
        <v>3790</v>
      </c>
      <c r="O13" s="120" t="n">
        <v>8.3</v>
      </c>
      <c r="P13" s="120"/>
      <c r="Q13" s="108" t="n">
        <v>35207</v>
      </c>
      <c r="R13" s="107" t="n">
        <v>77.3</v>
      </c>
      <c r="T13" s="108" t="n">
        <v>6559</v>
      </c>
      <c r="U13" s="120" t="n">
        <v>14.4</v>
      </c>
      <c r="V13" s="120"/>
      <c r="W13" s="108" t="n">
        <f aca="false">(N13+Q13+T13)</f>
        <v>45556</v>
      </c>
      <c r="X13" s="208" t="n">
        <v>100</v>
      </c>
    </row>
    <row r="14" customFormat="false" ht="12" hidden="false" customHeight="false" outlineLevel="0" collapsed="false">
      <c r="A14" s="130" t="s">
        <v>61</v>
      </c>
      <c r="B14" s="108" t="n">
        <v>29928</v>
      </c>
      <c r="C14" s="120" t="n">
        <v>7.6</v>
      </c>
      <c r="D14" s="120"/>
      <c r="E14" s="108" t="n">
        <v>195462</v>
      </c>
      <c r="F14" s="107" t="n">
        <v>49.4</v>
      </c>
      <c r="H14" s="108" t="n">
        <v>170183</v>
      </c>
      <c r="I14" s="120" t="n">
        <v>43</v>
      </c>
      <c r="J14" s="120"/>
      <c r="K14" s="108" t="n">
        <f aca="false">(B14+E14+H14)</f>
        <v>395573</v>
      </c>
      <c r="L14" s="107" t="n">
        <v>100</v>
      </c>
      <c r="N14" s="108" t="n">
        <v>29776</v>
      </c>
      <c r="O14" s="120" t="n">
        <v>6.2</v>
      </c>
      <c r="P14" s="120"/>
      <c r="Q14" s="108" t="n">
        <v>343644</v>
      </c>
      <c r="R14" s="107" t="n">
        <v>71.2</v>
      </c>
      <c r="T14" s="108" t="n">
        <v>109380</v>
      </c>
      <c r="U14" s="120" t="n">
        <v>22.7</v>
      </c>
      <c r="V14" s="120"/>
      <c r="W14" s="108" t="n">
        <f aca="false">(N14+Q14+T14)</f>
        <v>482800</v>
      </c>
      <c r="X14" s="208" t="n">
        <v>100</v>
      </c>
    </row>
    <row r="15" customFormat="false" ht="12" hidden="false" customHeight="false" outlineLevel="0" collapsed="false">
      <c r="A15" s="130" t="s">
        <v>62</v>
      </c>
      <c r="B15" s="108" t="n">
        <v>15190</v>
      </c>
      <c r="C15" s="120" t="n">
        <v>16.6</v>
      </c>
      <c r="D15" s="120"/>
      <c r="E15" s="108" t="n">
        <v>46833</v>
      </c>
      <c r="F15" s="107" t="n">
        <v>51.3</v>
      </c>
      <c r="H15" s="108" t="n">
        <v>29333</v>
      </c>
      <c r="I15" s="120" t="n">
        <v>32.1</v>
      </c>
      <c r="J15" s="120"/>
      <c r="K15" s="108" t="n">
        <f aca="false">(B15+E15+H15)</f>
        <v>91356</v>
      </c>
      <c r="L15" s="107" t="n">
        <v>100</v>
      </c>
      <c r="N15" s="108" t="n">
        <v>9248</v>
      </c>
      <c r="O15" s="120" t="n">
        <v>8.3</v>
      </c>
      <c r="P15" s="120"/>
      <c r="Q15" s="108" t="n">
        <v>83198</v>
      </c>
      <c r="R15" s="107" t="n">
        <v>74.2</v>
      </c>
      <c r="T15" s="108" t="n">
        <v>19617</v>
      </c>
      <c r="U15" s="120" t="n">
        <v>17.5</v>
      </c>
      <c r="V15" s="120"/>
      <c r="W15" s="108" t="n">
        <f aca="false">(N15+Q15+T15)</f>
        <v>112063</v>
      </c>
      <c r="X15" s="208" t="n">
        <v>100</v>
      </c>
    </row>
    <row r="16" customFormat="false" ht="12" hidden="false" customHeight="false" outlineLevel="0" collapsed="false">
      <c r="A16" s="130" t="s">
        <v>63</v>
      </c>
      <c r="B16" s="108" t="n">
        <v>5663</v>
      </c>
      <c r="C16" s="120" t="n">
        <v>4.3</v>
      </c>
      <c r="D16" s="120"/>
      <c r="E16" s="108" t="n">
        <v>67835</v>
      </c>
      <c r="F16" s="107" t="n">
        <v>51.7</v>
      </c>
      <c r="H16" s="108" t="n">
        <v>57643</v>
      </c>
      <c r="I16" s="120" t="n">
        <v>44</v>
      </c>
      <c r="J16" s="120"/>
      <c r="K16" s="108" t="n">
        <f aca="false">(B16+E16+H16)</f>
        <v>131141</v>
      </c>
      <c r="L16" s="107" t="n">
        <v>100</v>
      </c>
      <c r="N16" s="108" t="n">
        <v>21714</v>
      </c>
      <c r="O16" s="120" t="n">
        <v>8.5</v>
      </c>
      <c r="P16" s="120"/>
      <c r="Q16" s="108" t="n">
        <v>139472</v>
      </c>
      <c r="R16" s="107" t="n">
        <v>54.7</v>
      </c>
      <c r="T16" s="108" t="n">
        <v>93899</v>
      </c>
      <c r="U16" s="120" t="n">
        <v>36.8</v>
      </c>
      <c r="V16" s="120"/>
      <c r="W16" s="108" t="n">
        <f aca="false">(N16+Q16+T16)</f>
        <v>255085</v>
      </c>
      <c r="X16" s="208" t="n">
        <v>100</v>
      </c>
    </row>
    <row r="17" customFormat="false" ht="12" hidden="false" customHeight="false" outlineLevel="0" collapsed="false">
      <c r="A17" s="130" t="s">
        <v>64</v>
      </c>
      <c r="B17" s="108" t="n">
        <v>53008</v>
      </c>
      <c r="C17" s="120" t="n">
        <v>14.7</v>
      </c>
      <c r="D17" s="120"/>
      <c r="E17" s="108" t="n">
        <v>180374</v>
      </c>
      <c r="F17" s="107" t="n">
        <v>50.1</v>
      </c>
      <c r="H17" s="108" t="n">
        <v>126446</v>
      </c>
      <c r="I17" s="120" t="n">
        <v>35.1</v>
      </c>
      <c r="J17" s="120"/>
      <c r="K17" s="108" t="n">
        <f aca="false">(B17+E17+H17)</f>
        <v>359828</v>
      </c>
      <c r="L17" s="107" t="n">
        <v>100</v>
      </c>
      <c r="N17" s="108" t="n">
        <v>39961</v>
      </c>
      <c r="O17" s="120" t="n">
        <v>8.6</v>
      </c>
      <c r="P17" s="120"/>
      <c r="Q17" s="108" t="n">
        <v>321487</v>
      </c>
      <c r="R17" s="107" t="n">
        <v>68.8</v>
      </c>
      <c r="T17" s="108" t="n">
        <v>105498</v>
      </c>
      <c r="U17" s="120" t="n">
        <v>22.6</v>
      </c>
      <c r="V17" s="120"/>
      <c r="W17" s="108" t="n">
        <f aca="false">(N17+Q17+T17)</f>
        <v>466946</v>
      </c>
      <c r="X17" s="208" t="n">
        <v>100</v>
      </c>
    </row>
    <row r="18" customFormat="false" ht="12" hidden="false" customHeight="false" outlineLevel="0" collapsed="false">
      <c r="A18" s="130" t="s">
        <v>65</v>
      </c>
      <c r="B18" s="108" t="n">
        <v>11188</v>
      </c>
      <c r="C18" s="120" t="n">
        <v>4.1</v>
      </c>
      <c r="D18" s="120"/>
      <c r="E18" s="108" t="n">
        <v>153881</v>
      </c>
      <c r="F18" s="107" t="n">
        <v>56.9</v>
      </c>
      <c r="H18" s="108" t="n">
        <v>105530</v>
      </c>
      <c r="I18" s="120" t="n">
        <v>39</v>
      </c>
      <c r="J18" s="120"/>
      <c r="K18" s="108" t="n">
        <f aca="false">(B18+E18+H18)</f>
        <v>270599</v>
      </c>
      <c r="L18" s="107" t="n">
        <v>100</v>
      </c>
      <c r="N18" s="108" t="n">
        <v>32037</v>
      </c>
      <c r="O18" s="120" t="n">
        <v>8</v>
      </c>
      <c r="P18" s="120"/>
      <c r="Q18" s="108" t="n">
        <v>276383</v>
      </c>
      <c r="R18" s="107" t="n">
        <v>69.4</v>
      </c>
      <c r="T18" s="108" t="n">
        <v>89789</v>
      </c>
      <c r="U18" s="120" t="n">
        <v>22.5</v>
      </c>
      <c r="V18" s="120"/>
      <c r="W18" s="108" t="n">
        <f aca="false">(N18+Q18+T18)</f>
        <v>398209</v>
      </c>
      <c r="X18" s="208" t="n">
        <v>100</v>
      </c>
    </row>
    <row r="19" customFormat="false" ht="12" hidden="false" customHeight="false" outlineLevel="0" collapsed="false">
      <c r="A19" s="130" t="s">
        <v>66</v>
      </c>
      <c r="B19" s="108" t="n">
        <v>4666</v>
      </c>
      <c r="C19" s="120" t="n">
        <v>6.5</v>
      </c>
      <c r="D19" s="120"/>
      <c r="E19" s="108" t="n">
        <v>34956</v>
      </c>
      <c r="F19" s="107" t="n">
        <v>48.5</v>
      </c>
      <c r="H19" s="108" t="n">
        <v>32491</v>
      </c>
      <c r="I19" s="120" t="n">
        <v>45.1</v>
      </c>
      <c r="J19" s="120"/>
      <c r="K19" s="108" t="n">
        <f aca="false">(B19+E19+H19)</f>
        <v>72113</v>
      </c>
      <c r="L19" s="107" t="n">
        <v>100</v>
      </c>
      <c r="N19" s="108" t="n">
        <v>13433</v>
      </c>
      <c r="O19" s="120" t="n">
        <v>12.3</v>
      </c>
      <c r="P19" s="120"/>
      <c r="Q19" s="108" t="n">
        <v>67988</v>
      </c>
      <c r="R19" s="107" t="n">
        <v>62.2</v>
      </c>
      <c r="T19" s="108" t="n">
        <v>27866</v>
      </c>
      <c r="U19" s="120" t="n">
        <v>25.5</v>
      </c>
      <c r="V19" s="120"/>
      <c r="W19" s="108" t="n">
        <f aca="false">(N19+Q19+T19)</f>
        <v>109287</v>
      </c>
      <c r="X19" s="208" t="n">
        <v>100</v>
      </c>
    </row>
    <row r="20" customFormat="false" ht="12" hidden="false" customHeight="false" outlineLevel="0" collapsed="false">
      <c r="A20" s="130" t="s">
        <v>67</v>
      </c>
      <c r="B20" s="108" t="n">
        <v>18330</v>
      </c>
      <c r="C20" s="120" t="n">
        <v>15.8</v>
      </c>
      <c r="D20" s="120"/>
      <c r="E20" s="108" t="n">
        <v>56289</v>
      </c>
      <c r="F20" s="107" t="n">
        <v>48.6</v>
      </c>
      <c r="H20" s="108" t="n">
        <v>41306</v>
      </c>
      <c r="I20" s="120" t="n">
        <v>35.6</v>
      </c>
      <c r="J20" s="120"/>
      <c r="K20" s="108" t="n">
        <f aca="false">(B20+E20+H20)</f>
        <v>115925</v>
      </c>
      <c r="L20" s="107" t="n">
        <v>100</v>
      </c>
      <c r="N20" s="108" t="n">
        <v>12336</v>
      </c>
      <c r="O20" s="120" t="n">
        <v>7.9</v>
      </c>
      <c r="P20" s="120"/>
      <c r="Q20" s="108" t="n">
        <v>119008</v>
      </c>
      <c r="R20" s="120" t="n">
        <v>76</v>
      </c>
      <c r="S20" s="120"/>
      <c r="T20" s="108" t="n">
        <v>25169</v>
      </c>
      <c r="U20" s="120" t="n">
        <v>16.1</v>
      </c>
      <c r="V20" s="120"/>
      <c r="W20" s="108" t="n">
        <f aca="false">(N20+Q20+T20)</f>
        <v>156513</v>
      </c>
      <c r="X20" s="208" t="n">
        <v>100</v>
      </c>
    </row>
    <row r="21" customFormat="false" ht="12" hidden="false" customHeight="false" outlineLevel="0" collapsed="false">
      <c r="A21" s="130" t="s">
        <v>68</v>
      </c>
      <c r="B21" s="108" t="n">
        <v>34213</v>
      </c>
      <c r="C21" s="120" t="n">
        <v>7.8</v>
      </c>
      <c r="D21" s="120"/>
      <c r="E21" s="108" t="n">
        <v>270499</v>
      </c>
      <c r="F21" s="107" t="n">
        <v>61.4</v>
      </c>
      <c r="H21" s="108" t="n">
        <v>135686</v>
      </c>
      <c r="I21" s="120" t="n">
        <v>30.8</v>
      </c>
      <c r="J21" s="120"/>
      <c r="K21" s="108" t="n">
        <f aca="false">(B21+E21+H21)</f>
        <v>440398</v>
      </c>
      <c r="L21" s="107" t="n">
        <v>100</v>
      </c>
      <c r="N21" s="108" t="n">
        <v>66138</v>
      </c>
      <c r="O21" s="120" t="n">
        <v>8.2</v>
      </c>
      <c r="P21" s="120"/>
      <c r="Q21" s="108" t="n">
        <v>463082</v>
      </c>
      <c r="R21" s="107" t="n">
        <v>57.4</v>
      </c>
      <c r="T21" s="108" t="n">
        <v>277914</v>
      </c>
      <c r="U21" s="120" t="n">
        <v>34.4</v>
      </c>
      <c r="V21" s="120"/>
      <c r="W21" s="108" t="n">
        <f aca="false">(N21+Q21+T21)</f>
        <v>807134</v>
      </c>
      <c r="X21" s="208" t="n">
        <v>100</v>
      </c>
    </row>
    <row r="22" customFormat="false" ht="12" hidden="false" customHeight="false" outlineLevel="0" collapsed="false">
      <c r="A22" s="130" t="s">
        <v>69</v>
      </c>
      <c r="B22" s="108" t="n">
        <v>7996</v>
      </c>
      <c r="C22" s="120" t="n">
        <v>7.4</v>
      </c>
      <c r="D22" s="120"/>
      <c r="E22" s="108" t="n">
        <v>74515</v>
      </c>
      <c r="F22" s="107" t="n">
        <v>68.9</v>
      </c>
      <c r="H22" s="108" t="n">
        <v>25593</v>
      </c>
      <c r="I22" s="120" t="n">
        <v>23.7</v>
      </c>
      <c r="J22" s="120"/>
      <c r="K22" s="108" t="n">
        <f aca="false">(B22+E22+H22)</f>
        <v>108104</v>
      </c>
      <c r="L22" s="107" t="n">
        <v>100</v>
      </c>
      <c r="N22" s="108" t="n">
        <v>19445</v>
      </c>
      <c r="O22" s="120" t="n">
        <v>8.6</v>
      </c>
      <c r="P22" s="120"/>
      <c r="Q22" s="108" t="n">
        <v>152296</v>
      </c>
      <c r="R22" s="107" t="n">
        <v>67.1</v>
      </c>
      <c r="T22" s="108" t="n">
        <v>55059</v>
      </c>
      <c r="U22" s="120" t="n">
        <v>24.3</v>
      </c>
      <c r="V22" s="120"/>
      <c r="W22" s="108" t="n">
        <f aca="false">(N22+Q22+T22)</f>
        <v>226800</v>
      </c>
      <c r="X22" s="208" t="n">
        <v>100</v>
      </c>
    </row>
    <row r="23" customFormat="false" ht="12" hidden="false" customHeight="false" outlineLevel="0" collapsed="false">
      <c r="A23" s="130" t="s">
        <v>70</v>
      </c>
      <c r="B23" s="108" t="n">
        <v>2423</v>
      </c>
      <c r="C23" s="120" t="n">
        <v>10.2</v>
      </c>
      <c r="D23" s="120"/>
      <c r="E23" s="108" t="n">
        <v>16500</v>
      </c>
      <c r="F23" s="107" t="n">
        <v>69.8</v>
      </c>
      <c r="H23" s="108" t="n">
        <v>4731</v>
      </c>
      <c r="I23" s="120" t="n">
        <v>20</v>
      </c>
      <c r="J23" s="120"/>
      <c r="K23" s="108" t="n">
        <f aca="false">(B23+E23+H23)</f>
        <v>23654</v>
      </c>
      <c r="L23" s="107" t="n">
        <v>100</v>
      </c>
      <c r="N23" s="108" t="n">
        <v>3553</v>
      </c>
      <c r="O23" s="120" t="n">
        <v>7.2</v>
      </c>
      <c r="P23" s="120"/>
      <c r="Q23" s="108" t="n">
        <v>35957</v>
      </c>
      <c r="R23" s="107" t="n">
        <v>72.9</v>
      </c>
      <c r="T23" s="108" t="n">
        <v>9826</v>
      </c>
      <c r="U23" s="120" t="n">
        <v>19.9</v>
      </c>
      <c r="V23" s="120"/>
      <c r="W23" s="108" t="n">
        <f aca="false">(N23+Q23+T23)</f>
        <v>49336</v>
      </c>
      <c r="X23" s="208" t="n">
        <v>100</v>
      </c>
    </row>
    <row r="24" customFormat="false" ht="12" hidden="false" customHeight="false" outlineLevel="0" collapsed="false">
      <c r="A24" s="130" t="s">
        <v>71</v>
      </c>
      <c r="B24" s="108" t="n">
        <v>29270</v>
      </c>
      <c r="C24" s="120" t="n">
        <v>8.2</v>
      </c>
      <c r="D24" s="120"/>
      <c r="E24" s="108" t="n">
        <v>238969</v>
      </c>
      <c r="F24" s="107" t="n">
        <v>66.6</v>
      </c>
      <c r="H24" s="108" t="n">
        <v>90359</v>
      </c>
      <c r="I24" s="120" t="n">
        <v>25.2</v>
      </c>
      <c r="J24" s="120"/>
      <c r="K24" s="108" t="n">
        <f aca="false">(B24+E24+H24)</f>
        <v>358598</v>
      </c>
      <c r="L24" s="107" t="n">
        <v>100</v>
      </c>
      <c r="N24" s="108" t="n">
        <v>137686</v>
      </c>
      <c r="O24" s="120" t="n">
        <v>17.1</v>
      </c>
      <c r="P24" s="120"/>
      <c r="Q24" s="108" t="n">
        <v>417333</v>
      </c>
      <c r="R24" s="107" t="n">
        <v>51.9</v>
      </c>
      <c r="T24" s="108" t="n">
        <v>249068</v>
      </c>
      <c r="U24" s="120" t="n">
        <v>31</v>
      </c>
      <c r="V24" s="120"/>
      <c r="W24" s="108" t="n">
        <f aca="false">(N24+Q24+T24)</f>
        <v>804087</v>
      </c>
      <c r="X24" s="208" t="n">
        <v>100</v>
      </c>
    </row>
    <row r="25" customFormat="false" ht="12" hidden="false" customHeight="false" outlineLevel="0" collapsed="false">
      <c r="A25" s="130" t="s">
        <v>72</v>
      </c>
      <c r="B25" s="108" t="n">
        <v>33769</v>
      </c>
      <c r="C25" s="120" t="n">
        <v>12.8</v>
      </c>
      <c r="D25" s="120"/>
      <c r="E25" s="108" t="n">
        <v>178856</v>
      </c>
      <c r="F25" s="107" t="n">
        <v>67.7</v>
      </c>
      <c r="H25" s="108" t="n">
        <v>51698</v>
      </c>
      <c r="I25" s="120" t="n">
        <v>19.6</v>
      </c>
      <c r="J25" s="120"/>
      <c r="K25" s="108" t="n">
        <f aca="false">(B25+E25+H25)</f>
        <v>264323</v>
      </c>
      <c r="L25" s="107" t="n">
        <v>100</v>
      </c>
      <c r="N25" s="108" t="n">
        <v>55374</v>
      </c>
      <c r="O25" s="120" t="n">
        <v>10.4</v>
      </c>
      <c r="P25" s="120"/>
      <c r="Q25" s="108" t="n">
        <v>403823</v>
      </c>
      <c r="R25" s="107" t="n">
        <v>76.1</v>
      </c>
      <c r="T25" s="108" t="n">
        <v>71209</v>
      </c>
      <c r="U25" s="120" t="n">
        <v>13.4</v>
      </c>
      <c r="V25" s="120"/>
      <c r="W25" s="108" t="n">
        <f aca="false">(N25+Q25+T25)</f>
        <v>530406</v>
      </c>
      <c r="X25" s="208" t="n">
        <v>100</v>
      </c>
    </row>
    <row r="26" customFormat="false" ht="12" hidden="false" customHeight="false" outlineLevel="0" collapsed="false">
      <c r="A26" s="130" t="s">
        <v>73</v>
      </c>
      <c r="B26" s="108" t="n">
        <v>2026</v>
      </c>
      <c r="C26" s="120" t="n">
        <v>6.3</v>
      </c>
      <c r="D26" s="120"/>
      <c r="E26" s="108" t="n">
        <v>19766</v>
      </c>
      <c r="F26" s="107" t="n">
        <v>61.4</v>
      </c>
      <c r="H26" s="108" t="n">
        <v>10424</v>
      </c>
      <c r="I26" s="120" t="n">
        <v>32.4</v>
      </c>
      <c r="J26" s="120"/>
      <c r="K26" s="108" t="n">
        <f aca="false">(B26+E26+H26)</f>
        <v>32216</v>
      </c>
      <c r="L26" s="107" t="n">
        <v>100</v>
      </c>
      <c r="N26" s="108" t="n">
        <v>6115</v>
      </c>
      <c r="O26" s="120" t="n">
        <v>7.9</v>
      </c>
      <c r="P26" s="120"/>
      <c r="Q26" s="108" t="n">
        <v>47703</v>
      </c>
      <c r="R26" s="107" t="n">
        <v>61.5</v>
      </c>
      <c r="T26" s="108" t="n">
        <v>23698</v>
      </c>
      <c r="U26" s="120" t="n">
        <v>30.6</v>
      </c>
      <c r="V26" s="120"/>
      <c r="W26" s="108" t="n">
        <f aca="false">(N26+Q26+T26)</f>
        <v>77516</v>
      </c>
      <c r="X26" s="208" t="n">
        <v>100</v>
      </c>
    </row>
    <row r="27" customFormat="false" ht="12" hidden="false" customHeight="false" outlineLevel="0" collapsed="false">
      <c r="A27" s="130" t="s">
        <v>74</v>
      </c>
      <c r="B27" s="108" t="n">
        <v>15388</v>
      </c>
      <c r="C27" s="120" t="n">
        <v>14.5</v>
      </c>
      <c r="D27" s="120"/>
      <c r="E27" s="108" t="n">
        <v>67560</v>
      </c>
      <c r="F27" s="107" t="n">
        <v>63.5</v>
      </c>
      <c r="H27" s="108" t="n">
        <v>23396</v>
      </c>
      <c r="I27" s="120" t="n">
        <v>22</v>
      </c>
      <c r="J27" s="120"/>
      <c r="K27" s="108" t="n">
        <f aca="false">(B27+E27+H27)</f>
        <v>106344</v>
      </c>
      <c r="L27" s="107" t="n">
        <v>100</v>
      </c>
      <c r="N27" s="108" t="n">
        <v>27587</v>
      </c>
      <c r="O27" s="120" t="n">
        <v>9.1</v>
      </c>
      <c r="P27" s="120"/>
      <c r="Q27" s="108" t="n">
        <v>186450</v>
      </c>
      <c r="R27" s="107" t="n">
        <v>61.5</v>
      </c>
      <c r="T27" s="108" t="n">
        <v>88981</v>
      </c>
      <c r="U27" s="120" t="n">
        <v>29.4</v>
      </c>
      <c r="V27" s="120"/>
      <c r="W27" s="108" t="n">
        <f aca="false">(N27+Q27+T27)</f>
        <v>303018</v>
      </c>
      <c r="X27" s="208" t="n">
        <v>100</v>
      </c>
    </row>
    <row r="28" customFormat="false" ht="12" hidden="false" customHeight="false" outlineLevel="0" collapsed="false">
      <c r="A28" s="130" t="s">
        <v>75</v>
      </c>
      <c r="B28" s="108" t="n">
        <v>15783</v>
      </c>
      <c r="C28" s="120" t="n">
        <v>4.3</v>
      </c>
      <c r="D28" s="120"/>
      <c r="E28" s="108" t="n">
        <v>218754</v>
      </c>
      <c r="F28" s="107" t="n">
        <v>59.3</v>
      </c>
      <c r="H28" s="108" t="n">
        <v>133882</v>
      </c>
      <c r="I28" s="120" t="n">
        <v>36.3</v>
      </c>
      <c r="J28" s="120"/>
      <c r="K28" s="108" t="n">
        <f aca="false">(B28+E28+H28)</f>
        <v>368419</v>
      </c>
      <c r="L28" s="107" t="n">
        <v>100</v>
      </c>
      <c r="N28" s="108" t="n">
        <v>67342</v>
      </c>
      <c r="O28" s="120" t="n">
        <v>7.7</v>
      </c>
      <c r="P28" s="120"/>
      <c r="Q28" s="108" t="n">
        <v>487861</v>
      </c>
      <c r="R28" s="107" t="n">
        <v>55.5</v>
      </c>
      <c r="T28" s="108" t="n">
        <v>323550</v>
      </c>
      <c r="U28" s="120" t="n">
        <v>36.8</v>
      </c>
      <c r="V28" s="120"/>
      <c r="W28" s="108" t="n">
        <f aca="false">(N28+Q28+T28)</f>
        <v>878753</v>
      </c>
      <c r="X28" s="208" t="n">
        <v>100</v>
      </c>
    </row>
    <row r="29" customFormat="false" ht="12" hidden="false" customHeight="false" outlineLevel="0" collapsed="false">
      <c r="A29" s="130" t="s">
        <v>76</v>
      </c>
      <c r="B29" s="108" t="n">
        <v>5952</v>
      </c>
      <c r="C29" s="120" t="n">
        <v>5.8</v>
      </c>
      <c r="D29" s="120"/>
      <c r="E29" s="108" t="n">
        <v>75105</v>
      </c>
      <c r="F29" s="107" t="n">
        <v>73.6</v>
      </c>
      <c r="H29" s="108" t="n">
        <v>21021</v>
      </c>
      <c r="I29" s="120" t="n">
        <v>20.6</v>
      </c>
      <c r="J29" s="120"/>
      <c r="K29" s="108" t="n">
        <f aca="false">(B29+E29+H29)</f>
        <v>102078</v>
      </c>
      <c r="L29" s="107" t="n">
        <v>100</v>
      </c>
      <c r="N29" s="108" t="n">
        <v>23604</v>
      </c>
      <c r="O29" s="120" t="n">
        <v>9.1</v>
      </c>
      <c r="P29" s="120"/>
      <c r="Q29" s="108" t="n">
        <v>152470</v>
      </c>
      <c r="R29" s="107" t="n">
        <v>58.9</v>
      </c>
      <c r="T29" s="108" t="n">
        <v>82637</v>
      </c>
      <c r="U29" s="120" t="n">
        <v>31.9</v>
      </c>
      <c r="V29" s="120"/>
      <c r="W29" s="108" t="n">
        <f aca="false">(N29+Q29+T29)</f>
        <v>258711</v>
      </c>
      <c r="X29" s="208" t="n">
        <v>100</v>
      </c>
    </row>
    <row r="30" customFormat="false" ht="12" hidden="false" customHeight="false" outlineLevel="0" collapsed="false">
      <c r="A30" s="130"/>
      <c r="B30" s="108"/>
      <c r="C30" s="120"/>
      <c r="D30" s="120"/>
      <c r="E30" s="108"/>
      <c r="H30" s="108"/>
      <c r="I30" s="120"/>
      <c r="J30" s="120"/>
      <c r="K30" s="108"/>
      <c r="N30" s="108"/>
      <c r="O30" s="120"/>
      <c r="P30" s="120"/>
      <c r="Q30" s="108"/>
      <c r="T30" s="108"/>
      <c r="U30" s="120"/>
      <c r="V30" s="120"/>
      <c r="W30" s="108"/>
    </row>
    <row r="31" customFormat="false" ht="12" hidden="false" customHeight="false" outlineLevel="0" collapsed="false">
      <c r="A31" s="122" t="s">
        <v>77</v>
      </c>
      <c r="B31" s="125" t="n">
        <v>455578</v>
      </c>
      <c r="C31" s="217" t="n">
        <v>10.1</v>
      </c>
      <c r="D31" s="217"/>
      <c r="E31" s="125" t="n">
        <v>2571465</v>
      </c>
      <c r="F31" s="217" t="n">
        <v>57</v>
      </c>
      <c r="G31" s="218"/>
      <c r="H31" s="125" t="n">
        <f aca="false">SUM(H9:H30)</f>
        <v>1484289</v>
      </c>
      <c r="I31" s="217" t="n">
        <v>32.9</v>
      </c>
      <c r="J31" s="217"/>
      <c r="K31" s="125" t="n">
        <f aca="false">SUM(K9:K30)</f>
        <v>4511332</v>
      </c>
      <c r="L31" s="218" t="n">
        <v>100</v>
      </c>
      <c r="M31" s="218"/>
      <c r="N31" s="125" t="n">
        <f aca="false">SUM(N9:N30)</f>
        <v>695344</v>
      </c>
      <c r="O31" s="217" t="n">
        <v>9.3</v>
      </c>
      <c r="P31" s="217"/>
      <c r="Q31" s="125" t="n">
        <f aca="false">SUM(Q9:Q30)</f>
        <v>4721084</v>
      </c>
      <c r="R31" s="218" t="n">
        <v>62.9</v>
      </c>
      <c r="S31" s="218"/>
      <c r="T31" s="125" t="n">
        <f aca="false">SUM(T9:T30)</f>
        <v>2089095</v>
      </c>
      <c r="U31" s="217" t="n">
        <v>27.8</v>
      </c>
      <c r="V31" s="217"/>
      <c r="W31" s="125" t="n">
        <f aca="false">SUM(W9:W30)</f>
        <v>7505523</v>
      </c>
      <c r="X31" s="219" t="n">
        <v>100</v>
      </c>
    </row>
    <row r="32" s="212" customFormat="true" ht="12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201"/>
    </row>
    <row r="33" s="212" customFormat="true" ht="12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20"/>
    </row>
    <row r="34" s="212" customFormat="true" ht="12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21"/>
    </row>
  </sheetData>
  <mergeCells count="18">
    <mergeCell ref="A2:W2"/>
    <mergeCell ref="A4:A7"/>
    <mergeCell ref="B4:L4"/>
    <mergeCell ref="N4:X4"/>
    <mergeCell ref="B5:F5"/>
    <mergeCell ref="H5:I5"/>
    <mergeCell ref="K5:L5"/>
    <mergeCell ref="N5:R5"/>
    <mergeCell ref="T5:U5"/>
    <mergeCell ref="W5:X5"/>
    <mergeCell ref="B6:C6"/>
    <mergeCell ref="E6:F6"/>
    <mergeCell ref="H6:I6"/>
    <mergeCell ref="K6:L6"/>
    <mergeCell ref="N6:O6"/>
    <mergeCell ref="Q6:R6"/>
    <mergeCell ref="T6:U6"/>
    <mergeCell ref="W6:X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9:01:34Z</dcterms:created>
  <dc:creator>Ministero dalla Salute</dc:creator>
  <dc:description/>
  <dc:language>en-US</dc:language>
  <cp:lastModifiedBy>Delgigante</cp:lastModifiedBy>
  <cp:lastPrinted>2005-04-05T13:36:57Z</cp:lastPrinted>
  <dcterms:modified xsi:type="dcterms:W3CDTF">2005-04-28T11:30:32Z</dcterms:modified>
  <cp:revision>0</cp:revision>
  <dc:subject/>
  <dc:title/>
</cp:coreProperties>
</file>