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22"/>
  </bookViews>
  <sheets>
    <sheet name="105" sheetId="1" state="visible" r:id="rId2"/>
    <sheet name="106" sheetId="2" state="visible" r:id="rId3"/>
    <sheet name="107" sheetId="3" state="visible" r:id="rId4"/>
    <sheet name="108" sheetId="4" state="visible" r:id="rId5"/>
    <sheet name="109" sheetId="5" state="visible" r:id="rId6"/>
    <sheet name="110" sheetId="6" state="visible" r:id="rId7"/>
    <sheet name="111" sheetId="7" state="visible" r:id="rId8"/>
    <sheet name="112" sheetId="8" state="visible" r:id="rId9"/>
    <sheet name="113" sheetId="9" state="visible" r:id="rId10"/>
    <sheet name="114" sheetId="10" state="visible" r:id="rId11"/>
    <sheet name="115" sheetId="11" state="visible" r:id="rId12"/>
    <sheet name="116" sheetId="12" state="visible" r:id="rId13"/>
    <sheet name="117" sheetId="13" state="visible" r:id="rId14"/>
    <sheet name="118" sheetId="14" state="visible" r:id="rId15"/>
    <sheet name="119" sheetId="15" state="visible" r:id="rId16"/>
    <sheet name="120" sheetId="16" state="visible" r:id="rId17"/>
    <sheet name="121" sheetId="17" state="visible" r:id="rId18"/>
    <sheet name="122" sheetId="18" state="visible" r:id="rId19"/>
    <sheet name="123" sheetId="19" state="visible" r:id="rId20"/>
    <sheet name="124" sheetId="20" state="visible" r:id="rId21"/>
    <sheet name="125" sheetId="21" state="visible" r:id="rId22"/>
    <sheet name="126" sheetId="22" state="visible" r:id="rId23"/>
    <sheet name="127" sheetId="23" state="visible" r:id="rId24"/>
    <sheet name="128" sheetId="24" state="visible" r:id="rId25"/>
    <sheet name="129" sheetId="25" state="visible" r:id="rId26"/>
    <sheet name="130" sheetId="26" state="visible" r:id="rId27"/>
    <sheet name="131" sheetId="27" state="visible" r:id="rId28"/>
    <sheet name="132" sheetId="28" state="visible" r:id="rId29"/>
    <sheet name="133" sheetId="29" state="visible" r:id="rId30"/>
    <sheet name="134" sheetId="30" state="visible" r:id="rId31"/>
    <sheet name="135" sheetId="31" state="visible" r:id="rId32"/>
    <sheet name="136" sheetId="32" state="visible" r:id="rId33"/>
    <sheet name="137" sheetId="33" state="visible" r:id="rId34"/>
    <sheet name="138" sheetId="34" state="visible" r:id="rId35"/>
    <sheet name="139" sheetId="35" state="visible" r:id="rId36"/>
    <sheet name="140" sheetId="36" state="visible" r:id="rId37"/>
    <sheet name="141" sheetId="37" state="visible" r:id="rId38"/>
    <sheet name="142" sheetId="38" state="visible" r:id="rId39"/>
  </sheets>
  <definedNames>
    <definedName function="false" hidden="false" localSheetId="0" name="_xlnm.Print_Area" vbProcedure="false">'105'!$A$1:$J$37</definedName>
    <definedName function="false" hidden="false" localSheetId="1" name="_xlnm.Print_Area" vbProcedure="false">'106'!$A$1:$E$34</definedName>
    <definedName function="false" hidden="false" localSheetId="2" name="_xlnm.Print_Area" vbProcedure="false">'107'!$A$1:$T$32</definedName>
    <definedName function="false" hidden="false" localSheetId="4" name="_xlnm.Print_Area" vbProcedure="false">'109'!$A$1:$T$32</definedName>
    <definedName function="false" hidden="false" localSheetId="5" name="_xlnm.Print_Area" vbProcedure="false">'110'!$A$1:$T$32</definedName>
    <definedName function="false" hidden="false" localSheetId="6" name="_xlnm.Print_Area" vbProcedure="false">'111'!$A$1:$T$32</definedName>
    <definedName function="false" hidden="false" localSheetId="7" name="_xlnm.Print_Area" vbProcedure="false">'112'!$A$1:$T$32</definedName>
    <definedName function="false" hidden="false" localSheetId="8" name="_xlnm.Print_Area" vbProcedure="false">'113'!$A$1:$T$32</definedName>
    <definedName function="false" hidden="false" localSheetId="9" name="_xlnm.Print_Area" vbProcedure="false">'114'!$A$1:$T$32</definedName>
    <definedName function="false" hidden="false" localSheetId="10" name="_xlnm.Print_Area" vbProcedure="false">'115'!$A$1:$T$32</definedName>
    <definedName function="false" hidden="false" localSheetId="11" name="_xlnm.Print_Area" vbProcedure="false">'116'!$A$1:$T$32</definedName>
    <definedName function="false" hidden="false" localSheetId="12" name="_xlnm.Print_Area" vbProcedure="false">'117'!$A$1:$P$32</definedName>
    <definedName function="false" hidden="false" localSheetId="13" name="_xlnm.Print_Area" vbProcedure="false">'118'!$A$1:$K$40</definedName>
    <definedName function="false" hidden="false" localSheetId="14" name="_xlnm.Print_Area" vbProcedure="false">'119'!$A$1:$K$33</definedName>
    <definedName function="false" hidden="false" localSheetId="15" name="_xlnm.Print_Area" vbProcedure="false">'120'!$A$1:$G$34</definedName>
    <definedName function="false" hidden="false" localSheetId="16" name="_xlnm.Print_Area" vbProcedure="false">'121'!$A$1:$K$40</definedName>
    <definedName function="false" hidden="false" localSheetId="17" name="_xlnm.Print_Area" vbProcedure="false">'122'!$A$1:$E$35</definedName>
    <definedName function="false" hidden="false" localSheetId="18" name="_xlnm.Print_Area" vbProcedure="false">'123'!$A$1:$E$38</definedName>
    <definedName function="false" hidden="false" localSheetId="19" name="_xlnm.Print_Area" vbProcedure="false">'124'!$A$1:$K$38</definedName>
    <definedName function="false" hidden="false" localSheetId="20" name="_xlnm.Print_Area" vbProcedure="false">'125'!$A$1:$K$46</definedName>
    <definedName function="false" hidden="false" localSheetId="21" name="_xlnm.Print_Area" vbProcedure="false">'126'!$A$1:$K$37</definedName>
    <definedName function="false" hidden="false" localSheetId="22" name="_xlnm.Print_Area" vbProcedure="false">'127'!$A$1:$K$41</definedName>
    <definedName function="false" hidden="false" localSheetId="23" name="_xlnm.Print_Area" vbProcedure="false">'128'!$A$1:$K$41</definedName>
    <definedName function="false" hidden="false" localSheetId="24" name="_xlnm.Print_Area" vbProcedure="false">'129'!$A$1:$J$42</definedName>
    <definedName function="false" hidden="false" localSheetId="25" name="_xlnm.Print_Area" vbProcedure="false">'130'!$A$1:$K$40</definedName>
    <definedName function="false" hidden="false" localSheetId="26" name="_xlnm.Print_Area" vbProcedure="false">'131'!$A$1:$K$41</definedName>
    <definedName function="false" hidden="false" localSheetId="27" name="_xlnm.Print_Area" vbProcedure="false">'132'!$A$1:$K$40</definedName>
    <definedName function="false" hidden="false" localSheetId="29" name="_xlnm.Print_Area" vbProcedure="false">'134'!$A$1:$K$40</definedName>
    <definedName function="false" hidden="false" localSheetId="30" name="_xlnm.Print_Area" vbProcedure="false">'135'!$A$1:$K$40</definedName>
    <definedName function="false" hidden="false" localSheetId="32" name="_xlnm.Print_Area" vbProcedure="false">'137'!$A$1:$K$40</definedName>
    <definedName function="false" hidden="false" localSheetId="33" name="_xlnm.Print_Area" vbProcedure="false">'138'!$A$1:$L$40</definedName>
    <definedName function="false" hidden="false" localSheetId="34" name="_xlnm.Print_Area" vbProcedure="false">'139'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8" uniqueCount="226">
  <si>
    <t xml:space="preserve">Tavola 5.1 - Indicatori di efficacia e appropriatezza per regione. Ricovero per acuti -  Anno 2003</t>
  </si>
  <si>
    <t xml:space="preserve">REGIONE</t>
  </si>
  <si>
    <t xml:space="preserve">% Parti cesarei su totale parti</t>
  </si>
  <si>
    <t xml:space="preserve">% Dimessi da reparti chirurgici con DRG medico sul totale dimessi da reparti chirurgici</t>
  </si>
  <si>
    <t xml:space="preserve">Ricoveri per diabete per 100.000 abitanti (1)</t>
  </si>
  <si>
    <t xml:space="preserve">Ricoveri per asma per 100.000 abitanti (2)</t>
  </si>
  <si>
    <t xml:space="preserve">Ricoveri per scompenso cardiacoper 100.000 abitanti (3)</t>
  </si>
  <si>
    <t xml:space="preserve">Piemonte</t>
  </si>
  <si>
    <t xml:space="preserve">Valle d'Aosta</t>
  </si>
  <si>
    <t xml:space="preserve">Lombardia</t>
  </si>
  <si>
    <t xml:space="preserve">P. A. di Bolzano</t>
  </si>
  <si>
    <t xml:space="preserve">P. A. di 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TE:</t>
  </si>
  <si>
    <t xml:space="preserve">(1) Diagnosi pricipale corrispondente al codice ICD9CM 250.xx"</t>
  </si>
  <si>
    <t xml:space="preserve">(2) Diagnosi pricipale corrispondente al codice ICD9CM 493.xx</t>
  </si>
  <si>
    <t xml:space="preserve">(3) Diagnosi pricipale corrispondente al codice ICD9CM 428.xx"</t>
  </si>
  <si>
    <t xml:space="preserve">Tavola 5.2 - Altri indicatori di appropriatezza per specifici interventi o diagnosi. Ricoveri per acuti - Anno 2003</t>
  </si>
  <si>
    <t xml:space="preserve">TASSO DI OSPEDALIZZAZIONE (x 100.000 ABITANTI)  PROSTATECTOMIA TURP MASCHI &gt; 49 ANNI  (1)</t>
  </si>
  <si>
    <t xml:space="preserve">TASSO OSPEDALIZZAZIONE     (x100.000 ABITANTI) PER APPENDICECTOMIA (2)</t>
  </si>
  <si>
    <t xml:space="preserve">TASSO DI OSPEDALIZZAZIONE (x 100.000 ABITANTI)  ISTERECTOMIA FEMMINE &gt; 45 ANNI (3)</t>
  </si>
  <si>
    <t xml:space="preserve">TASSO OSPEDALIZZAZIONE     (x100.000 ABITANTI) PER TONSILLECTOMIA (4) REGIME ORDINARIO E DH</t>
  </si>
  <si>
    <t xml:space="preserve">(1) Intervento principale corrispondente al codice ICD9CM 60.2</t>
  </si>
  <si>
    <t xml:space="preserve">(2) Intervento principale corrispondente ai codiciICD9CM 47.0 e 47.1</t>
  </si>
  <si>
    <t xml:space="preserve">(3) Intervento principale corrispondente ai codici ICD9CM 68.3, 68.4, 68.5, 68.6, 68.7 e 68.9</t>
  </si>
  <si>
    <t xml:space="preserve">(4) Intervento principale corrispondente ai codici ICD9CM 28.2, 28.3, 28.6 e 28.7</t>
  </si>
  <si>
    <t xml:space="preserve">Tavola 5.3 - Distribuzione regionale dei ricoveri ad alto rischio di inappropriatezza. Ricoveri per acuti - Anno 2003</t>
  </si>
  <si>
    <t xml:space="preserve">006 - DECOMPRESSIONE DEL TUNNEL CARPALE</t>
  </si>
  <si>
    <t xml:space="preserve">019 - MALATTIE NERVI CRANICI E PERIFERICI SENZA CC</t>
  </si>
  <si>
    <t xml:space="preserve">025 - CONVULSIONI E CEFALEA, ETA' &gt; 17 SENZA CC</t>
  </si>
  <si>
    <t xml:space="preserve">039 - INT. SU CRISTALLINO CON O SENZA VITRECTOMIA</t>
  </si>
  <si>
    <t xml:space="preserve">Casi DH</t>
  </si>
  <si>
    <t xml:space="preserve">Casi RO 1 Giorno</t>
  </si>
  <si>
    <t xml:space="preserve">Casi RO</t>
  </si>
  <si>
    <t xml:space="preserve">% Casi DH</t>
  </si>
  <si>
    <t xml:space="preserve">RO = regime ordinario</t>
  </si>
  <si>
    <t xml:space="preserve">Tavola 5.3 segue - Distribuzione regionale dei ricoveri ad alto rischio di inappropriatezza. Ricoveri per acuti - Anno 2003</t>
  </si>
  <si>
    <t xml:space="preserve">040 - INT. EXTRAOCULARI ESCL. ORBITA, ETA' &gt; 17</t>
  </si>
  <si>
    <t xml:space="preserve">041 - INT. EXTRAOCULARI ESCL. ORBITA, ETA' &lt; 18</t>
  </si>
  <si>
    <t xml:space="preserve">042 - INT. INTRAOCULARI ESCL. RETINA, IRIDE E CRISTALLINO</t>
  </si>
  <si>
    <t xml:space="preserve">055 - MISCELLANEA INT. SU ORECCHIO, NASO, BOCCA E GOLA</t>
  </si>
  <si>
    <t xml:space="preserve">Tavola 5.3 segue -  Distribuzione regionale dei ricoveri ad alto rischio di inappropriatezza. Ricoveri per acuti - Anno 2003</t>
  </si>
  <si>
    <t xml:space="preserve">065 - ALTERAZIONI DELL'EQUILIBRIO</t>
  </si>
  <si>
    <t xml:space="preserve">119 - LEGATURA E STRIPPING DI VENE</t>
  </si>
  <si>
    <t xml:space="preserve">131 - MALATTIE VASCOLARI PERIFERICHE SENZA CC</t>
  </si>
  <si>
    <t xml:space="preserve">133 - ATEROSCLEROSI SENZA CC</t>
  </si>
  <si>
    <t xml:space="preserve">134  -  IPERTENSIONE</t>
  </si>
  <si>
    <t xml:space="preserve">142 - SINCOPE E COLLASSO SENZA CC</t>
  </si>
  <si>
    <t xml:space="preserve">158 - INTERVENTI SU ANO E STOMA SENZA CC</t>
  </si>
  <si>
    <t xml:space="preserve">160 - INT. ERNIA ESCL. INGUIN. E FEMOR., ETA' &gt; 17 SENZA CC</t>
  </si>
  <si>
    <t xml:space="preserve">162 - INT. ERNIA INGUINALE E FEMORALE, ETA' &gt; 17 SENZA CC</t>
  </si>
  <si>
    <t xml:space="preserve">163 - INTERVENTI PER ERNIA, ETA' &lt; 18</t>
  </si>
  <si>
    <t xml:space="preserve">183 - ESOFAGITE, GASTROENT., MISCELL. MAL. DIGER., ETA' &gt; 17 SENZA CC</t>
  </si>
  <si>
    <t xml:space="preserve">184 - ESOFAGITE, GASTROENT., MISCELL. MAL. DIGER., ETA' &lt; 18</t>
  </si>
  <si>
    <t xml:space="preserve">187 - ESTRAZIONI E RIPARAZIONI DENTALI</t>
  </si>
  <si>
    <t xml:space="preserve">208 - MALATTIE DELLE VIE BILIARI SENZA CC</t>
  </si>
  <si>
    <t xml:space="preserve">222 - INTERVENTI SUL GINOCCHIO SENZA CC</t>
  </si>
  <si>
    <t xml:space="preserve">232  -  ARTROSCOPIA</t>
  </si>
  <si>
    <t xml:space="preserve">243 - AFFEZIONI MEDICHE DEL DORSO</t>
  </si>
  <si>
    <t xml:space="preserve">262 - BIOPSIA MAMMELLA E ESCISS. LOCALE E NON PER T.M.</t>
  </si>
  <si>
    <t xml:space="preserve">267  -  INTERVENTI  PERIANALI    E  PILONIDALI</t>
  </si>
  <si>
    <t xml:space="preserve">270 - ALTRI INT. PELLE, SOTTOCUTANEO E MAMMELLA SENZA CC</t>
  </si>
  <si>
    <t xml:space="preserve">276 - PATOLOGIE NON MALIGNE DELLA MAMMELLA</t>
  </si>
  <si>
    <t xml:space="preserve">281 - TRAUMI PELLE, SOTTOCUT. E MAMMELLA, ETA' &gt; 17 SENZA CC</t>
  </si>
  <si>
    <t xml:space="preserve">282 - TRAUMI PELLE, SOTTOCUT. E MAMMELLA, ETA' &lt; 18</t>
  </si>
  <si>
    <t xml:space="preserve">283 - MALATTIE MINORI DELLA PELLE CON CC</t>
  </si>
  <si>
    <t xml:space="preserve">284 - MALATTIE MINORI DELLA PELLE SENZA CC</t>
  </si>
  <si>
    <t xml:space="preserve">294  -  DIABETE,  ETA'  &gt;  35</t>
  </si>
  <si>
    <t xml:space="preserve">301 - MALATTIE ENDOCRINE SENZA CC</t>
  </si>
  <si>
    <t xml:space="preserve">324 - CALCOLOSI URINARIA SENZA CC</t>
  </si>
  <si>
    <t xml:space="preserve">Tavola 5.3 segue -  Distribuzione regionale dei ricoveri ad alto rischio di inappropriatezza. Ricoveri per acuti - regime ordinario - Anno 2003</t>
  </si>
  <si>
    <t xml:space="preserve">326 - SEGNI, SINTOMI RENE E VIE URINARIE, ETA' &gt; 17 SENZA CC</t>
  </si>
  <si>
    <t xml:space="preserve">364 - DILATAZ. E RASCH, CONIZZAZIONE ESCL. PER T.M.</t>
  </si>
  <si>
    <t xml:space="preserve">395 - ANOMALIE DEI GLOBULI ROSSI</t>
  </si>
  <si>
    <t xml:space="preserve">426  -  NEVROSI  DEPRESSIVE</t>
  </si>
  <si>
    <t xml:space="preserve">PIEMONTE             </t>
  </si>
  <si>
    <t xml:space="preserve">VALLE D'AOSTA        </t>
  </si>
  <si>
    <t xml:space="preserve">LOMBARDIA            </t>
  </si>
  <si>
    <t xml:space="preserve">PROV. AUTON. BOLZANO </t>
  </si>
  <si>
    <t xml:space="preserve">PROV. AUTON. TRENTO  </t>
  </si>
  <si>
    <t xml:space="preserve">VENETO               </t>
  </si>
  <si>
    <t xml:space="preserve">FRIULI VENEZIA GIULIA</t>
  </si>
  <si>
    <t xml:space="preserve">LIGURIA              </t>
  </si>
  <si>
    <t xml:space="preserve">EMILIA ROMAGNA       </t>
  </si>
  <si>
    <t xml:space="preserve">TOSCANA              </t>
  </si>
  <si>
    <t xml:space="preserve">UMBRIA               </t>
  </si>
  <si>
    <t xml:space="preserve">MARCHE               </t>
  </si>
  <si>
    <t xml:space="preserve">LAZIO                </t>
  </si>
  <si>
    <t xml:space="preserve">ABRUZZO              </t>
  </si>
  <si>
    <t xml:space="preserve">MOLISE               </t>
  </si>
  <si>
    <t xml:space="preserve">CAMPANIA             </t>
  </si>
  <si>
    <t xml:space="preserve">PUGLIA               </t>
  </si>
  <si>
    <t xml:space="preserve">BASILICATA           </t>
  </si>
  <si>
    <t xml:space="preserve">CALABRIA             </t>
  </si>
  <si>
    <t xml:space="preserve">SICILIA              </t>
  </si>
  <si>
    <t xml:space="preserve">SARDEGNA             </t>
  </si>
  <si>
    <t xml:space="preserve">Tavola 5.3 segue - Distribuzione regionale dei ricoveri ad alto rischio di inappropriatezza. Ricoveri per acuti - regime ordinario - Anno 2003</t>
  </si>
  <si>
    <t xml:space="preserve">427 - NEVROSI ECCETTO NEVROSI DEPRESSIVA</t>
  </si>
  <si>
    <t xml:space="preserve">429 - DISTURBI ORGANICI E RITARDO MENTALE</t>
  </si>
  <si>
    <t xml:space="preserve">467 - ALTRI FATTORI CHE INFLUENZANO LO STATO DI SALUTE</t>
  </si>
  <si>
    <t xml:space="preserve">Tavola 5.4 - Ricoveri ripetuti per disciplina. Regime ordinario - Riepilogo nazionale - Anno 2003</t>
  </si>
  <si>
    <t xml:space="preserve">DISCIPLINA</t>
  </si>
  <si>
    <t xml:space="preserve">Ricoveri ripetuti</t>
  </si>
  <si>
    <t xml:space="preserve">Totale dimessi</t>
  </si>
  <si>
    <t xml:space="preserve">% Ricoveri ripetuti</t>
  </si>
  <si>
    <t xml:space="preserve">N° Medio ricoveri ripetuti</t>
  </si>
  <si>
    <t xml:space="preserve">01 - ALLERGOLOGIA                                           </t>
  </si>
  <si>
    <t xml:space="preserve">47 - GRANDI USTIONATI                                       </t>
  </si>
  <si>
    <t xml:space="preserve">05 - ANGIOLOGIA                                             </t>
  </si>
  <si>
    <t xml:space="preserve">48 - NEFROLOGIA (ABILITATO AL TRAPIANTO DEL RENE)           </t>
  </si>
  <si>
    <t xml:space="preserve">06 - CARDIOCHIRURGIA PEDIATRICA                             </t>
  </si>
  <si>
    <t xml:space="preserve">49 - TERAPIA INTENSIVA                                      </t>
  </si>
  <si>
    <t xml:space="preserve">07 - CARDIOCHIRURGIA                                        </t>
  </si>
  <si>
    <t xml:space="preserve">50 - UNITA' CORONARICA                                      </t>
  </si>
  <si>
    <t xml:space="preserve">08 - CARDIOLOGIA                                            </t>
  </si>
  <si>
    <t xml:space="preserve">51 - ASTANTERIA                                             </t>
  </si>
  <si>
    <t xml:space="preserve">09 - CHIRURGIA GENERALE                                     </t>
  </si>
  <si>
    <t xml:space="preserve">52 - DERMATOLOGIA                                           </t>
  </si>
  <si>
    <t xml:space="preserve">10 - CHIRURGIA MAXILLO FACCIALE                             </t>
  </si>
  <si>
    <t xml:space="preserve">54 - EMODIALISI                                             </t>
  </si>
  <si>
    <t xml:space="preserve">11 - CHIRURGIA PEDIATRICA                                   </t>
  </si>
  <si>
    <t xml:space="preserve">56 - RECUPERO E RIABILITAZIONE FUNZIONALE                   </t>
  </si>
  <si>
    <t xml:space="preserve">12 - CHIRURGIA PLASTICA                                     </t>
  </si>
  <si>
    <t xml:space="preserve">57 - FISIOPATOLOGIA DELLA RIPRODUZIONE UMANA                </t>
  </si>
  <si>
    <t xml:space="preserve">13 - CHIRURGIA TORACICA                                     </t>
  </si>
  <si>
    <t xml:space="preserve">58 - GASTROENTEROLOGIA                                      </t>
  </si>
  <si>
    <t xml:space="preserve">14 - CHIRURGIA VASCOLARE                                    </t>
  </si>
  <si>
    <t xml:space="preserve">60 - LUNGODEGENTI                                           </t>
  </si>
  <si>
    <t xml:space="preserve">15 - MEDICINA SPORTIVA                                      </t>
  </si>
  <si>
    <t xml:space="preserve">61 - MEDICINA NUCLEARE                                      </t>
  </si>
  <si>
    <t xml:space="preserve">18 - EMATOLOGIA                                             </t>
  </si>
  <si>
    <t xml:space="preserve">62 - NEONATOLOGIA                                           </t>
  </si>
  <si>
    <t xml:space="preserve">19 - MALATTIE ENDOCRINE,DEL RICAMBIO E DELLA NUTRIZIONE     </t>
  </si>
  <si>
    <t xml:space="preserve">64 - ONCOLOGIA                                              </t>
  </si>
  <si>
    <t xml:space="preserve">20 - IMMUNOLOGIA                                            </t>
  </si>
  <si>
    <t xml:space="preserve">65 - ONCOEMATOLOGIA PEDIATRICA                              </t>
  </si>
  <si>
    <t xml:space="preserve">21 - GERIATRIA                                              </t>
  </si>
  <si>
    <t xml:space="preserve">66 - ONCOEMATOLOGIA                                         </t>
  </si>
  <si>
    <t xml:space="preserve">24 - MALATTIE INFETTIVE E TROPICALI                         </t>
  </si>
  <si>
    <t xml:space="preserve">67 - PENSIONANTI                                            </t>
  </si>
  <si>
    <t xml:space="preserve">25 - MEDICINA DEL LAVORO                                    </t>
  </si>
  <si>
    <t xml:space="preserve">68 - PNEUMOLOGIA                                            </t>
  </si>
  <si>
    <t xml:space="preserve">26 - MEDICINA GENERALE                                      </t>
  </si>
  <si>
    <t xml:space="preserve">70 - RADIOTERAPIA                                           </t>
  </si>
  <si>
    <t xml:space="preserve">28 - UNITA' SPINALE                                         </t>
  </si>
  <si>
    <t xml:space="preserve">71 - REUMATOLOGIA                                           </t>
  </si>
  <si>
    <t xml:space="preserve">29 - NEFROLOGIA                                             </t>
  </si>
  <si>
    <t xml:space="preserve">73 - TERAPIA INTENSIVA NEONATALE                            </t>
  </si>
  <si>
    <t xml:space="preserve">30 - NEUROCHIRURGIA                                         </t>
  </si>
  <si>
    <t xml:space="preserve">74 - RADIOTERAPIA ONCOLOGICA                                </t>
  </si>
  <si>
    <t xml:space="preserve">32 - NEUROLOGIA                                             </t>
  </si>
  <si>
    <t xml:space="preserve">75 - NEURO-RIABILITAZIONE                                   </t>
  </si>
  <si>
    <t xml:space="preserve">33 - NEUROPSICHIATRIA INFANTILE                             </t>
  </si>
  <si>
    <t xml:space="preserve">76 - NEUROCHIRURGIA PEDIATRICA                              </t>
  </si>
  <si>
    <t xml:space="preserve">34 - OCULISTICA                                             </t>
  </si>
  <si>
    <t xml:space="preserve">77 - NEFROLOGIA PEDIATRICA                                  </t>
  </si>
  <si>
    <t xml:space="preserve">35 - ODONTOIATRIA E STOMATOLOGIA                            </t>
  </si>
  <si>
    <t xml:space="preserve">78 - UROLOGIA PEDIATRICA                                    </t>
  </si>
  <si>
    <t xml:space="preserve">36 - ORTOPEDIA E TRAUMATOLOGIA                              </t>
  </si>
  <si>
    <t xml:space="preserve">37 - OSTETRICIA E GINECOLOGIA                               </t>
  </si>
  <si>
    <t xml:space="preserve">TOTALE</t>
  </si>
  <si>
    <t xml:space="preserve">38 - OTORINOLARINGOIATRIA                                   </t>
  </si>
  <si>
    <t xml:space="preserve">39 - PEDIATRIA                                              </t>
  </si>
  <si>
    <t xml:space="preserve">40 - PSICHIATRIA                                            </t>
  </si>
  <si>
    <t xml:space="preserve">42 - TOSSICOLOGIA                                           </t>
  </si>
  <si>
    <t xml:space="preserve">43 - UROLOGIA                                               </t>
  </si>
  <si>
    <t xml:space="preserve">46 - GRANDI USTIONI PEDIATRICHE                             </t>
  </si>
  <si>
    <t xml:space="preserve">Tavola 5.5 - Ricoveri ripetuti per disciplina. Regime ordinario - Regione Piemonte - Anno 2003</t>
  </si>
  <si>
    <t xml:space="preserve">Tavola 5.5 segue - Ricoveri ripetuti per disciplina - Regime ordinario - Regione Valle d'Aosta - Anno 2003</t>
  </si>
  <si>
    <t xml:space="preserve">Tavola 5.5 segue - Ricoveri ripetuti per disciplina - Regime ordinario - Regione Lombardia - Anno 2003</t>
  </si>
  <si>
    <t xml:space="preserve">Tavola 5.5 segue - Ricoveri ripetuti per disciplina - Regime ordinario - Provincia Autonoma di Bolzano - Anno 2003</t>
  </si>
  <si>
    <t xml:space="preserve">Tavola 5.5 segue - Ricoveri ripetuti per disciplina - Regime ordinario - Provincia Autonoma di Trento - Anno 2003</t>
  </si>
  <si>
    <t xml:space="preserve">Tavola 5.5 segue - Ricoveri ripetuti per disciplina - Regime ordinario - Regione Veneto - Anno 2003</t>
  </si>
  <si>
    <t xml:space="preserve">Tavola 5.5 segue - Ricoveri ripetuti per disciplina - Regime ordinario - Regione Friuli Venezia Giulia - Anno 2003</t>
  </si>
  <si>
    <t xml:space="preserve">Tavola 5.5 segue - Ricoveri ripetuti per disciplina - Regime ordinario - Regione Liguria - Anno 2003</t>
  </si>
  <si>
    <t xml:space="preserve">09 - CHIRURGIA GENERALE</t>
  </si>
  <si>
    <t xml:space="preserve">56 - RECUPERO E RIABILITAZIONE FUNZIONALE</t>
  </si>
  <si>
    <t xml:space="preserve">68 - PNEUMOLOGIA</t>
  </si>
  <si>
    <t xml:space="preserve">Tavola 5.5 segue - Ricoveri ripetuti per disciplina - Regime ordinario - Regione Emilia Romagna - Anno 2003</t>
  </si>
  <si>
    <t xml:space="preserve">31 - NIDO                                                   </t>
  </si>
  <si>
    <t xml:space="preserve">Tavola 5.5 segue - Ricoveri ripetuti per disciplina - Regime ordinario - Regione Toscana - Anno 2003</t>
  </si>
  <si>
    <t xml:space="preserve">Tavola 5.5 segue - Ricoveri ripetuti per disciplina - Regime ordinario - Regione Umbria - Anno 2003</t>
  </si>
  <si>
    <t xml:space="preserve">Tavola 5.5 segue - Ricoveri ripetuti per disciplina - Regime ordinario - Regione Marche - Anno 2003</t>
  </si>
  <si>
    <t xml:space="preserve">Tavola 5.5 segue - Ricoveri ripetuti per disciplina - Regime ordinario - Regione Lazio - Anno 2003</t>
  </si>
  <si>
    <t xml:space="preserve">Tavola 5.5 segue - Ricoveri ripetuti per disciplina - Regime ordinario - Regione Abruzzo - Anno 2003</t>
  </si>
  <si>
    <t xml:space="preserve">Tavola 5.5 segue - Ricoveri ripetuti per disciplina - Regime ordinario - Regione Molise - Anno 2003</t>
  </si>
  <si>
    <t xml:space="preserve">Tavola 5.5 segue - Ricoveri ripetuti per disciplina - Regime ordinario - Regione Campania - Anno 2003</t>
  </si>
  <si>
    <t xml:space="preserve">Tavola 5.5 segue - Ricoveri ripetuti per disciplina - Regime ordinario - Regione Puglia - Anno 2003</t>
  </si>
  <si>
    <t xml:space="preserve">Tavola 5.5 segue - Ricoveri ripetuti per disciplina - Regime ordinario - Regione Basilicata - Anno 2003</t>
  </si>
  <si>
    <t xml:space="preserve">Tavola 5.5 segue - Ricoveri ripetuti per disciplina - Regime ordinario - Regione Calabria - Anno 2003</t>
  </si>
  <si>
    <t xml:space="preserve">Tavola 5.5 segue - Ricoveri ripetuti per disciplina - Regime ordinario - Regione Sicilia - Anno 2003</t>
  </si>
  <si>
    <t xml:space="preserve">Tavola 5.5 segue - Ricoveri ripetuti per disciplina - Regime ordinario - Regione Sardegna - Anno 2003</t>
  </si>
  <si>
    <t xml:space="preserve">Tavola 5.6  - Modalità di dimissione. Ricovero per acuti - regime ordinario - Anno 2003</t>
  </si>
  <si>
    <t xml:space="preserve">Deceduto</t>
  </si>
  <si>
    <t xml:space="preserve">Dimissione ordinaria a domicilio</t>
  </si>
  <si>
    <t xml:space="preserve">Dimissione ordinaria presso RSA</t>
  </si>
  <si>
    <t xml:space="preserve">Dimissione protetta a domicilio con ospedalizzazione domiciliare</t>
  </si>
  <si>
    <t xml:space="preserve">Dimissione volontaria</t>
  </si>
  <si>
    <t xml:space="preserve">Trasferimento ad altro istituto per acuti</t>
  </si>
  <si>
    <t xml:space="preserve">Trasferimento altro regime di ricovero o altro tipo di attività stesso Istituto</t>
  </si>
  <si>
    <t xml:space="preserve">Trasferito a istituto di riabilitazione</t>
  </si>
  <si>
    <t xml:space="preserve">Dimissione ordinaria con attivazione assistenza domiciliare integrata</t>
  </si>
  <si>
    <t xml:space="preserve">%</t>
  </si>
  <si>
    <t xml:space="preserve">dimessi</t>
  </si>
  <si>
    <t xml:space="preserve">in %</t>
  </si>
  <si>
    <t xml:space="preserve">P.A. di Trento</t>
  </si>
  <si>
    <t xml:space="preserve">P.A. di Bolzano</t>
  </si>
  <si>
    <t xml:space="preserve">Emilia Romagna</t>
  </si>
  <si>
    <t xml:space="preserve">Tavola 5.7 - Modalità di dimissione - Riabilitazione - regime ordinario -  Anno 2003</t>
  </si>
  <si>
    <t xml:space="preserve">Tavola 5.8 - Modalità di dimissione. Lungodegenza - regime ordinario - Anno 20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#,##0"/>
    <numFmt numFmtId="168" formatCode="0"/>
    <numFmt numFmtId="169" formatCode="_-* #,##0_-;\-* #,##0_-;_-* \-_-;_-@_-"/>
    <numFmt numFmtId="170" formatCode="0.0"/>
    <numFmt numFmtId="171" formatCode="_-* #,##0.00_-;\-* #,##0.00_-;_-* \-_-;_-@_-"/>
    <numFmt numFmtId="172" formatCode="_-* #,##0.00_-;\-* #,##0.00_-;_-* \-??_-;_-@_-"/>
    <numFmt numFmtId="173" formatCode="_-* #,##0.0_-;\-* #,##0.0_-;_-* \-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Times New Roman"/>
      <family val="1"/>
    </font>
    <font>
      <b val="true"/>
      <sz val="9"/>
      <name val="Arial"/>
      <family val="2"/>
    </font>
    <font>
      <sz val="7"/>
      <name val="Arial"/>
      <family val="2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7.5"/>
      <name val="Times New Roman"/>
      <family val="1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6.7"/>
    <col collapsed="false" customWidth="true" hidden="false" outlineLevel="0" max="3" min="3" style="2" width="1.7"/>
    <col collapsed="false" customWidth="true" hidden="false" outlineLevel="0" max="4" min="4" style="2" width="16.7"/>
    <col collapsed="false" customWidth="true" hidden="false" outlineLevel="0" max="5" min="5" style="2" width="1.7"/>
    <col collapsed="false" customWidth="true" hidden="false" outlineLevel="0" max="6" min="6" style="1" width="16.7"/>
    <col collapsed="false" customWidth="true" hidden="false" outlineLevel="0" max="7" min="7" style="1" width="1.7"/>
    <col collapsed="false" customWidth="true" hidden="false" outlineLevel="0" max="8" min="8" style="1" width="16.7"/>
    <col collapsed="false" customWidth="true" hidden="false" outlineLevel="0" max="9" min="9" style="1" width="1.7"/>
    <col collapsed="false" customWidth="true" hidden="false" outlineLevel="0" max="10" min="10" style="2" width="16.7"/>
    <col collapsed="false" customWidth="true" hidden="false" outlineLevel="0" max="11" min="11" style="3" width="1.7"/>
    <col collapsed="false" customWidth="true" hidden="false" outlineLevel="0" max="16" min="12" style="1" width="12.7"/>
    <col collapsed="false" customWidth="true" hidden="false" outlineLevel="0" max="19" min="17" style="1" width="13.7"/>
    <col collapsed="false" customWidth="true" hidden="false" outlineLevel="0" max="21" min="20" style="1" width="16.7"/>
    <col collapsed="false" customWidth="true" hidden="false" outlineLevel="0" max="25" min="22" style="1" width="21.7"/>
    <col collapsed="false" customWidth="false" hidden="false" outlineLevel="0" max="257" min="26" style="1" width="9.14"/>
  </cols>
  <sheetData>
    <row r="2" s="6" customFormat="true" ht="12.75" hidden="false" customHeight="false" outlineLevel="0" collapsed="false">
      <c r="A2" s="4" t="s">
        <v>0</v>
      </c>
      <c r="B2" s="5"/>
      <c r="C2" s="5"/>
      <c r="D2" s="5"/>
      <c r="E2" s="5"/>
      <c r="J2" s="5"/>
      <c r="K2" s="7"/>
    </row>
    <row r="3" customFormat="false" ht="12" hidden="false" customHeight="false" outlineLevel="0" collapsed="false">
      <c r="A3" s="8"/>
      <c r="B3" s="3"/>
      <c r="C3" s="3"/>
      <c r="D3" s="3"/>
      <c r="E3" s="3"/>
      <c r="F3" s="8"/>
      <c r="G3" s="8"/>
      <c r="H3" s="8"/>
      <c r="I3" s="8"/>
      <c r="J3" s="3"/>
    </row>
    <row r="4" s="8" customFormat="true" ht="12" hidden="false" customHeight="true" outlineLevel="0" collapsed="false">
      <c r="A4" s="9" t="s">
        <v>1</v>
      </c>
      <c r="B4" s="10" t="s">
        <v>2</v>
      </c>
      <c r="C4" s="11"/>
      <c r="D4" s="10" t="s">
        <v>3</v>
      </c>
      <c r="E4" s="11"/>
      <c r="F4" s="12" t="s">
        <v>4</v>
      </c>
      <c r="G4" s="13"/>
      <c r="H4" s="12" t="s">
        <v>5</v>
      </c>
      <c r="I4" s="13"/>
      <c r="J4" s="12" t="s">
        <v>6</v>
      </c>
      <c r="K4" s="14"/>
      <c r="L4" s="15"/>
      <c r="M4" s="15"/>
      <c r="N4" s="15"/>
      <c r="O4" s="15"/>
      <c r="P4" s="15"/>
      <c r="Q4" s="15"/>
      <c r="R4" s="15"/>
      <c r="S4" s="15"/>
      <c r="T4" s="15"/>
    </row>
    <row r="5" s="8" customFormat="true" ht="12" hidden="false" customHeight="false" outlineLevel="0" collapsed="false">
      <c r="A5" s="9"/>
      <c r="B5" s="10"/>
      <c r="C5" s="16"/>
      <c r="D5" s="10"/>
      <c r="E5" s="16"/>
      <c r="F5" s="12"/>
      <c r="G5" s="14"/>
      <c r="H5" s="12"/>
      <c r="I5" s="14"/>
      <c r="J5" s="12"/>
      <c r="K5" s="14"/>
      <c r="L5" s="15"/>
      <c r="M5" s="15"/>
      <c r="N5" s="15"/>
      <c r="O5" s="15"/>
      <c r="P5" s="15"/>
      <c r="Q5" s="15"/>
      <c r="R5" s="15"/>
      <c r="S5" s="15"/>
      <c r="T5" s="15"/>
    </row>
    <row r="6" s="8" customFormat="true" ht="12" hidden="false" customHeight="true" outlineLevel="0" collapsed="false">
      <c r="A6" s="9"/>
      <c r="B6" s="10"/>
      <c r="C6" s="16"/>
      <c r="D6" s="10"/>
      <c r="E6" s="16"/>
      <c r="F6" s="12"/>
      <c r="G6" s="14"/>
      <c r="H6" s="12"/>
      <c r="I6" s="14"/>
      <c r="J6" s="12"/>
      <c r="K6" s="14"/>
      <c r="L6" s="15"/>
      <c r="M6" s="15"/>
      <c r="N6" s="15"/>
      <c r="O6" s="15"/>
      <c r="P6" s="15"/>
      <c r="Q6" s="15"/>
      <c r="R6" s="15"/>
      <c r="S6" s="15"/>
      <c r="T6" s="15"/>
    </row>
    <row r="7" s="8" customFormat="true" ht="12" hidden="false" customHeight="false" outlineLevel="0" collapsed="false">
      <c r="A7" s="9"/>
      <c r="B7" s="10"/>
      <c r="C7" s="17"/>
      <c r="D7" s="10"/>
      <c r="E7" s="17"/>
      <c r="F7" s="12"/>
      <c r="G7" s="18"/>
      <c r="H7" s="12"/>
      <c r="I7" s="18"/>
      <c r="J7" s="12"/>
      <c r="K7" s="14"/>
      <c r="L7" s="15"/>
      <c r="M7" s="15"/>
      <c r="N7" s="15"/>
      <c r="O7" s="15"/>
      <c r="P7" s="15"/>
      <c r="Q7" s="15"/>
      <c r="R7" s="15"/>
      <c r="S7" s="15"/>
      <c r="T7" s="15"/>
    </row>
    <row r="8" customFormat="false" ht="12" hidden="false" customHeight="false" outlineLevel="0" collapsed="false">
      <c r="A8" s="19"/>
      <c r="B8" s="20"/>
      <c r="C8" s="20"/>
      <c r="D8" s="20"/>
      <c r="E8" s="20"/>
      <c r="F8" s="21"/>
      <c r="G8" s="21"/>
      <c r="H8" s="22"/>
      <c r="I8" s="22"/>
      <c r="J8" s="23"/>
      <c r="K8" s="23"/>
      <c r="L8" s="8"/>
    </row>
    <row r="9" customFormat="false" ht="12" hidden="false" customHeight="false" outlineLevel="0" collapsed="false">
      <c r="A9" s="24" t="s">
        <v>7</v>
      </c>
      <c r="B9" s="25" t="n">
        <v>30.17</v>
      </c>
      <c r="C9" s="25"/>
      <c r="D9" s="25" t="n">
        <v>31.46</v>
      </c>
      <c r="E9" s="25"/>
      <c r="F9" s="26" t="n">
        <v>76.57</v>
      </c>
      <c r="G9" s="26"/>
      <c r="H9" s="26" t="n">
        <v>29.78</v>
      </c>
      <c r="I9" s="26"/>
      <c r="J9" s="25" t="n">
        <v>228.08</v>
      </c>
      <c r="K9" s="27"/>
      <c r="L9" s="8"/>
    </row>
    <row r="10" customFormat="false" ht="12" hidden="false" customHeight="false" outlineLevel="0" collapsed="false">
      <c r="A10" s="28" t="s">
        <v>8</v>
      </c>
      <c r="B10" s="25" t="n">
        <v>27.21</v>
      </c>
      <c r="C10" s="25"/>
      <c r="D10" s="25" t="n">
        <v>43.23</v>
      </c>
      <c r="E10" s="25"/>
      <c r="F10" s="26" t="n">
        <v>23.98</v>
      </c>
      <c r="G10" s="26"/>
      <c r="H10" s="26" t="n">
        <v>14.06</v>
      </c>
      <c r="I10" s="26"/>
      <c r="J10" s="25" t="n">
        <v>258.05</v>
      </c>
      <c r="K10" s="27"/>
      <c r="L10" s="8"/>
    </row>
    <row r="11" customFormat="false" ht="12" hidden="false" customHeight="false" outlineLevel="0" collapsed="false">
      <c r="A11" s="24" t="s">
        <v>9</v>
      </c>
      <c r="B11" s="25" t="n">
        <v>26.61</v>
      </c>
      <c r="C11" s="25"/>
      <c r="D11" s="25" t="n">
        <v>30.37</v>
      </c>
      <c r="E11" s="25"/>
      <c r="F11" s="26" t="n">
        <v>102.28</v>
      </c>
      <c r="G11" s="26"/>
      <c r="H11" s="26" t="n">
        <v>44.06</v>
      </c>
      <c r="I11" s="26"/>
      <c r="J11" s="25" t="n">
        <v>301.24</v>
      </c>
      <c r="K11" s="27"/>
      <c r="L11" s="8"/>
    </row>
    <row r="12" customFormat="false" ht="12" hidden="false" customHeight="false" outlineLevel="0" collapsed="false">
      <c r="A12" s="24" t="s">
        <v>10</v>
      </c>
      <c r="B12" s="25" t="n">
        <v>19.58</v>
      </c>
      <c r="C12" s="25"/>
      <c r="D12" s="25" t="n">
        <v>41.77</v>
      </c>
      <c r="E12" s="25"/>
      <c r="F12" s="26" t="n">
        <v>127.53</v>
      </c>
      <c r="G12" s="26"/>
      <c r="H12" s="26" t="n">
        <v>59.06</v>
      </c>
      <c r="I12" s="26"/>
      <c r="J12" s="25" t="n">
        <v>284.8</v>
      </c>
      <c r="K12" s="27"/>
      <c r="L12" s="8"/>
    </row>
    <row r="13" customFormat="false" ht="12" hidden="false" customHeight="false" outlineLevel="0" collapsed="false">
      <c r="A13" s="24" t="s">
        <v>11</v>
      </c>
      <c r="B13" s="25" t="n">
        <v>27.09</v>
      </c>
      <c r="C13" s="25"/>
      <c r="D13" s="25" t="n">
        <v>43.32</v>
      </c>
      <c r="E13" s="25"/>
      <c r="F13" s="26" t="n">
        <v>109.9</v>
      </c>
      <c r="G13" s="26"/>
      <c r="H13" s="26" t="n">
        <v>33.94</v>
      </c>
      <c r="I13" s="26"/>
      <c r="J13" s="25" t="n">
        <v>305.28</v>
      </c>
      <c r="K13" s="27"/>
      <c r="L13" s="8"/>
    </row>
    <row r="14" customFormat="false" ht="12" hidden="false" customHeight="false" outlineLevel="0" collapsed="false">
      <c r="A14" s="24" t="s">
        <v>12</v>
      </c>
      <c r="B14" s="25" t="n">
        <v>27.9</v>
      </c>
      <c r="C14" s="25"/>
      <c r="D14" s="25" t="n">
        <v>34.99</v>
      </c>
      <c r="E14" s="25"/>
      <c r="F14" s="26" t="n">
        <v>100.25</v>
      </c>
      <c r="G14" s="26"/>
      <c r="H14" s="26" t="n">
        <v>35.61</v>
      </c>
      <c r="I14" s="26"/>
      <c r="J14" s="25" t="n">
        <v>330.41</v>
      </c>
      <c r="K14" s="27"/>
      <c r="L14" s="8"/>
    </row>
    <row r="15" customFormat="false" ht="12" hidden="false" customHeight="false" outlineLevel="0" collapsed="false">
      <c r="A15" s="28" t="s">
        <v>13</v>
      </c>
      <c r="B15" s="25" t="n">
        <v>22.42</v>
      </c>
      <c r="C15" s="25"/>
      <c r="D15" s="25" t="n">
        <v>29.74</v>
      </c>
      <c r="E15" s="25"/>
      <c r="F15" s="26" t="n">
        <v>81.57</v>
      </c>
      <c r="G15" s="26"/>
      <c r="H15" s="26" t="n">
        <v>18.04</v>
      </c>
      <c r="I15" s="26"/>
      <c r="J15" s="25" t="n">
        <v>491.86</v>
      </c>
      <c r="K15" s="27"/>
      <c r="L15" s="8"/>
    </row>
    <row r="16" customFormat="false" ht="12" hidden="false" customHeight="false" outlineLevel="0" collapsed="false">
      <c r="A16" s="28" t="s">
        <v>14</v>
      </c>
      <c r="B16" s="25" t="n">
        <v>32.43</v>
      </c>
      <c r="C16" s="25"/>
      <c r="D16" s="25" t="n">
        <v>39.84</v>
      </c>
      <c r="E16" s="25"/>
      <c r="F16" s="26" t="n">
        <v>100.69</v>
      </c>
      <c r="G16" s="26"/>
      <c r="H16" s="26" t="n">
        <v>56.48</v>
      </c>
      <c r="I16" s="26"/>
      <c r="J16" s="25" t="n">
        <v>402.3</v>
      </c>
      <c r="K16" s="27"/>
      <c r="L16" s="8"/>
    </row>
    <row r="17" customFormat="false" ht="12" hidden="false" customHeight="false" outlineLevel="0" collapsed="false">
      <c r="A17" s="28" t="s">
        <v>15</v>
      </c>
      <c r="B17" s="25" t="n">
        <v>30.39</v>
      </c>
      <c r="C17" s="25"/>
      <c r="D17" s="25" t="n">
        <v>29</v>
      </c>
      <c r="E17" s="25"/>
      <c r="F17" s="26" t="n">
        <v>93.1</v>
      </c>
      <c r="G17" s="26"/>
      <c r="H17" s="26" t="n">
        <v>30.25</v>
      </c>
      <c r="I17" s="26"/>
      <c r="J17" s="25" t="n">
        <v>405.46</v>
      </c>
      <c r="K17" s="27"/>
      <c r="L17" s="8"/>
    </row>
    <row r="18" customFormat="false" ht="12" hidden="false" customHeight="false" outlineLevel="0" collapsed="false">
      <c r="A18" s="28" t="s">
        <v>16</v>
      </c>
      <c r="B18" s="25" t="n">
        <v>25.43</v>
      </c>
      <c r="C18" s="25"/>
      <c r="D18" s="25" t="n">
        <v>37.19</v>
      </c>
      <c r="E18" s="25"/>
      <c r="F18" s="26" t="n">
        <v>69.68</v>
      </c>
      <c r="G18" s="26"/>
      <c r="H18" s="26" t="n">
        <v>35.38</v>
      </c>
      <c r="I18" s="26"/>
      <c r="J18" s="25" t="n">
        <v>406.45</v>
      </c>
      <c r="K18" s="27"/>
      <c r="L18" s="8"/>
    </row>
    <row r="19" customFormat="false" ht="12" hidden="false" customHeight="false" outlineLevel="0" collapsed="false">
      <c r="A19" s="28" t="s">
        <v>17</v>
      </c>
      <c r="B19" s="25" t="n">
        <v>30.58</v>
      </c>
      <c r="C19" s="25"/>
      <c r="D19" s="25" t="n">
        <v>41.89</v>
      </c>
      <c r="E19" s="25"/>
      <c r="F19" s="26" t="n">
        <v>93.74</v>
      </c>
      <c r="G19" s="26"/>
      <c r="H19" s="26" t="n">
        <v>48.79</v>
      </c>
      <c r="I19" s="26"/>
      <c r="J19" s="25" t="n">
        <v>356.74</v>
      </c>
      <c r="K19" s="27"/>
      <c r="L19" s="8"/>
    </row>
    <row r="20" customFormat="false" ht="12" hidden="false" customHeight="false" outlineLevel="0" collapsed="false">
      <c r="A20" s="28" t="s">
        <v>18</v>
      </c>
      <c r="B20" s="25" t="n">
        <v>35.43</v>
      </c>
      <c r="C20" s="25"/>
      <c r="D20" s="25" t="n">
        <v>32.16</v>
      </c>
      <c r="E20" s="25"/>
      <c r="F20" s="26" t="n">
        <v>60.29</v>
      </c>
      <c r="G20" s="26"/>
      <c r="H20" s="26" t="n">
        <v>38.66</v>
      </c>
      <c r="I20" s="26"/>
      <c r="J20" s="25" t="n">
        <v>435.74</v>
      </c>
      <c r="K20" s="27"/>
      <c r="L20" s="8"/>
    </row>
    <row r="21" customFormat="false" ht="12" hidden="false" customHeight="false" outlineLevel="0" collapsed="false">
      <c r="A21" s="24" t="s">
        <v>19</v>
      </c>
      <c r="B21" s="25" t="n">
        <v>37.55</v>
      </c>
      <c r="C21" s="25"/>
      <c r="D21" s="25" t="n">
        <v>37.64</v>
      </c>
      <c r="E21" s="25"/>
      <c r="F21" s="26" t="n">
        <v>130.05</v>
      </c>
      <c r="G21" s="26"/>
      <c r="H21" s="26" t="n">
        <v>45.38</v>
      </c>
      <c r="I21" s="26"/>
      <c r="J21" s="25" t="n">
        <v>295.17</v>
      </c>
      <c r="K21" s="27"/>
      <c r="L21" s="8"/>
    </row>
    <row r="22" customFormat="false" ht="12" hidden="false" customHeight="false" outlineLevel="0" collapsed="false">
      <c r="A22" s="24" t="s">
        <v>20</v>
      </c>
      <c r="B22" s="25" t="n">
        <v>39.61</v>
      </c>
      <c r="C22" s="25"/>
      <c r="D22" s="25" t="n">
        <v>44.29</v>
      </c>
      <c r="E22" s="25"/>
      <c r="F22" s="26" t="n">
        <v>136.5</v>
      </c>
      <c r="G22" s="26"/>
      <c r="H22" s="26" t="n">
        <v>49.56</v>
      </c>
      <c r="I22" s="26"/>
      <c r="J22" s="25" t="n">
        <v>350.51</v>
      </c>
      <c r="K22" s="27"/>
      <c r="L22" s="8"/>
    </row>
    <row r="23" customFormat="false" ht="12" hidden="false" customHeight="false" outlineLevel="0" collapsed="false">
      <c r="A23" s="24" t="s">
        <v>21</v>
      </c>
      <c r="B23" s="25" t="n">
        <v>42.28</v>
      </c>
      <c r="C23" s="25"/>
      <c r="D23" s="25" t="n">
        <v>41.14</v>
      </c>
      <c r="E23" s="25"/>
      <c r="F23" s="26" t="n">
        <v>151.07</v>
      </c>
      <c r="G23" s="26"/>
      <c r="H23" s="26" t="n">
        <v>53.57</v>
      </c>
      <c r="I23" s="26"/>
      <c r="J23" s="25" t="n">
        <v>521.11</v>
      </c>
      <c r="K23" s="27"/>
      <c r="L23" s="8"/>
    </row>
    <row r="24" customFormat="false" ht="12" hidden="false" customHeight="false" outlineLevel="0" collapsed="false">
      <c r="A24" s="24" t="s">
        <v>22</v>
      </c>
      <c r="B24" s="25" t="n">
        <v>58.16</v>
      </c>
      <c r="C24" s="25"/>
      <c r="D24" s="25" t="n">
        <v>45.41</v>
      </c>
      <c r="E24" s="25"/>
      <c r="F24" s="26" t="n">
        <v>108.56</v>
      </c>
      <c r="G24" s="26"/>
      <c r="H24" s="26" t="n">
        <v>58.25</v>
      </c>
      <c r="I24" s="26"/>
      <c r="J24" s="25" t="n">
        <v>222.06</v>
      </c>
      <c r="K24" s="27"/>
      <c r="L24" s="8"/>
    </row>
    <row r="25" customFormat="false" ht="12" hidden="false" customHeight="false" outlineLevel="0" collapsed="false">
      <c r="A25" s="24" t="s">
        <v>23</v>
      </c>
      <c r="B25" s="25" t="n">
        <v>43.47</v>
      </c>
      <c r="C25" s="25"/>
      <c r="D25" s="25" t="n">
        <v>45.02</v>
      </c>
      <c r="E25" s="25"/>
      <c r="F25" s="26" t="n">
        <v>173.51</v>
      </c>
      <c r="G25" s="26"/>
      <c r="H25" s="26" t="n">
        <v>52.34</v>
      </c>
      <c r="I25" s="26"/>
      <c r="J25" s="25" t="n">
        <v>277.79</v>
      </c>
      <c r="K25" s="27"/>
      <c r="L25" s="8"/>
    </row>
    <row r="26" customFormat="false" ht="12" hidden="false" customHeight="false" outlineLevel="0" collapsed="false">
      <c r="A26" s="24" t="s">
        <v>24</v>
      </c>
      <c r="B26" s="25" t="n">
        <v>51.41</v>
      </c>
      <c r="C26" s="25"/>
      <c r="D26" s="25" t="n">
        <v>48.53</v>
      </c>
      <c r="E26" s="25"/>
      <c r="F26" s="26" t="n">
        <v>121.98</v>
      </c>
      <c r="G26" s="26"/>
      <c r="H26" s="26" t="n">
        <v>38.37</v>
      </c>
      <c r="I26" s="26"/>
      <c r="J26" s="25" t="n">
        <v>304.78</v>
      </c>
      <c r="K26" s="27"/>
      <c r="L26" s="8"/>
    </row>
    <row r="27" customFormat="false" ht="12" hidden="false" customHeight="false" outlineLevel="0" collapsed="false">
      <c r="A27" s="24" t="s">
        <v>25</v>
      </c>
      <c r="B27" s="25" t="n">
        <v>41.09</v>
      </c>
      <c r="C27" s="25"/>
      <c r="D27" s="25" t="n">
        <v>50.22</v>
      </c>
      <c r="E27" s="25"/>
      <c r="F27" s="26" t="n">
        <v>137.64</v>
      </c>
      <c r="G27" s="26"/>
      <c r="H27" s="26" t="n">
        <v>46.88</v>
      </c>
      <c r="I27" s="26"/>
      <c r="J27" s="25" t="n">
        <v>335.36</v>
      </c>
      <c r="K27" s="27"/>
      <c r="L27" s="8"/>
    </row>
    <row r="28" customFormat="false" ht="12" hidden="false" customHeight="false" outlineLevel="0" collapsed="false">
      <c r="A28" s="24" t="s">
        <v>26</v>
      </c>
      <c r="B28" s="25" t="n">
        <v>48.15</v>
      </c>
      <c r="C28" s="25"/>
      <c r="D28" s="25" t="n">
        <v>47.82</v>
      </c>
      <c r="E28" s="25"/>
      <c r="F28" s="26" t="n">
        <v>190.38</v>
      </c>
      <c r="G28" s="26"/>
      <c r="H28" s="26" t="n">
        <v>60.22</v>
      </c>
      <c r="I28" s="26"/>
      <c r="J28" s="25" t="n">
        <v>301.08</v>
      </c>
      <c r="K28" s="27"/>
      <c r="L28" s="8"/>
    </row>
    <row r="29" customFormat="false" ht="12" hidden="false" customHeight="false" outlineLevel="0" collapsed="false">
      <c r="A29" s="24" t="s">
        <v>27</v>
      </c>
      <c r="B29" s="25" t="n">
        <v>36.79</v>
      </c>
      <c r="C29" s="25"/>
      <c r="D29" s="25" t="n">
        <v>43.5</v>
      </c>
      <c r="E29" s="25"/>
      <c r="F29" s="26" t="n">
        <v>120.17</v>
      </c>
      <c r="G29" s="26"/>
      <c r="H29" s="26" t="n">
        <v>60.15</v>
      </c>
      <c r="I29" s="26"/>
      <c r="J29" s="25" t="n">
        <v>223.13</v>
      </c>
      <c r="K29" s="27"/>
      <c r="L29" s="8"/>
    </row>
    <row r="30" customFormat="false" ht="12" hidden="false" customHeight="false" outlineLevel="0" collapsed="false">
      <c r="A30" s="24"/>
      <c r="B30" s="25"/>
      <c r="C30" s="25"/>
      <c r="D30" s="25"/>
      <c r="E30" s="25"/>
      <c r="F30" s="26"/>
      <c r="G30" s="26"/>
      <c r="H30" s="26"/>
      <c r="I30" s="26"/>
      <c r="J30" s="25"/>
      <c r="K30" s="27"/>
      <c r="L30" s="8"/>
    </row>
    <row r="31" customFormat="false" ht="12" hidden="false" customHeight="false" outlineLevel="0" collapsed="false">
      <c r="A31" s="29" t="s">
        <v>28</v>
      </c>
      <c r="B31" s="30" t="n">
        <v>36.67</v>
      </c>
      <c r="C31" s="30"/>
      <c r="D31" s="30" t="n">
        <v>38.48</v>
      </c>
      <c r="E31" s="30"/>
      <c r="F31" s="31" t="n">
        <v>114.74</v>
      </c>
      <c r="G31" s="31"/>
      <c r="H31" s="31" t="n">
        <v>44.72</v>
      </c>
      <c r="I31" s="31"/>
      <c r="J31" s="30" t="n">
        <v>314</v>
      </c>
      <c r="K31" s="32"/>
      <c r="L31" s="8"/>
    </row>
    <row r="32" customFormat="false" ht="12" hidden="false" customHeight="false" outlineLevel="0" collapsed="false">
      <c r="A32" s="33"/>
      <c r="B32" s="34"/>
      <c r="C32" s="34"/>
      <c r="D32" s="34"/>
      <c r="E32" s="34"/>
      <c r="F32" s="33"/>
      <c r="G32" s="33"/>
      <c r="H32" s="33"/>
      <c r="I32" s="33"/>
      <c r="J32" s="34"/>
    </row>
    <row r="33" s="8" customFormat="true" ht="12" hidden="false" customHeight="false" outlineLevel="0" collapsed="false">
      <c r="B33" s="3"/>
      <c r="C33" s="3"/>
      <c r="D33" s="3"/>
      <c r="E33" s="3"/>
      <c r="J33" s="3"/>
      <c r="K33" s="3"/>
    </row>
    <row r="34" customFormat="false" ht="12" hidden="false" customHeight="false" outlineLevel="0" collapsed="false">
      <c r="A34" s="35" t="s">
        <v>29</v>
      </c>
      <c r="B34" s="3"/>
      <c r="C34" s="3"/>
      <c r="D34" s="3"/>
      <c r="E34" s="3"/>
      <c r="F34" s="8"/>
      <c r="G34" s="8"/>
      <c r="H34" s="8"/>
      <c r="I34" s="8"/>
      <c r="J34" s="3"/>
    </row>
    <row r="35" s="8" customFormat="true" ht="12" hidden="false" customHeight="true" outlineLevel="0" collapsed="false">
      <c r="A35" s="36" t="s">
        <v>30</v>
      </c>
      <c r="B35" s="36"/>
      <c r="C35" s="36"/>
      <c r="D35" s="36"/>
      <c r="E35" s="36"/>
      <c r="F35" s="36"/>
      <c r="G35" s="36"/>
      <c r="H35" s="36"/>
      <c r="I35" s="36"/>
      <c r="J35" s="36"/>
      <c r="K35" s="27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</row>
    <row r="36" s="8" customFormat="true" ht="12" hidden="false" customHeight="true" outlineLevel="0" collapsed="false">
      <c r="A36" s="36" t="s">
        <v>31</v>
      </c>
      <c r="B36" s="36"/>
      <c r="C36" s="36"/>
      <c r="D36" s="36"/>
      <c r="E36" s="36"/>
      <c r="F36" s="36"/>
      <c r="G36" s="36"/>
      <c r="H36" s="36"/>
      <c r="I36" s="36"/>
      <c r="J36" s="36"/>
      <c r="K36" s="27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</row>
    <row r="37" s="8" customFormat="true" ht="12" hidden="false" customHeight="true" outlineLevel="0" collapsed="false">
      <c r="A37" s="36" t="s">
        <v>32</v>
      </c>
      <c r="B37" s="36"/>
      <c r="C37" s="36"/>
      <c r="D37" s="36"/>
      <c r="E37" s="36"/>
      <c r="F37" s="36"/>
      <c r="G37" s="36"/>
      <c r="H37" s="36"/>
      <c r="I37" s="36"/>
      <c r="J37" s="36"/>
      <c r="K37" s="27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</row>
    <row r="38" s="8" customFormat="true" ht="12" hidden="false" customHeight="false" outlineLevel="0" collapsed="false">
      <c r="B38" s="3"/>
      <c r="C38" s="3"/>
      <c r="D38" s="3"/>
      <c r="E38" s="3"/>
      <c r="J38" s="3"/>
      <c r="K38" s="3"/>
    </row>
  </sheetData>
  <mergeCells count="9">
    <mergeCell ref="A4:A7"/>
    <mergeCell ref="B4:B7"/>
    <mergeCell ref="D4:D7"/>
    <mergeCell ref="F4:F7"/>
    <mergeCell ref="H4:H7"/>
    <mergeCell ref="J4:J7"/>
    <mergeCell ref="A35:J35"/>
    <mergeCell ref="A36:J36"/>
    <mergeCell ref="A37:J3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ero della salute
Direzione generale della programmazione sanitaria dei livelli di assistenza e dei principi etici di sistema - Ufficio VI</oddHeader>
    <oddFooter/>
  </headerFooter>
  <colBreaks count="1" manualBreakCount="1">
    <brk id="11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01" width="16.7"/>
    <col collapsed="false" customWidth="true" hidden="false" outlineLevel="0" max="5" min="2" style="95" width="7.7"/>
    <col collapsed="false" customWidth="true" hidden="false" outlineLevel="0" max="6" min="6" style="95" width="1.7"/>
    <col collapsed="false" customWidth="true" hidden="false" outlineLevel="0" max="10" min="7" style="95" width="7.7"/>
    <col collapsed="false" customWidth="true" hidden="false" outlineLevel="0" max="11" min="11" style="95" width="1.7"/>
    <col collapsed="false" customWidth="true" hidden="false" outlineLevel="0" max="15" min="12" style="95" width="7.7"/>
    <col collapsed="false" customWidth="true" hidden="false" outlineLevel="0" max="16" min="16" style="95" width="1.7"/>
    <col collapsed="false" customWidth="true" hidden="false" outlineLevel="0" max="20" min="17" style="95" width="7.7"/>
    <col collapsed="false" customWidth="true" hidden="false" outlineLevel="0" max="32" min="21" style="95" width="9.7"/>
    <col collapsed="false" customWidth="false" hidden="false" outlineLevel="0" max="257" min="33" style="95" width="9.14"/>
  </cols>
  <sheetData>
    <row r="2" customFormat="false" ht="12.75" hidden="false" customHeight="false" outlineLevel="0" collapsed="false">
      <c r="A2" s="51" t="s">
        <v>52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102"/>
      <c r="R2" s="102"/>
      <c r="S2" s="102"/>
      <c r="T2" s="102"/>
    </row>
    <row r="3" customFormat="false" ht="12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4"/>
    </row>
    <row r="4" s="101" customFormat="true" ht="24" hidden="false" customHeight="true" outlineLevel="0" collapsed="false">
      <c r="A4" s="72" t="s">
        <v>1</v>
      </c>
      <c r="B4" s="92" t="s">
        <v>78</v>
      </c>
      <c r="C4" s="92"/>
      <c r="D4" s="92"/>
      <c r="E4" s="92"/>
      <c r="F4" s="92"/>
      <c r="G4" s="92" t="s">
        <v>79</v>
      </c>
      <c r="H4" s="92"/>
      <c r="I4" s="92"/>
      <c r="J4" s="92"/>
      <c r="K4" s="92"/>
      <c r="L4" s="92" t="s">
        <v>80</v>
      </c>
      <c r="M4" s="92"/>
      <c r="N4" s="92"/>
      <c r="O4" s="92"/>
      <c r="P4" s="92"/>
      <c r="Q4" s="92" t="s">
        <v>81</v>
      </c>
      <c r="R4" s="92"/>
      <c r="S4" s="92"/>
      <c r="T4" s="92"/>
    </row>
    <row r="5" s="101" customFormat="true" ht="24" hidden="false" customHeight="true" outlineLevel="0" collapsed="false">
      <c r="A5" s="72"/>
      <c r="B5" s="18" t="s">
        <v>47</v>
      </c>
      <c r="C5" s="18" t="s">
        <v>48</v>
      </c>
      <c r="D5" s="18" t="s">
        <v>49</v>
      </c>
      <c r="E5" s="18" t="s">
        <v>50</v>
      </c>
      <c r="F5" s="18"/>
      <c r="G5" s="18" t="s">
        <v>47</v>
      </c>
      <c r="H5" s="18" t="s">
        <v>48</v>
      </c>
      <c r="I5" s="18" t="s">
        <v>49</v>
      </c>
      <c r="J5" s="18" t="s">
        <v>50</v>
      </c>
      <c r="K5" s="18"/>
      <c r="L5" s="18" t="s">
        <v>47</v>
      </c>
      <c r="M5" s="18" t="s">
        <v>48</v>
      </c>
      <c r="N5" s="18" t="s">
        <v>49</v>
      </c>
      <c r="O5" s="18" t="s">
        <v>50</v>
      </c>
      <c r="P5" s="18"/>
      <c r="Q5" s="18" t="s">
        <v>47</v>
      </c>
      <c r="R5" s="18" t="s">
        <v>48</v>
      </c>
      <c r="S5" s="18" t="s">
        <v>49</v>
      </c>
      <c r="T5" s="18" t="s">
        <v>50</v>
      </c>
    </row>
    <row r="6" customFormat="false" ht="12" hidden="false" customHeight="false" outlineLevel="0" collapsed="false">
      <c r="A6" s="88"/>
      <c r="B6" s="105"/>
      <c r="C6" s="105"/>
      <c r="D6" s="105"/>
      <c r="E6" s="105"/>
      <c r="F6" s="105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</row>
    <row r="7" customFormat="false" ht="12" hidden="false" customHeight="false" outlineLevel="0" collapsed="false">
      <c r="A7" s="24" t="s">
        <v>7</v>
      </c>
      <c r="B7" s="95" t="n">
        <v>93</v>
      </c>
      <c r="C7" s="95" t="n">
        <v>29</v>
      </c>
      <c r="D7" s="95" t="n">
        <v>100</v>
      </c>
      <c r="E7" s="96" t="n">
        <v>48.19</v>
      </c>
      <c r="F7" s="96"/>
      <c r="G7" s="95" t="n">
        <v>106</v>
      </c>
      <c r="H7" s="95" t="n">
        <v>127</v>
      </c>
      <c r="I7" s="95" t="n">
        <v>545</v>
      </c>
      <c r="J7" s="96" t="n">
        <v>16.28</v>
      </c>
      <c r="K7" s="96"/>
      <c r="L7" s="95" t="n">
        <v>6</v>
      </c>
      <c r="M7" s="95" t="n">
        <v>110</v>
      </c>
      <c r="N7" s="95" t="n">
        <v>262</v>
      </c>
      <c r="O7" s="96" t="n">
        <v>2.24</v>
      </c>
      <c r="P7" s="96"/>
      <c r="Q7" s="95" t="n">
        <v>58</v>
      </c>
      <c r="R7" s="95" t="n">
        <v>10</v>
      </c>
      <c r="S7" s="95" t="n">
        <v>222</v>
      </c>
      <c r="T7" s="96" t="n">
        <v>20.71</v>
      </c>
    </row>
    <row r="8" customFormat="false" ht="12" hidden="false" customHeight="false" outlineLevel="0" collapsed="false">
      <c r="A8" s="28" t="s">
        <v>8</v>
      </c>
      <c r="B8" s="95" t="n">
        <v>0</v>
      </c>
      <c r="C8" s="95" t="n">
        <v>0</v>
      </c>
      <c r="D8" s="95" t="n">
        <v>0</v>
      </c>
      <c r="E8" s="106" t="n">
        <v>0</v>
      </c>
      <c r="F8" s="106"/>
      <c r="G8" s="95" t="n">
        <v>2</v>
      </c>
      <c r="H8" s="95" t="n">
        <v>11</v>
      </c>
      <c r="I8" s="95" t="n">
        <v>23</v>
      </c>
      <c r="J8" s="96" t="n">
        <v>8</v>
      </c>
      <c r="K8" s="96"/>
      <c r="L8" s="95" t="n">
        <v>0</v>
      </c>
      <c r="M8" s="95" t="n">
        <v>4</v>
      </c>
      <c r="N8" s="95" t="n">
        <v>6</v>
      </c>
      <c r="O8" s="96" t="n">
        <v>0</v>
      </c>
      <c r="P8" s="96"/>
      <c r="Q8" s="95" t="n">
        <v>1</v>
      </c>
      <c r="R8" s="95" t="n">
        <v>0</v>
      </c>
      <c r="S8" s="95" t="n">
        <v>0</v>
      </c>
      <c r="T8" s="96" t="n">
        <v>100</v>
      </c>
    </row>
    <row r="9" customFormat="false" ht="12" hidden="false" customHeight="false" outlineLevel="0" collapsed="false">
      <c r="A9" s="24" t="s">
        <v>9</v>
      </c>
      <c r="B9" s="95" t="n">
        <v>473</v>
      </c>
      <c r="C9" s="95" t="n">
        <v>56</v>
      </c>
      <c r="D9" s="95" t="n">
        <v>154</v>
      </c>
      <c r="E9" s="96" t="n">
        <v>75.44</v>
      </c>
      <c r="F9" s="96"/>
      <c r="G9" s="95" t="n">
        <v>332</v>
      </c>
      <c r="H9" s="94" t="n">
        <v>1817</v>
      </c>
      <c r="I9" s="94" t="n">
        <v>4311</v>
      </c>
      <c r="J9" s="96" t="n">
        <v>7.15</v>
      </c>
      <c r="K9" s="96"/>
      <c r="L9" s="95" t="n">
        <v>32</v>
      </c>
      <c r="M9" s="94" t="n">
        <v>1464</v>
      </c>
      <c r="N9" s="94" t="n">
        <v>2603</v>
      </c>
      <c r="O9" s="96" t="n">
        <v>1.21</v>
      </c>
      <c r="P9" s="96"/>
      <c r="Q9" s="95" t="n">
        <v>406</v>
      </c>
      <c r="R9" s="95" t="n">
        <v>37</v>
      </c>
      <c r="S9" s="95" t="n">
        <v>681</v>
      </c>
      <c r="T9" s="96" t="n">
        <v>37.35</v>
      </c>
    </row>
    <row r="10" customFormat="false" ht="12" hidden="false" customHeight="false" outlineLevel="0" collapsed="false">
      <c r="A10" s="24" t="s">
        <v>10</v>
      </c>
      <c r="B10" s="95" t="n">
        <v>34</v>
      </c>
      <c r="C10" s="95" t="n">
        <v>11</v>
      </c>
      <c r="D10" s="95" t="n">
        <v>24</v>
      </c>
      <c r="E10" s="96" t="n">
        <v>58.62</v>
      </c>
      <c r="F10" s="96"/>
      <c r="G10" s="95" t="n">
        <v>4</v>
      </c>
      <c r="H10" s="95" t="n">
        <v>186</v>
      </c>
      <c r="I10" s="95" t="n">
        <v>429</v>
      </c>
      <c r="J10" s="96" t="n">
        <v>0.92</v>
      </c>
      <c r="K10" s="96"/>
      <c r="L10" s="95" t="n">
        <v>5</v>
      </c>
      <c r="M10" s="95" t="n">
        <v>104</v>
      </c>
      <c r="N10" s="95" t="n">
        <v>158</v>
      </c>
      <c r="O10" s="96" t="n">
        <v>3.07</v>
      </c>
      <c r="P10" s="96"/>
      <c r="Q10" s="95" t="n">
        <v>4</v>
      </c>
      <c r="R10" s="95" t="n">
        <v>4</v>
      </c>
      <c r="S10" s="95" t="n">
        <v>93</v>
      </c>
      <c r="T10" s="96" t="n">
        <v>4.12</v>
      </c>
    </row>
    <row r="11" customFormat="false" ht="12" hidden="false" customHeight="false" outlineLevel="0" collapsed="false">
      <c r="A11" s="24" t="s">
        <v>11</v>
      </c>
      <c r="B11" s="95" t="n">
        <v>5</v>
      </c>
      <c r="C11" s="95" t="n">
        <v>0</v>
      </c>
      <c r="D11" s="95" t="n">
        <v>2</v>
      </c>
      <c r="E11" s="96" t="n">
        <v>71.43</v>
      </c>
      <c r="F11" s="96"/>
      <c r="G11" s="95" t="n">
        <v>11</v>
      </c>
      <c r="H11" s="95" t="n">
        <v>27</v>
      </c>
      <c r="I11" s="95" t="n">
        <v>127</v>
      </c>
      <c r="J11" s="96" t="n">
        <v>7.97</v>
      </c>
      <c r="K11" s="96"/>
      <c r="L11" s="95" t="n">
        <v>5</v>
      </c>
      <c r="M11" s="95" t="n">
        <v>101</v>
      </c>
      <c r="N11" s="95" t="n">
        <v>132</v>
      </c>
      <c r="O11" s="96" t="n">
        <v>3.65</v>
      </c>
      <c r="P11" s="96"/>
      <c r="Q11" s="95" t="n">
        <v>1</v>
      </c>
      <c r="R11" s="95" t="n">
        <v>0</v>
      </c>
      <c r="S11" s="95" t="n">
        <v>33</v>
      </c>
      <c r="T11" s="96" t="n">
        <v>2.94</v>
      </c>
    </row>
    <row r="12" customFormat="false" ht="12" hidden="false" customHeight="false" outlineLevel="0" collapsed="false">
      <c r="A12" s="24" t="s">
        <v>12</v>
      </c>
      <c r="B12" s="95" t="n">
        <v>239</v>
      </c>
      <c r="C12" s="95" t="n">
        <v>38</v>
      </c>
      <c r="D12" s="95" t="n">
        <v>102</v>
      </c>
      <c r="E12" s="96" t="n">
        <v>70.09</v>
      </c>
      <c r="F12" s="96"/>
      <c r="G12" s="95" t="n">
        <v>167</v>
      </c>
      <c r="H12" s="95" t="n">
        <v>191</v>
      </c>
      <c r="I12" s="95" t="n">
        <v>919</v>
      </c>
      <c r="J12" s="96" t="n">
        <v>15.38</v>
      </c>
      <c r="K12" s="96"/>
      <c r="L12" s="95" t="n">
        <v>21</v>
      </c>
      <c r="M12" s="95" t="n">
        <v>141</v>
      </c>
      <c r="N12" s="95" t="n">
        <v>402</v>
      </c>
      <c r="O12" s="96" t="n">
        <v>4.96</v>
      </c>
      <c r="P12" s="96"/>
      <c r="Q12" s="95" t="n">
        <v>71</v>
      </c>
      <c r="R12" s="95" t="n">
        <v>10</v>
      </c>
      <c r="S12" s="95" t="n">
        <v>474</v>
      </c>
      <c r="T12" s="96" t="n">
        <v>13.03</v>
      </c>
    </row>
    <row r="13" customFormat="false" ht="12" hidden="false" customHeight="false" outlineLevel="0" collapsed="false">
      <c r="A13" s="28" t="s">
        <v>13</v>
      </c>
      <c r="B13" s="95" t="n">
        <v>26</v>
      </c>
      <c r="C13" s="95" t="n">
        <v>8</v>
      </c>
      <c r="D13" s="95" t="n">
        <v>15</v>
      </c>
      <c r="E13" s="96" t="n">
        <v>63.41</v>
      </c>
      <c r="F13" s="96"/>
      <c r="G13" s="95" t="n">
        <v>35</v>
      </c>
      <c r="H13" s="95" t="n">
        <v>47</v>
      </c>
      <c r="I13" s="95" t="n">
        <v>238</v>
      </c>
      <c r="J13" s="96" t="n">
        <v>12.82</v>
      </c>
      <c r="K13" s="96"/>
      <c r="L13" s="95" t="n">
        <v>5</v>
      </c>
      <c r="M13" s="95" t="n">
        <v>22</v>
      </c>
      <c r="N13" s="95" t="n">
        <v>37</v>
      </c>
      <c r="O13" s="96" t="n">
        <v>11.9</v>
      </c>
      <c r="P13" s="96"/>
      <c r="Q13" s="95" t="n">
        <v>70</v>
      </c>
      <c r="R13" s="95" t="n">
        <v>8</v>
      </c>
      <c r="S13" s="95" t="n">
        <v>58</v>
      </c>
      <c r="T13" s="96" t="n">
        <v>54.69</v>
      </c>
    </row>
    <row r="14" customFormat="false" ht="12" hidden="false" customHeight="false" outlineLevel="0" collapsed="false">
      <c r="A14" s="28" t="s">
        <v>14</v>
      </c>
      <c r="B14" s="95" t="n">
        <v>175</v>
      </c>
      <c r="C14" s="95" t="n">
        <v>12</v>
      </c>
      <c r="D14" s="95" t="n">
        <v>35</v>
      </c>
      <c r="E14" s="96" t="n">
        <v>83.33</v>
      </c>
      <c r="F14" s="96"/>
      <c r="G14" s="95" t="n">
        <v>128</v>
      </c>
      <c r="H14" s="95" t="n">
        <v>250</v>
      </c>
      <c r="I14" s="95" t="n">
        <v>885</v>
      </c>
      <c r="J14" s="96" t="n">
        <v>12.64</v>
      </c>
      <c r="K14" s="96"/>
      <c r="L14" s="95" t="n">
        <v>23</v>
      </c>
      <c r="M14" s="95" t="n">
        <v>247</v>
      </c>
      <c r="N14" s="95" t="n">
        <v>540</v>
      </c>
      <c r="O14" s="96" t="n">
        <v>4.09</v>
      </c>
      <c r="P14" s="96"/>
      <c r="Q14" s="95" t="n">
        <v>167</v>
      </c>
      <c r="R14" s="95" t="n">
        <v>11</v>
      </c>
      <c r="S14" s="95" t="n">
        <v>195</v>
      </c>
      <c r="T14" s="96" t="n">
        <v>46.13</v>
      </c>
    </row>
    <row r="15" customFormat="false" ht="12" hidden="false" customHeight="false" outlineLevel="0" collapsed="false">
      <c r="A15" s="28" t="s">
        <v>15</v>
      </c>
      <c r="B15" s="95" t="n">
        <v>256</v>
      </c>
      <c r="C15" s="95" t="n">
        <v>39</v>
      </c>
      <c r="D15" s="95" t="n">
        <v>67</v>
      </c>
      <c r="E15" s="96" t="n">
        <v>79.26</v>
      </c>
      <c r="F15" s="96"/>
      <c r="G15" s="95" t="n">
        <v>196</v>
      </c>
      <c r="H15" s="95" t="n">
        <v>282</v>
      </c>
      <c r="I15" s="95" t="n">
        <v>898</v>
      </c>
      <c r="J15" s="96" t="n">
        <v>17.92</v>
      </c>
      <c r="K15" s="96"/>
      <c r="L15" s="95" t="n">
        <v>21</v>
      </c>
      <c r="M15" s="95" t="n">
        <v>197</v>
      </c>
      <c r="N15" s="95" t="n">
        <v>359</v>
      </c>
      <c r="O15" s="96" t="n">
        <v>5.53</v>
      </c>
      <c r="P15" s="96"/>
      <c r="Q15" s="95" t="n">
        <v>167</v>
      </c>
      <c r="R15" s="95" t="n">
        <v>16</v>
      </c>
      <c r="S15" s="95" t="n">
        <v>381</v>
      </c>
      <c r="T15" s="96" t="n">
        <v>30.47</v>
      </c>
    </row>
    <row r="16" customFormat="false" ht="12" hidden="false" customHeight="false" outlineLevel="0" collapsed="false">
      <c r="A16" s="28" t="s">
        <v>16</v>
      </c>
      <c r="B16" s="95" t="n">
        <v>82</v>
      </c>
      <c r="C16" s="95" t="n">
        <v>16</v>
      </c>
      <c r="D16" s="95" t="n">
        <v>50</v>
      </c>
      <c r="E16" s="96" t="n">
        <v>62.12</v>
      </c>
      <c r="F16" s="96"/>
      <c r="G16" s="95" t="n">
        <v>204</v>
      </c>
      <c r="H16" s="95" t="n">
        <v>258</v>
      </c>
      <c r="I16" s="95" t="n">
        <v>800</v>
      </c>
      <c r="J16" s="96" t="n">
        <v>20.32</v>
      </c>
      <c r="K16" s="96"/>
      <c r="L16" s="95" t="n">
        <v>25</v>
      </c>
      <c r="M16" s="95" t="n">
        <v>100</v>
      </c>
      <c r="N16" s="95" t="n">
        <v>206</v>
      </c>
      <c r="O16" s="96" t="n">
        <v>10.82</v>
      </c>
      <c r="P16" s="96"/>
      <c r="Q16" s="95" t="n">
        <v>66</v>
      </c>
      <c r="R16" s="95" t="n">
        <v>15</v>
      </c>
      <c r="S16" s="95" t="n">
        <v>302</v>
      </c>
      <c r="T16" s="96" t="n">
        <v>17.93</v>
      </c>
    </row>
    <row r="17" customFormat="false" ht="12" hidden="false" customHeight="false" outlineLevel="0" collapsed="false">
      <c r="A17" s="28" t="s">
        <v>17</v>
      </c>
      <c r="B17" s="95" t="n">
        <v>58</v>
      </c>
      <c r="C17" s="95" t="n">
        <v>8</v>
      </c>
      <c r="D17" s="95" t="n">
        <v>23</v>
      </c>
      <c r="E17" s="96" t="n">
        <v>71.6</v>
      </c>
      <c r="F17" s="96"/>
      <c r="G17" s="95" t="n">
        <v>94</v>
      </c>
      <c r="H17" s="95" t="n">
        <v>197</v>
      </c>
      <c r="I17" s="95" t="n">
        <v>517</v>
      </c>
      <c r="J17" s="96" t="n">
        <v>15.38</v>
      </c>
      <c r="K17" s="96"/>
      <c r="L17" s="95" t="n">
        <v>7</v>
      </c>
      <c r="M17" s="95" t="n">
        <v>112</v>
      </c>
      <c r="N17" s="95" t="n">
        <v>167</v>
      </c>
      <c r="O17" s="96" t="n">
        <v>4.02</v>
      </c>
      <c r="P17" s="96"/>
      <c r="Q17" s="95" t="n">
        <v>56</v>
      </c>
      <c r="R17" s="95" t="n">
        <v>5</v>
      </c>
      <c r="S17" s="95" t="n">
        <v>83</v>
      </c>
      <c r="T17" s="96" t="n">
        <v>40.29</v>
      </c>
    </row>
    <row r="18" customFormat="false" ht="12" hidden="false" customHeight="false" outlineLevel="0" collapsed="false">
      <c r="A18" s="28" t="s">
        <v>18</v>
      </c>
      <c r="B18" s="95" t="n">
        <v>27</v>
      </c>
      <c r="C18" s="95" t="n">
        <v>4</v>
      </c>
      <c r="D18" s="95" t="n">
        <v>13</v>
      </c>
      <c r="E18" s="96" t="n">
        <v>67.5</v>
      </c>
      <c r="F18" s="96"/>
      <c r="G18" s="95" t="n">
        <v>49</v>
      </c>
      <c r="H18" s="95" t="n">
        <v>90</v>
      </c>
      <c r="I18" s="95" t="n">
        <v>290</v>
      </c>
      <c r="J18" s="96" t="n">
        <v>14.45</v>
      </c>
      <c r="K18" s="96"/>
      <c r="L18" s="95" t="n">
        <v>7</v>
      </c>
      <c r="M18" s="95" t="n">
        <v>79</v>
      </c>
      <c r="N18" s="95" t="n">
        <v>215</v>
      </c>
      <c r="O18" s="96" t="n">
        <v>3.15</v>
      </c>
      <c r="P18" s="96"/>
      <c r="Q18" s="95" t="n">
        <v>9</v>
      </c>
      <c r="R18" s="95" t="n">
        <v>3</v>
      </c>
      <c r="S18" s="95" t="n">
        <v>117</v>
      </c>
      <c r="T18" s="96" t="n">
        <v>7.14</v>
      </c>
    </row>
    <row r="19" customFormat="false" ht="12" hidden="false" customHeight="false" outlineLevel="0" collapsed="false">
      <c r="A19" s="24" t="s">
        <v>19</v>
      </c>
      <c r="B19" s="95" t="n">
        <v>611</v>
      </c>
      <c r="C19" s="95" t="n">
        <v>107</v>
      </c>
      <c r="D19" s="95" t="n">
        <v>287</v>
      </c>
      <c r="E19" s="96" t="n">
        <v>68.04</v>
      </c>
      <c r="F19" s="96"/>
      <c r="G19" s="95" t="n">
        <v>110</v>
      </c>
      <c r="H19" s="95" t="n">
        <v>942</v>
      </c>
      <c r="I19" s="94" t="n">
        <v>3380</v>
      </c>
      <c r="J19" s="96" t="n">
        <v>3.15</v>
      </c>
      <c r="K19" s="96"/>
      <c r="L19" s="95" t="n">
        <v>28</v>
      </c>
      <c r="M19" s="95" t="n">
        <v>824</v>
      </c>
      <c r="N19" s="94" t="n">
        <v>1925</v>
      </c>
      <c r="O19" s="96" t="n">
        <v>1.43</v>
      </c>
      <c r="P19" s="96"/>
      <c r="Q19" s="95" t="n">
        <v>181</v>
      </c>
      <c r="R19" s="95" t="n">
        <v>46</v>
      </c>
      <c r="S19" s="95" t="n">
        <v>681</v>
      </c>
      <c r="T19" s="96" t="n">
        <v>21</v>
      </c>
    </row>
    <row r="20" customFormat="false" ht="12" hidden="false" customHeight="false" outlineLevel="0" collapsed="false">
      <c r="A20" s="24" t="s">
        <v>20</v>
      </c>
      <c r="B20" s="95" t="n">
        <v>128</v>
      </c>
      <c r="C20" s="95" t="n">
        <v>27</v>
      </c>
      <c r="D20" s="95" t="n">
        <v>73</v>
      </c>
      <c r="E20" s="96" t="n">
        <v>63.68</v>
      </c>
      <c r="F20" s="96"/>
      <c r="G20" s="95" t="n">
        <v>106</v>
      </c>
      <c r="H20" s="95" t="n">
        <v>209</v>
      </c>
      <c r="I20" s="95" t="n">
        <v>986</v>
      </c>
      <c r="J20" s="96" t="n">
        <v>9.71</v>
      </c>
      <c r="K20" s="96"/>
      <c r="L20" s="95" t="n">
        <v>10</v>
      </c>
      <c r="M20" s="95" t="n">
        <v>229</v>
      </c>
      <c r="N20" s="95" t="n">
        <v>655</v>
      </c>
      <c r="O20" s="96" t="n">
        <v>1.5</v>
      </c>
      <c r="P20" s="96"/>
      <c r="Q20" s="95" t="n">
        <v>51</v>
      </c>
      <c r="R20" s="95" t="n">
        <v>11</v>
      </c>
      <c r="S20" s="95" t="n">
        <v>169</v>
      </c>
      <c r="T20" s="96" t="n">
        <v>23.18</v>
      </c>
    </row>
    <row r="21" customFormat="false" ht="12" hidden="false" customHeight="false" outlineLevel="0" collapsed="false">
      <c r="A21" s="24" t="s">
        <v>21</v>
      </c>
      <c r="B21" s="95" t="n">
        <v>24</v>
      </c>
      <c r="C21" s="95" t="n">
        <v>3</v>
      </c>
      <c r="D21" s="95" t="n">
        <v>14</v>
      </c>
      <c r="E21" s="96" t="n">
        <v>63.16</v>
      </c>
      <c r="F21" s="96"/>
      <c r="G21" s="95" t="n">
        <v>3</v>
      </c>
      <c r="H21" s="95" t="n">
        <v>96</v>
      </c>
      <c r="I21" s="95" t="n">
        <v>436</v>
      </c>
      <c r="J21" s="96" t="n">
        <v>0.68</v>
      </c>
      <c r="K21" s="96"/>
      <c r="L21" s="95" t="n">
        <v>2</v>
      </c>
      <c r="M21" s="95" t="n">
        <v>78</v>
      </c>
      <c r="N21" s="95" t="n">
        <v>215</v>
      </c>
      <c r="O21" s="96" t="n">
        <v>0.92</v>
      </c>
      <c r="P21" s="96"/>
      <c r="Q21" s="95" t="n">
        <v>5</v>
      </c>
      <c r="R21" s="95" t="n">
        <v>1</v>
      </c>
      <c r="S21" s="95" t="n">
        <v>33</v>
      </c>
      <c r="T21" s="96" t="n">
        <v>13.16</v>
      </c>
    </row>
    <row r="22" customFormat="false" ht="12" hidden="false" customHeight="false" outlineLevel="0" collapsed="false">
      <c r="A22" s="24" t="s">
        <v>22</v>
      </c>
      <c r="B22" s="95" t="n">
        <v>942</v>
      </c>
      <c r="C22" s="95" t="n">
        <v>113</v>
      </c>
      <c r="D22" s="95" t="n">
        <v>368</v>
      </c>
      <c r="E22" s="96" t="n">
        <v>71.91</v>
      </c>
      <c r="F22" s="96"/>
      <c r="G22" s="95" t="n">
        <v>204</v>
      </c>
      <c r="H22" s="94" t="n">
        <v>9238</v>
      </c>
      <c r="I22" s="94" t="n">
        <v>11571</v>
      </c>
      <c r="J22" s="96" t="n">
        <v>1.73</v>
      </c>
      <c r="K22" s="96"/>
      <c r="L22" s="95" t="n">
        <v>57</v>
      </c>
      <c r="M22" s="94" t="n">
        <v>3394</v>
      </c>
      <c r="N22" s="94" t="n">
        <v>4075</v>
      </c>
      <c r="O22" s="96" t="n">
        <v>1.38</v>
      </c>
      <c r="P22" s="96"/>
      <c r="Q22" s="95" t="n">
        <v>207</v>
      </c>
      <c r="R22" s="95" t="n">
        <v>37</v>
      </c>
      <c r="S22" s="95" t="n">
        <v>592</v>
      </c>
      <c r="T22" s="96" t="n">
        <v>25.91</v>
      </c>
    </row>
    <row r="23" customFormat="false" ht="12" hidden="false" customHeight="false" outlineLevel="0" collapsed="false">
      <c r="A23" s="24" t="s">
        <v>23</v>
      </c>
      <c r="B23" s="95" t="n">
        <v>45</v>
      </c>
      <c r="C23" s="95" t="n">
        <v>44</v>
      </c>
      <c r="D23" s="95" t="n">
        <v>184</v>
      </c>
      <c r="E23" s="96" t="n">
        <v>19.65</v>
      </c>
      <c r="F23" s="96"/>
      <c r="G23" s="95" t="n">
        <v>112</v>
      </c>
      <c r="H23" s="95" t="n">
        <v>926</v>
      </c>
      <c r="I23" s="94" t="n">
        <v>3323</v>
      </c>
      <c r="J23" s="96" t="n">
        <v>3.26</v>
      </c>
      <c r="K23" s="96"/>
      <c r="L23" s="95" t="n">
        <v>9</v>
      </c>
      <c r="M23" s="95" t="n">
        <v>432</v>
      </c>
      <c r="N23" s="94" t="n">
        <v>1099</v>
      </c>
      <c r="O23" s="96" t="n">
        <v>0.81</v>
      </c>
      <c r="P23" s="96"/>
      <c r="Q23" s="95" t="n">
        <v>21</v>
      </c>
      <c r="R23" s="95" t="n">
        <v>28</v>
      </c>
      <c r="S23" s="95" t="n">
        <v>559</v>
      </c>
      <c r="T23" s="96" t="n">
        <v>3.62</v>
      </c>
    </row>
    <row r="24" customFormat="false" ht="12" hidden="false" customHeight="false" outlineLevel="0" collapsed="false">
      <c r="A24" s="24" t="s">
        <v>24</v>
      </c>
      <c r="B24" s="95" t="n">
        <v>39</v>
      </c>
      <c r="C24" s="95" t="n">
        <v>4</v>
      </c>
      <c r="D24" s="95" t="n">
        <v>22</v>
      </c>
      <c r="E24" s="96" t="n">
        <v>63.93</v>
      </c>
      <c r="F24" s="96"/>
      <c r="G24" s="95" t="n">
        <v>33</v>
      </c>
      <c r="H24" s="95" t="n">
        <v>86</v>
      </c>
      <c r="I24" s="95" t="n">
        <v>352</v>
      </c>
      <c r="J24" s="96" t="n">
        <v>8.57</v>
      </c>
      <c r="K24" s="96"/>
      <c r="L24" s="95" t="n">
        <v>7</v>
      </c>
      <c r="M24" s="95" t="n">
        <v>40</v>
      </c>
      <c r="N24" s="95" t="n">
        <v>84</v>
      </c>
      <c r="O24" s="96" t="n">
        <v>7.69</v>
      </c>
      <c r="P24" s="96"/>
      <c r="Q24" s="95" t="n">
        <v>12</v>
      </c>
      <c r="R24" s="95" t="n">
        <v>0</v>
      </c>
      <c r="S24" s="95" t="n">
        <v>50</v>
      </c>
      <c r="T24" s="96" t="n">
        <v>19.35</v>
      </c>
    </row>
    <row r="25" customFormat="false" ht="12" hidden="false" customHeight="false" outlineLevel="0" collapsed="false">
      <c r="A25" s="24" t="s">
        <v>25</v>
      </c>
      <c r="B25" s="95" t="n">
        <v>137</v>
      </c>
      <c r="C25" s="95" t="n">
        <v>30</v>
      </c>
      <c r="D25" s="95" t="n">
        <v>88</v>
      </c>
      <c r="E25" s="96" t="n">
        <v>60.89</v>
      </c>
      <c r="F25" s="96"/>
      <c r="G25" s="95" t="n">
        <v>272</v>
      </c>
      <c r="H25" s="95" t="n">
        <v>774</v>
      </c>
      <c r="I25" s="94" t="n">
        <v>2264</v>
      </c>
      <c r="J25" s="96" t="n">
        <v>10.73</v>
      </c>
      <c r="K25" s="96"/>
      <c r="L25" s="95" t="n">
        <v>40</v>
      </c>
      <c r="M25" s="95" t="n">
        <v>532</v>
      </c>
      <c r="N25" s="94" t="n">
        <v>1006</v>
      </c>
      <c r="O25" s="96" t="n">
        <v>3.82</v>
      </c>
      <c r="P25" s="96"/>
      <c r="Q25" s="95" t="n">
        <v>21</v>
      </c>
      <c r="R25" s="95" t="n">
        <v>10</v>
      </c>
      <c r="S25" s="95" t="n">
        <v>159</v>
      </c>
      <c r="T25" s="96" t="n">
        <v>11.67</v>
      </c>
    </row>
    <row r="26" customFormat="false" ht="12" hidden="false" customHeight="false" outlineLevel="0" collapsed="false">
      <c r="A26" s="24" t="s">
        <v>26</v>
      </c>
      <c r="B26" s="94" t="n">
        <v>2732</v>
      </c>
      <c r="C26" s="95" t="n">
        <v>56</v>
      </c>
      <c r="D26" s="95" t="n">
        <v>186</v>
      </c>
      <c r="E26" s="96" t="n">
        <v>93.63</v>
      </c>
      <c r="F26" s="96"/>
      <c r="G26" s="95" t="n">
        <v>511</v>
      </c>
      <c r="H26" s="94" t="n">
        <v>1416</v>
      </c>
      <c r="I26" s="94" t="n">
        <v>3772</v>
      </c>
      <c r="J26" s="96" t="n">
        <v>11.93</v>
      </c>
      <c r="K26" s="96"/>
      <c r="L26" s="95" t="n">
        <v>129</v>
      </c>
      <c r="M26" s="94" t="n">
        <v>1283</v>
      </c>
      <c r="N26" s="94" t="n">
        <v>2588</v>
      </c>
      <c r="O26" s="96" t="n">
        <v>4.75</v>
      </c>
      <c r="P26" s="96"/>
      <c r="Q26" s="95" t="n">
        <v>180</v>
      </c>
      <c r="R26" s="95" t="n">
        <v>20</v>
      </c>
      <c r="S26" s="95" t="n">
        <v>552</v>
      </c>
      <c r="T26" s="96" t="n">
        <v>24.59</v>
      </c>
    </row>
    <row r="27" customFormat="false" ht="12" hidden="false" customHeight="false" outlineLevel="0" collapsed="false">
      <c r="A27" s="24" t="s">
        <v>27</v>
      </c>
      <c r="B27" s="95" t="n">
        <v>64</v>
      </c>
      <c r="C27" s="95" t="n">
        <v>12</v>
      </c>
      <c r="D27" s="95" t="n">
        <v>38</v>
      </c>
      <c r="E27" s="96" t="n">
        <v>62.75</v>
      </c>
      <c r="F27" s="96"/>
      <c r="G27" s="95" t="n">
        <v>70</v>
      </c>
      <c r="H27" s="95" t="n">
        <v>407</v>
      </c>
      <c r="I27" s="94" t="n">
        <v>1170</v>
      </c>
      <c r="J27" s="96" t="n">
        <v>5.65</v>
      </c>
      <c r="K27" s="96"/>
      <c r="L27" s="95" t="n">
        <v>16</v>
      </c>
      <c r="M27" s="95" t="n">
        <v>192</v>
      </c>
      <c r="N27" s="95" t="n">
        <v>374</v>
      </c>
      <c r="O27" s="96" t="n">
        <v>4.1</v>
      </c>
      <c r="P27" s="96"/>
      <c r="Q27" s="95" t="n">
        <v>43</v>
      </c>
      <c r="R27" s="95" t="n">
        <v>12</v>
      </c>
      <c r="S27" s="95" t="n">
        <v>217</v>
      </c>
      <c r="T27" s="96" t="n">
        <v>16.54</v>
      </c>
    </row>
    <row r="28" customFormat="false" ht="12" hidden="false" customHeight="false" outlineLevel="0" collapsed="false">
      <c r="A28" s="107"/>
      <c r="E28" s="96"/>
      <c r="F28" s="96"/>
      <c r="J28" s="96"/>
      <c r="K28" s="96"/>
      <c r="O28" s="96"/>
      <c r="P28" s="96"/>
      <c r="T28" s="96"/>
    </row>
    <row r="29" s="109" customFormat="true" ht="12" hidden="false" customHeight="false" outlineLevel="0" collapsed="false">
      <c r="A29" s="29" t="s">
        <v>28</v>
      </c>
      <c r="B29" s="97" t="n">
        <f aca="false">SUM(B7:B28)</f>
        <v>6190</v>
      </c>
      <c r="C29" s="108" t="n">
        <v>617</v>
      </c>
      <c r="D29" s="97" t="n">
        <v>1845</v>
      </c>
      <c r="E29" s="98" t="n">
        <v>77.04</v>
      </c>
      <c r="F29" s="98"/>
      <c r="G29" s="97" t="n">
        <v>2749</v>
      </c>
      <c r="H29" s="97" t="n">
        <v>17577</v>
      </c>
      <c r="I29" s="97" t="n">
        <v>37236</v>
      </c>
      <c r="J29" s="98" t="n">
        <v>6.88</v>
      </c>
      <c r="K29" s="98"/>
      <c r="L29" s="108" t="n">
        <v>455</v>
      </c>
      <c r="M29" s="97" t="n">
        <v>9685</v>
      </c>
      <c r="N29" s="97" t="n">
        <v>17108</v>
      </c>
      <c r="O29" s="98" t="n">
        <v>2.59</v>
      </c>
      <c r="P29" s="98"/>
      <c r="Q29" s="97" t="n">
        <v>1797</v>
      </c>
      <c r="R29" s="108" t="n">
        <v>284</v>
      </c>
      <c r="S29" s="97" t="n">
        <v>5651</v>
      </c>
      <c r="T29" s="98" t="n">
        <v>24.13</v>
      </c>
    </row>
    <row r="30" customFormat="false" ht="12" hidden="false" customHeight="fals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</row>
    <row r="32" customFormat="false" ht="12" hidden="false" customHeight="false" outlineLevel="0" collapsed="false">
      <c r="A32" s="50" t="s">
        <v>51</v>
      </c>
    </row>
  </sheetData>
  <mergeCells count="5">
    <mergeCell ref="A4:A5"/>
    <mergeCell ref="B4:E4"/>
    <mergeCell ref="G4:J4"/>
    <mergeCell ref="L4:O4"/>
    <mergeCell ref="Q4:T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ero della salute
Direzione generale della programmazione sanitaria dei livelli di assistenza e dei principi etici di sistema - Ufficio VI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5" min="2" style="0" width="7.7"/>
    <col collapsed="false" customWidth="true" hidden="false" outlineLevel="0" max="6" min="6" style="0" width="1.7"/>
    <col collapsed="false" customWidth="true" hidden="false" outlineLevel="0" max="10" min="7" style="0" width="7.7"/>
    <col collapsed="false" customWidth="true" hidden="false" outlineLevel="0" max="11" min="11" style="0" width="1.7"/>
    <col collapsed="false" customWidth="true" hidden="false" outlineLevel="0" max="15" min="12" style="0" width="7.7"/>
    <col collapsed="false" customWidth="true" hidden="false" outlineLevel="0" max="16" min="16" style="0" width="1.7"/>
    <col collapsed="false" customWidth="true" hidden="false" outlineLevel="0" max="20" min="17" style="0" width="7.7"/>
  </cols>
  <sheetData>
    <row r="2" customFormat="false" ht="12.75" hidden="false" customHeight="false" outlineLevel="0" collapsed="false">
      <c r="A2" s="51" t="s">
        <v>57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102"/>
      <c r="U2" s="102"/>
      <c r="V2" s="102"/>
      <c r="W2" s="102"/>
    </row>
    <row r="4" customFormat="false" ht="24" hidden="false" customHeight="true" outlineLevel="0" collapsed="false">
      <c r="A4" s="72" t="s">
        <v>1</v>
      </c>
      <c r="B4" s="72" t="s">
        <v>82</v>
      </c>
      <c r="C4" s="72"/>
      <c r="D4" s="72"/>
      <c r="E4" s="72"/>
      <c r="F4" s="72"/>
      <c r="G4" s="72" t="s">
        <v>83</v>
      </c>
      <c r="H4" s="72"/>
      <c r="I4" s="72"/>
      <c r="J4" s="72"/>
      <c r="K4" s="72"/>
      <c r="L4" s="72" t="s">
        <v>84</v>
      </c>
      <c r="M4" s="72"/>
      <c r="N4" s="72"/>
      <c r="O4" s="72"/>
      <c r="P4" s="72"/>
      <c r="Q4" s="72" t="s">
        <v>85</v>
      </c>
      <c r="R4" s="72"/>
      <c r="S4" s="72"/>
      <c r="T4" s="72"/>
    </row>
    <row r="5" customFormat="false" ht="24" hidden="false" customHeight="true" outlineLevel="0" collapsed="false">
      <c r="A5" s="72"/>
      <c r="B5" s="18" t="s">
        <v>47</v>
      </c>
      <c r="C5" s="18" t="s">
        <v>48</v>
      </c>
      <c r="D5" s="18" t="s">
        <v>49</v>
      </c>
      <c r="E5" s="18" t="s">
        <v>50</v>
      </c>
      <c r="F5" s="18"/>
      <c r="G5" s="18" t="s">
        <v>47</v>
      </c>
      <c r="H5" s="18" t="s">
        <v>48</v>
      </c>
      <c r="I5" s="18" t="s">
        <v>49</v>
      </c>
      <c r="J5" s="18" t="s">
        <v>50</v>
      </c>
      <c r="K5" s="18"/>
      <c r="L5" s="18" t="s">
        <v>47</v>
      </c>
      <c r="M5" s="18" t="s">
        <v>48</v>
      </c>
      <c r="N5" s="18" t="s">
        <v>49</v>
      </c>
      <c r="O5" s="18" t="s">
        <v>50</v>
      </c>
      <c r="P5" s="18"/>
      <c r="Q5" s="18" t="s">
        <v>47</v>
      </c>
      <c r="R5" s="18" t="s">
        <v>48</v>
      </c>
      <c r="S5" s="18" t="s">
        <v>49</v>
      </c>
      <c r="T5" s="18" t="s">
        <v>50</v>
      </c>
    </row>
    <row r="6" customFormat="false" ht="12.75" hidden="false" customHeight="false" outlineLevel="0" collapsed="false">
      <c r="A6" s="88"/>
      <c r="B6" s="110"/>
      <c r="C6" s="89"/>
      <c r="D6" s="110"/>
      <c r="E6" s="110"/>
      <c r="F6" s="110"/>
      <c r="G6" s="110"/>
      <c r="H6" s="89"/>
      <c r="I6" s="110"/>
      <c r="J6" s="110"/>
      <c r="K6" s="110"/>
      <c r="L6" s="110"/>
      <c r="M6" s="89"/>
      <c r="N6" s="91"/>
      <c r="O6" s="91"/>
      <c r="P6" s="91"/>
      <c r="Q6" s="91"/>
      <c r="R6" s="89"/>
      <c r="S6" s="91"/>
      <c r="T6" s="91"/>
    </row>
    <row r="7" customFormat="false" ht="12.75" hidden="false" customHeight="false" outlineLevel="0" collapsed="false">
      <c r="A7" s="24" t="s">
        <v>7</v>
      </c>
      <c r="B7" s="111" t="n">
        <v>1435</v>
      </c>
      <c r="C7" s="112" t="n">
        <v>101</v>
      </c>
      <c r="D7" s="111" t="n">
        <v>702</v>
      </c>
      <c r="E7" s="113" t="n">
        <v>67.15</v>
      </c>
      <c r="F7" s="113"/>
      <c r="G7" s="111" t="n">
        <v>1462</v>
      </c>
      <c r="H7" s="112" t="n">
        <v>56</v>
      </c>
      <c r="I7" s="111" t="n">
        <v>1599</v>
      </c>
      <c r="J7" s="113" t="n">
        <v>47.76</v>
      </c>
      <c r="K7" s="113"/>
      <c r="L7" s="111" t="n">
        <v>1879</v>
      </c>
      <c r="M7" s="112" t="n">
        <v>137</v>
      </c>
      <c r="N7" s="111" t="n">
        <v>798</v>
      </c>
      <c r="O7" s="113" t="n">
        <v>70.19</v>
      </c>
      <c r="P7" s="113"/>
      <c r="Q7" s="112" t="n">
        <v>833</v>
      </c>
      <c r="R7" s="112" t="n">
        <v>260</v>
      </c>
      <c r="S7" s="111" t="n">
        <v>1632</v>
      </c>
      <c r="T7" s="113" t="n">
        <v>33.79</v>
      </c>
    </row>
    <row r="8" customFormat="false" ht="12.75" hidden="false" customHeight="false" outlineLevel="0" collapsed="false">
      <c r="A8" s="28" t="s">
        <v>8</v>
      </c>
      <c r="B8" s="112" t="n">
        <v>29</v>
      </c>
      <c r="C8" s="112" t="n">
        <v>3</v>
      </c>
      <c r="D8" s="112" t="n">
        <v>14</v>
      </c>
      <c r="E8" s="113" t="n">
        <v>67.44</v>
      </c>
      <c r="F8" s="113"/>
      <c r="G8" s="112" t="n">
        <v>26</v>
      </c>
      <c r="H8" s="112" t="n">
        <v>1</v>
      </c>
      <c r="I8" s="112" t="n">
        <v>8</v>
      </c>
      <c r="J8" s="113" t="n">
        <v>76.47</v>
      </c>
      <c r="K8" s="113"/>
      <c r="L8" s="112" t="n">
        <v>27</v>
      </c>
      <c r="M8" s="112" t="n">
        <v>4</v>
      </c>
      <c r="N8" s="112" t="n">
        <v>7</v>
      </c>
      <c r="O8" s="113" t="n">
        <v>79.41</v>
      </c>
      <c r="P8" s="113"/>
      <c r="Q8" s="112" t="n">
        <v>11</v>
      </c>
      <c r="R8" s="112" t="n">
        <v>3</v>
      </c>
      <c r="S8" s="112" t="n">
        <v>13</v>
      </c>
      <c r="T8" s="113" t="n">
        <v>45.83</v>
      </c>
    </row>
    <row r="9" customFormat="false" ht="12.75" hidden="false" customHeight="false" outlineLevel="0" collapsed="false">
      <c r="A9" s="24" t="s">
        <v>9</v>
      </c>
      <c r="B9" s="111" t="n">
        <v>5851</v>
      </c>
      <c r="C9" s="112" t="n">
        <v>692</v>
      </c>
      <c r="D9" s="111" t="n">
        <v>2676</v>
      </c>
      <c r="E9" s="113" t="n">
        <v>68.62</v>
      </c>
      <c r="F9" s="113"/>
      <c r="G9" s="111" t="n">
        <v>6462</v>
      </c>
      <c r="H9" s="112" t="n">
        <v>305</v>
      </c>
      <c r="I9" s="111" t="n">
        <v>5515</v>
      </c>
      <c r="J9" s="113" t="n">
        <v>53.95</v>
      </c>
      <c r="K9" s="113"/>
      <c r="L9" s="111" t="n">
        <v>8266</v>
      </c>
      <c r="M9" s="112" t="n">
        <v>214</v>
      </c>
      <c r="N9" s="111" t="n">
        <v>2243</v>
      </c>
      <c r="O9" s="113" t="n">
        <v>78.66</v>
      </c>
      <c r="P9" s="113"/>
      <c r="Q9" s="111" t="n">
        <v>1380</v>
      </c>
      <c r="R9" s="111" t="n">
        <v>974</v>
      </c>
      <c r="S9" s="111" t="n">
        <v>4923</v>
      </c>
      <c r="T9" s="113" t="n">
        <v>21.89</v>
      </c>
    </row>
    <row r="10" customFormat="false" ht="12.75" hidden="false" customHeight="false" outlineLevel="0" collapsed="false">
      <c r="A10" s="24" t="s">
        <v>10</v>
      </c>
      <c r="B10" s="112" t="n">
        <v>104</v>
      </c>
      <c r="C10" s="112" t="n">
        <v>84</v>
      </c>
      <c r="D10" s="112" t="n">
        <v>260</v>
      </c>
      <c r="E10" s="113" t="n">
        <v>28.57</v>
      </c>
      <c r="F10" s="113"/>
      <c r="G10" s="112" t="n">
        <v>24</v>
      </c>
      <c r="H10" s="112" t="n">
        <v>23</v>
      </c>
      <c r="I10" s="112" t="n">
        <v>375</v>
      </c>
      <c r="J10" s="113" t="n">
        <v>6.02</v>
      </c>
      <c r="K10" s="113"/>
      <c r="L10" s="112" t="n">
        <v>250</v>
      </c>
      <c r="M10" s="112" t="n">
        <v>25</v>
      </c>
      <c r="N10" s="112" t="n">
        <v>137</v>
      </c>
      <c r="O10" s="113" t="n">
        <v>64.6</v>
      </c>
      <c r="P10" s="113"/>
      <c r="Q10" s="112" t="n">
        <v>73</v>
      </c>
      <c r="R10" s="112" t="n">
        <v>175</v>
      </c>
      <c r="S10" s="112" t="n">
        <v>490</v>
      </c>
      <c r="T10" s="113" t="n">
        <v>12.97</v>
      </c>
    </row>
    <row r="11" customFormat="false" ht="12.75" hidden="false" customHeight="false" outlineLevel="0" collapsed="false">
      <c r="A11" s="24" t="s">
        <v>11</v>
      </c>
      <c r="B11" s="112" t="n">
        <v>47</v>
      </c>
      <c r="C11" s="112" t="n">
        <v>6</v>
      </c>
      <c r="D11" s="112" t="n">
        <v>88</v>
      </c>
      <c r="E11" s="113" t="n">
        <v>34.81</v>
      </c>
      <c r="F11" s="113"/>
      <c r="G11" s="112" t="n">
        <v>49</v>
      </c>
      <c r="H11" s="112" t="n">
        <v>9</v>
      </c>
      <c r="I11" s="112" t="n">
        <v>284</v>
      </c>
      <c r="J11" s="113" t="n">
        <v>14.71</v>
      </c>
      <c r="K11" s="113"/>
      <c r="L11" s="112" t="n">
        <v>122</v>
      </c>
      <c r="M11" s="112" t="n">
        <v>10</v>
      </c>
      <c r="N11" s="112" t="n">
        <v>69</v>
      </c>
      <c r="O11" s="113" t="n">
        <v>63.87</v>
      </c>
      <c r="P11" s="113"/>
      <c r="Q11" s="112" t="n">
        <v>43</v>
      </c>
      <c r="R11" s="112" t="n">
        <v>50</v>
      </c>
      <c r="S11" s="112" t="n">
        <v>239</v>
      </c>
      <c r="T11" s="113" t="n">
        <v>15.25</v>
      </c>
    </row>
    <row r="12" customFormat="false" ht="12.75" hidden="false" customHeight="false" outlineLevel="0" collapsed="false">
      <c r="A12" s="24" t="s">
        <v>12</v>
      </c>
      <c r="B12" s="111" t="n">
        <v>1214</v>
      </c>
      <c r="C12" s="112" t="n">
        <v>171</v>
      </c>
      <c r="D12" s="111" t="n">
        <v>1740</v>
      </c>
      <c r="E12" s="113" t="n">
        <v>41.1</v>
      </c>
      <c r="F12" s="113"/>
      <c r="G12" s="112" t="n">
        <v>267</v>
      </c>
      <c r="H12" s="112" t="n">
        <v>72</v>
      </c>
      <c r="I12" s="111" t="n">
        <v>2806</v>
      </c>
      <c r="J12" s="113" t="n">
        <v>8.69</v>
      </c>
      <c r="K12" s="113"/>
      <c r="L12" s="111" t="n">
        <v>1402</v>
      </c>
      <c r="M12" s="112" t="n">
        <v>77</v>
      </c>
      <c r="N12" s="111" t="n">
        <v>1219</v>
      </c>
      <c r="O12" s="113" t="n">
        <v>53.49</v>
      </c>
      <c r="P12" s="113"/>
      <c r="Q12" s="112" t="n">
        <v>679</v>
      </c>
      <c r="R12" s="112" t="n">
        <v>377</v>
      </c>
      <c r="S12" s="111" t="n">
        <v>2533</v>
      </c>
      <c r="T12" s="113" t="n">
        <v>21.14</v>
      </c>
    </row>
    <row r="13" customFormat="false" ht="12.75" hidden="false" customHeight="false" outlineLevel="0" collapsed="false">
      <c r="A13" s="28" t="s">
        <v>13</v>
      </c>
      <c r="B13" s="112" t="n">
        <v>690</v>
      </c>
      <c r="C13" s="112" t="n">
        <v>62</v>
      </c>
      <c r="D13" s="112" t="n">
        <v>256</v>
      </c>
      <c r="E13" s="113" t="n">
        <v>72.94</v>
      </c>
      <c r="F13" s="113"/>
      <c r="G13" s="112" t="n">
        <v>47</v>
      </c>
      <c r="H13" s="112" t="n">
        <v>23</v>
      </c>
      <c r="I13" s="112" t="n">
        <v>528</v>
      </c>
      <c r="J13" s="113" t="n">
        <v>8.17</v>
      </c>
      <c r="K13" s="113"/>
      <c r="L13" s="112" t="n">
        <v>902</v>
      </c>
      <c r="M13" s="112" t="n">
        <v>34</v>
      </c>
      <c r="N13" s="112" t="n">
        <v>183</v>
      </c>
      <c r="O13" s="113" t="n">
        <v>83.13</v>
      </c>
      <c r="P13" s="113"/>
      <c r="Q13" s="112" t="n">
        <v>83</v>
      </c>
      <c r="R13" s="112" t="n">
        <v>110</v>
      </c>
      <c r="S13" s="112" t="n">
        <v>475</v>
      </c>
      <c r="T13" s="113" t="n">
        <v>14.87</v>
      </c>
    </row>
    <row r="14" customFormat="false" ht="12.75" hidden="false" customHeight="false" outlineLevel="0" collapsed="false">
      <c r="A14" s="28" t="s">
        <v>14</v>
      </c>
      <c r="B14" s="111" t="n">
        <v>1886</v>
      </c>
      <c r="C14" s="112" t="n">
        <v>132</v>
      </c>
      <c r="D14" s="112" t="n">
        <v>561</v>
      </c>
      <c r="E14" s="113" t="n">
        <v>77.07</v>
      </c>
      <c r="F14" s="113"/>
      <c r="G14" s="111" t="n">
        <v>2259</v>
      </c>
      <c r="H14" s="112" t="n">
        <v>70</v>
      </c>
      <c r="I14" s="111" t="n">
        <v>1083</v>
      </c>
      <c r="J14" s="113" t="n">
        <v>67.59</v>
      </c>
      <c r="K14" s="113"/>
      <c r="L14" s="111" t="n">
        <v>5241</v>
      </c>
      <c r="M14" s="112" t="n">
        <v>49</v>
      </c>
      <c r="N14" s="112" t="n">
        <v>576</v>
      </c>
      <c r="O14" s="113" t="n">
        <v>90.1</v>
      </c>
      <c r="P14" s="113"/>
      <c r="Q14" s="112" t="n">
        <v>859</v>
      </c>
      <c r="R14" s="112" t="n">
        <v>280</v>
      </c>
      <c r="S14" s="111" t="n">
        <v>1353</v>
      </c>
      <c r="T14" s="113" t="n">
        <v>38.83</v>
      </c>
    </row>
    <row r="15" customFormat="false" ht="12.75" hidden="false" customHeight="false" outlineLevel="0" collapsed="false">
      <c r="A15" s="28" t="s">
        <v>15</v>
      </c>
      <c r="B15" s="111" t="n">
        <v>1591</v>
      </c>
      <c r="C15" s="112" t="n">
        <v>205</v>
      </c>
      <c r="D15" s="111" t="n">
        <v>1047</v>
      </c>
      <c r="E15" s="113" t="n">
        <v>60.31</v>
      </c>
      <c r="F15" s="113"/>
      <c r="G15" s="112" t="n">
        <v>699</v>
      </c>
      <c r="H15" s="112" t="n">
        <v>100</v>
      </c>
      <c r="I15" s="111" t="n">
        <v>2228</v>
      </c>
      <c r="J15" s="113" t="n">
        <v>23.88</v>
      </c>
      <c r="K15" s="113"/>
      <c r="L15" s="111" t="n">
        <v>2237</v>
      </c>
      <c r="M15" s="112" t="n">
        <v>78</v>
      </c>
      <c r="N15" s="111" t="n">
        <v>1232</v>
      </c>
      <c r="O15" s="113" t="n">
        <v>64.49</v>
      </c>
      <c r="P15" s="113"/>
      <c r="Q15" s="112" t="n">
        <v>424</v>
      </c>
      <c r="R15" s="112" t="n">
        <v>478</v>
      </c>
      <c r="S15" s="111" t="n">
        <v>2329</v>
      </c>
      <c r="T15" s="113" t="n">
        <v>15.4</v>
      </c>
    </row>
    <row r="16" customFormat="false" ht="12.75" hidden="false" customHeight="false" outlineLevel="0" collapsed="false">
      <c r="A16" s="28" t="s">
        <v>16</v>
      </c>
      <c r="B16" s="111" t="n">
        <v>1837</v>
      </c>
      <c r="C16" s="112" t="n">
        <v>148</v>
      </c>
      <c r="D16" s="111" t="n">
        <v>1291</v>
      </c>
      <c r="E16" s="113" t="n">
        <v>58.73</v>
      </c>
      <c r="F16" s="113"/>
      <c r="G16" s="111" t="n">
        <v>962</v>
      </c>
      <c r="H16" s="112" t="n">
        <v>87</v>
      </c>
      <c r="I16" s="111" t="n">
        <v>1330</v>
      </c>
      <c r="J16" s="113" t="n">
        <v>41.97</v>
      </c>
      <c r="K16" s="113"/>
      <c r="L16" s="111" t="n">
        <v>4371</v>
      </c>
      <c r="M16" s="112" t="n">
        <v>658</v>
      </c>
      <c r="N16" s="111" t="n">
        <v>2614</v>
      </c>
      <c r="O16" s="113" t="n">
        <v>62.58</v>
      </c>
      <c r="P16" s="113"/>
      <c r="Q16" s="112" t="n">
        <v>703</v>
      </c>
      <c r="R16" s="112" t="n">
        <v>441</v>
      </c>
      <c r="S16" s="111" t="n">
        <v>2006</v>
      </c>
      <c r="T16" s="113" t="n">
        <v>25.95</v>
      </c>
    </row>
    <row r="17" customFormat="false" ht="12.75" hidden="false" customHeight="false" outlineLevel="0" collapsed="false">
      <c r="A17" s="28" t="s">
        <v>17</v>
      </c>
      <c r="B17" s="112" t="n">
        <v>547</v>
      </c>
      <c r="C17" s="112" t="n">
        <v>77</v>
      </c>
      <c r="D17" s="112" t="n">
        <v>296</v>
      </c>
      <c r="E17" s="113" t="n">
        <v>64.89</v>
      </c>
      <c r="F17" s="113"/>
      <c r="G17" s="112" t="n">
        <v>325</v>
      </c>
      <c r="H17" s="112" t="n">
        <v>42</v>
      </c>
      <c r="I17" s="112" t="n">
        <v>428</v>
      </c>
      <c r="J17" s="113" t="n">
        <v>43.16</v>
      </c>
      <c r="K17" s="113"/>
      <c r="L17" s="112" t="n">
        <v>853</v>
      </c>
      <c r="M17" s="112" t="n">
        <v>54</v>
      </c>
      <c r="N17" s="112" t="n">
        <v>205</v>
      </c>
      <c r="O17" s="113" t="n">
        <v>80.62</v>
      </c>
      <c r="P17" s="113"/>
      <c r="Q17" s="112" t="n">
        <v>195</v>
      </c>
      <c r="R17" s="112" t="n">
        <v>371</v>
      </c>
      <c r="S17" s="111" t="n">
        <v>1112</v>
      </c>
      <c r="T17" s="113" t="n">
        <v>14.92</v>
      </c>
    </row>
    <row r="18" customFormat="false" ht="12.75" hidden="false" customHeight="false" outlineLevel="0" collapsed="false">
      <c r="A18" s="28" t="s">
        <v>18</v>
      </c>
      <c r="B18" s="112" t="n">
        <v>390</v>
      </c>
      <c r="C18" s="112" t="n">
        <v>76</v>
      </c>
      <c r="D18" s="112" t="n">
        <v>348</v>
      </c>
      <c r="E18" s="113" t="n">
        <v>52.85</v>
      </c>
      <c r="F18" s="113"/>
      <c r="G18" s="111" t="n">
        <v>852</v>
      </c>
      <c r="H18" s="112" t="n">
        <v>21</v>
      </c>
      <c r="I18" s="112" t="n">
        <v>641</v>
      </c>
      <c r="J18" s="113" t="n">
        <v>57.07</v>
      </c>
      <c r="K18" s="113"/>
      <c r="L18" s="111" t="n">
        <v>708</v>
      </c>
      <c r="M18" s="112" t="n">
        <v>40</v>
      </c>
      <c r="N18" s="112" t="n">
        <v>449</v>
      </c>
      <c r="O18" s="113" t="n">
        <v>61.19</v>
      </c>
      <c r="P18" s="113"/>
      <c r="Q18" s="112" t="n">
        <v>189</v>
      </c>
      <c r="R18" s="112" t="n">
        <v>190</v>
      </c>
      <c r="S18" s="111" t="n">
        <v>1046</v>
      </c>
      <c r="T18" s="113" t="n">
        <v>15.3</v>
      </c>
    </row>
    <row r="19" customFormat="false" ht="12.75" hidden="false" customHeight="false" outlineLevel="0" collapsed="false">
      <c r="A19" s="24" t="s">
        <v>19</v>
      </c>
      <c r="B19" s="111" t="n">
        <v>7043</v>
      </c>
      <c r="C19" s="112" t="n">
        <v>593</v>
      </c>
      <c r="D19" s="111" t="n">
        <v>3668</v>
      </c>
      <c r="E19" s="113" t="n">
        <v>65.75</v>
      </c>
      <c r="F19" s="113"/>
      <c r="G19" s="111" t="n">
        <v>5684</v>
      </c>
      <c r="H19" s="112" t="n">
        <v>336</v>
      </c>
      <c r="I19" s="111" t="n">
        <v>4127</v>
      </c>
      <c r="J19" s="113" t="n">
        <v>57.93</v>
      </c>
      <c r="K19" s="113"/>
      <c r="L19" s="111" t="n">
        <v>10029</v>
      </c>
      <c r="M19" s="112" t="n">
        <v>248</v>
      </c>
      <c r="N19" s="111" t="n">
        <v>2742</v>
      </c>
      <c r="O19" s="113" t="n">
        <v>78.53</v>
      </c>
      <c r="P19" s="113"/>
      <c r="Q19" s="111" t="n">
        <v>1320</v>
      </c>
      <c r="R19" s="111" t="n">
        <v>871</v>
      </c>
      <c r="S19" s="111" t="n">
        <v>4729</v>
      </c>
      <c r="T19" s="113" t="n">
        <v>21.82</v>
      </c>
    </row>
    <row r="20" customFormat="false" ht="12.75" hidden="false" customHeight="false" outlineLevel="0" collapsed="false">
      <c r="A20" s="24" t="s">
        <v>20</v>
      </c>
      <c r="B20" s="111" t="n">
        <v>1072</v>
      </c>
      <c r="C20" s="112" t="n">
        <v>175</v>
      </c>
      <c r="D20" s="111" t="n">
        <v>892</v>
      </c>
      <c r="E20" s="113" t="n">
        <v>54.58</v>
      </c>
      <c r="F20" s="113"/>
      <c r="G20" s="111" t="n">
        <v>1250</v>
      </c>
      <c r="H20" s="112" t="n">
        <v>44</v>
      </c>
      <c r="I20" s="111" t="n">
        <v>1250</v>
      </c>
      <c r="J20" s="113" t="n">
        <v>50</v>
      </c>
      <c r="K20" s="113"/>
      <c r="L20" s="111" t="n">
        <v>3508</v>
      </c>
      <c r="M20" s="112" t="n">
        <v>121</v>
      </c>
      <c r="N20" s="112" t="n">
        <v>711</v>
      </c>
      <c r="O20" s="113" t="n">
        <v>83.15</v>
      </c>
      <c r="P20" s="113"/>
      <c r="Q20" s="112" t="n">
        <v>337</v>
      </c>
      <c r="R20" s="112" t="n">
        <v>297</v>
      </c>
      <c r="S20" s="111" t="n">
        <v>1858</v>
      </c>
      <c r="T20" s="113" t="n">
        <v>15.35</v>
      </c>
    </row>
    <row r="21" customFormat="false" ht="12.75" hidden="false" customHeight="false" outlineLevel="0" collapsed="false">
      <c r="A21" s="24" t="s">
        <v>21</v>
      </c>
      <c r="B21" s="112" t="n">
        <v>136</v>
      </c>
      <c r="C21" s="112" t="n">
        <v>31</v>
      </c>
      <c r="D21" s="112" t="n">
        <v>160</v>
      </c>
      <c r="E21" s="113" t="n">
        <v>45.95</v>
      </c>
      <c r="F21" s="113"/>
      <c r="G21" s="112" t="n">
        <v>880</v>
      </c>
      <c r="H21" s="112" t="n">
        <v>7</v>
      </c>
      <c r="I21" s="112" t="n">
        <v>406</v>
      </c>
      <c r="J21" s="113" t="n">
        <v>68.43</v>
      </c>
      <c r="K21" s="113"/>
      <c r="L21" s="112" t="n">
        <v>431</v>
      </c>
      <c r="M21" s="112" t="n">
        <v>7</v>
      </c>
      <c r="N21" s="112" t="n">
        <v>143</v>
      </c>
      <c r="O21" s="113" t="n">
        <v>75.09</v>
      </c>
      <c r="P21" s="113"/>
      <c r="Q21" s="112" t="n">
        <v>111</v>
      </c>
      <c r="R21" s="112" t="n">
        <v>60</v>
      </c>
      <c r="S21" s="112" t="n">
        <v>509</v>
      </c>
      <c r="T21" s="113" t="n">
        <v>17.9</v>
      </c>
    </row>
    <row r="22" customFormat="false" ht="12.75" hidden="false" customHeight="false" outlineLevel="0" collapsed="false">
      <c r="A22" s="24" t="s">
        <v>22</v>
      </c>
      <c r="B22" s="111" t="n">
        <v>6060</v>
      </c>
      <c r="C22" s="111" t="n">
        <v>1309</v>
      </c>
      <c r="D22" s="111" t="n">
        <v>3923</v>
      </c>
      <c r="E22" s="113" t="n">
        <v>60.7</v>
      </c>
      <c r="F22" s="113"/>
      <c r="G22" s="111" t="n">
        <v>2490</v>
      </c>
      <c r="H22" s="112" t="n">
        <v>269</v>
      </c>
      <c r="I22" s="111" t="n">
        <v>3564</v>
      </c>
      <c r="J22" s="113" t="n">
        <v>41.13</v>
      </c>
      <c r="K22" s="113"/>
      <c r="L22" s="111" t="n">
        <v>8948</v>
      </c>
      <c r="M22" s="112" t="n">
        <v>469</v>
      </c>
      <c r="N22" s="111" t="n">
        <v>3202</v>
      </c>
      <c r="O22" s="113" t="n">
        <v>73.65</v>
      </c>
      <c r="P22" s="113"/>
      <c r="Q22" s="111" t="n">
        <v>2368</v>
      </c>
      <c r="R22" s="111" t="n">
        <v>2281</v>
      </c>
      <c r="S22" s="111" t="n">
        <v>6084</v>
      </c>
      <c r="T22" s="113" t="n">
        <v>28.02</v>
      </c>
    </row>
    <row r="23" customFormat="false" ht="12.75" hidden="false" customHeight="false" outlineLevel="0" collapsed="false">
      <c r="A23" s="24" t="s">
        <v>23</v>
      </c>
      <c r="B23" s="111" t="n">
        <v>998</v>
      </c>
      <c r="C23" s="111" t="n">
        <v>798</v>
      </c>
      <c r="D23" s="111" t="n">
        <v>3996</v>
      </c>
      <c r="E23" s="113" t="n">
        <v>19.98</v>
      </c>
      <c r="F23" s="113"/>
      <c r="G23" s="111" t="n">
        <v>6417</v>
      </c>
      <c r="H23" s="112" t="n">
        <v>320</v>
      </c>
      <c r="I23" s="111" t="n">
        <v>3917</v>
      </c>
      <c r="J23" s="113" t="n">
        <v>62.1</v>
      </c>
      <c r="K23" s="113"/>
      <c r="L23" s="111" t="n">
        <v>1411</v>
      </c>
      <c r="M23" s="112" t="n">
        <v>589</v>
      </c>
      <c r="N23" s="111" t="n">
        <v>2971</v>
      </c>
      <c r="O23" s="113" t="n">
        <v>32.2</v>
      </c>
      <c r="P23" s="113"/>
      <c r="Q23" s="112" t="n">
        <v>459</v>
      </c>
      <c r="R23" s="111" t="n">
        <v>893</v>
      </c>
      <c r="S23" s="111" t="n">
        <v>5327</v>
      </c>
      <c r="T23" s="113" t="n">
        <v>7.93</v>
      </c>
    </row>
    <row r="24" customFormat="false" ht="12.75" hidden="false" customHeight="false" outlineLevel="0" collapsed="false">
      <c r="A24" s="24" t="s">
        <v>24</v>
      </c>
      <c r="B24" s="112" t="n">
        <v>480</v>
      </c>
      <c r="C24" s="112" t="n">
        <v>85</v>
      </c>
      <c r="D24" s="112" t="n">
        <v>238</v>
      </c>
      <c r="E24" s="113" t="n">
        <v>66.85</v>
      </c>
      <c r="F24" s="113"/>
      <c r="G24" s="112" t="n">
        <v>762</v>
      </c>
      <c r="H24" s="112" t="n">
        <v>17</v>
      </c>
      <c r="I24" s="112" t="n">
        <v>343</v>
      </c>
      <c r="J24" s="113" t="n">
        <v>68.96</v>
      </c>
      <c r="K24" s="113"/>
      <c r="L24" s="112" t="n">
        <v>1369</v>
      </c>
      <c r="M24" s="112" t="n">
        <v>40</v>
      </c>
      <c r="N24" s="112" t="n">
        <v>424</v>
      </c>
      <c r="O24" s="113" t="n">
        <v>76.35</v>
      </c>
      <c r="P24" s="113"/>
      <c r="Q24" s="112" t="n">
        <v>305</v>
      </c>
      <c r="R24" s="112" t="n">
        <v>85</v>
      </c>
      <c r="S24" s="111" t="n">
        <v>603</v>
      </c>
      <c r="T24" s="113" t="n">
        <v>33.59</v>
      </c>
    </row>
    <row r="25" customFormat="false" ht="12.75" hidden="false" customHeight="false" outlineLevel="0" collapsed="false">
      <c r="A25" s="24" t="s">
        <v>25</v>
      </c>
      <c r="B25" s="111" t="n">
        <v>1977</v>
      </c>
      <c r="C25" s="112" t="n">
        <v>192</v>
      </c>
      <c r="D25" s="111" t="n">
        <v>880</v>
      </c>
      <c r="E25" s="113" t="n">
        <v>69.2</v>
      </c>
      <c r="F25" s="113"/>
      <c r="G25" s="111" t="n">
        <v>1923</v>
      </c>
      <c r="H25" s="112" t="n">
        <v>75</v>
      </c>
      <c r="I25" s="111" t="n">
        <v>1953</v>
      </c>
      <c r="J25" s="113" t="n">
        <v>49.61</v>
      </c>
      <c r="K25" s="113"/>
      <c r="L25" s="111" t="n">
        <v>3488</v>
      </c>
      <c r="M25" s="112" t="n">
        <v>56</v>
      </c>
      <c r="N25" s="111" t="n">
        <v>736</v>
      </c>
      <c r="O25" s="113" t="n">
        <v>82.58</v>
      </c>
      <c r="P25" s="113"/>
      <c r="Q25" s="112" t="n">
        <v>739</v>
      </c>
      <c r="R25" s="112" t="n">
        <v>579</v>
      </c>
      <c r="S25" s="111" t="n">
        <v>3320</v>
      </c>
      <c r="T25" s="113" t="n">
        <v>18.21</v>
      </c>
    </row>
    <row r="26" customFormat="false" ht="12.75" hidden="false" customHeight="false" outlineLevel="0" collapsed="false">
      <c r="A26" s="24" t="s">
        <v>26</v>
      </c>
      <c r="B26" s="111" t="n">
        <v>10910</v>
      </c>
      <c r="C26" s="112" t="n">
        <v>624</v>
      </c>
      <c r="D26" s="111" t="n">
        <v>3040</v>
      </c>
      <c r="E26" s="113" t="n">
        <v>78.21</v>
      </c>
      <c r="F26" s="113"/>
      <c r="G26" s="111" t="n">
        <v>5525</v>
      </c>
      <c r="H26" s="112" t="n">
        <v>323</v>
      </c>
      <c r="I26" s="111" t="n">
        <v>6048</v>
      </c>
      <c r="J26" s="113" t="n">
        <v>47.74</v>
      </c>
      <c r="K26" s="113"/>
      <c r="L26" s="111" t="n">
        <v>11978</v>
      </c>
      <c r="M26" s="112" t="n">
        <v>280</v>
      </c>
      <c r="N26" s="111" t="n">
        <v>2761</v>
      </c>
      <c r="O26" s="113" t="n">
        <v>81.27</v>
      </c>
      <c r="P26" s="113"/>
      <c r="Q26" s="111" t="n">
        <v>3724</v>
      </c>
      <c r="R26" s="111" t="n">
        <v>1094</v>
      </c>
      <c r="S26" s="111" t="n">
        <v>5948</v>
      </c>
      <c r="T26" s="113" t="n">
        <v>38.5</v>
      </c>
    </row>
    <row r="27" customFormat="false" ht="12.75" hidden="false" customHeight="false" outlineLevel="0" collapsed="false">
      <c r="A27" s="24" t="s">
        <v>27</v>
      </c>
      <c r="B27" s="111" t="n">
        <v>910</v>
      </c>
      <c r="C27" s="112" t="n">
        <v>349</v>
      </c>
      <c r="D27" s="111" t="n">
        <v>1251</v>
      </c>
      <c r="E27" s="113" t="n">
        <v>42.11</v>
      </c>
      <c r="F27" s="113"/>
      <c r="G27" s="112" t="n">
        <v>470</v>
      </c>
      <c r="H27" s="112" t="n">
        <v>101</v>
      </c>
      <c r="I27" s="111" t="n">
        <v>1282</v>
      </c>
      <c r="J27" s="113" t="n">
        <v>26.83</v>
      </c>
      <c r="K27" s="113"/>
      <c r="L27" s="111" t="n">
        <v>1596</v>
      </c>
      <c r="M27" s="112" t="n">
        <v>83</v>
      </c>
      <c r="N27" s="111" t="n">
        <v>1031</v>
      </c>
      <c r="O27" s="113" t="n">
        <v>60.75</v>
      </c>
      <c r="P27" s="113"/>
      <c r="Q27" s="111" t="n">
        <v>643</v>
      </c>
      <c r="R27" s="112" t="n">
        <v>434</v>
      </c>
      <c r="S27" s="111" t="n">
        <v>2120</v>
      </c>
      <c r="T27" s="113" t="n">
        <v>23.27</v>
      </c>
    </row>
    <row r="28" customFormat="false" ht="12.75" hidden="false" customHeight="false" outlineLevel="0" collapsed="false">
      <c r="A28" s="107"/>
    </row>
    <row r="29" customFormat="false" ht="12.75" hidden="false" customHeight="false" outlineLevel="0" collapsed="false">
      <c r="A29" s="29" t="s">
        <v>28</v>
      </c>
      <c r="B29" s="114" t="n">
        <v>45207</v>
      </c>
      <c r="C29" s="114" t="n">
        <v>5913</v>
      </c>
      <c r="D29" s="114" t="n">
        <v>27327</v>
      </c>
      <c r="E29" s="64" t="n">
        <v>62.33</v>
      </c>
      <c r="F29" s="64"/>
      <c r="G29" s="114" t="n">
        <v>38835</v>
      </c>
      <c r="H29" s="114" t="n">
        <v>2301</v>
      </c>
      <c r="I29" s="114" t="n">
        <v>39715</v>
      </c>
      <c r="J29" s="64" t="n">
        <v>49.44</v>
      </c>
      <c r="K29" s="64"/>
      <c r="L29" s="114" t="n">
        <v>69016</v>
      </c>
      <c r="M29" s="114" t="n">
        <v>3273</v>
      </c>
      <c r="N29" s="114" t="n">
        <v>24453</v>
      </c>
      <c r="O29" s="64" t="n">
        <v>73.84</v>
      </c>
      <c r="P29" s="64"/>
      <c r="Q29" s="114" t="n">
        <v>15478</v>
      </c>
      <c r="R29" s="114" t="n">
        <v>10303</v>
      </c>
      <c r="S29" s="114" t="n">
        <v>48649</v>
      </c>
      <c r="T29" s="64" t="n">
        <v>24.14</v>
      </c>
      <c r="U29" s="115"/>
      <c r="V29" s="115"/>
    </row>
    <row r="30" customFormat="false" ht="12.75" hidden="false" customHeight="false" outlineLevel="0" collapsed="false">
      <c r="A30" s="99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</row>
    <row r="32" customFormat="false" ht="12.75" hidden="false" customHeight="false" outlineLevel="0" collapsed="false">
      <c r="A32" s="50" t="s">
        <v>51</v>
      </c>
    </row>
  </sheetData>
  <mergeCells count="5">
    <mergeCell ref="A4:A5"/>
    <mergeCell ref="B4:E4"/>
    <mergeCell ref="G4:J4"/>
    <mergeCell ref="L4:O4"/>
    <mergeCell ref="Q4:T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ero della salute
Direzione generale della programmazione sanitaria dei livelli di assistenza e dei principi etici di sistema - Ufficio VI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24" width="16.7"/>
    <col collapsed="false" customWidth="true" hidden="false" outlineLevel="0" max="5" min="2" style="24" width="7.7"/>
    <col collapsed="false" customWidth="true" hidden="false" outlineLevel="0" max="6" min="6" style="24" width="1.7"/>
    <col collapsed="false" customWidth="true" hidden="false" outlineLevel="0" max="10" min="7" style="24" width="7.7"/>
    <col collapsed="false" customWidth="true" hidden="false" outlineLevel="0" max="11" min="11" style="24" width="1.7"/>
    <col collapsed="false" customWidth="true" hidden="false" outlineLevel="0" max="15" min="12" style="24" width="7.7"/>
    <col collapsed="false" customWidth="true" hidden="false" outlineLevel="0" max="16" min="16" style="24" width="1.7"/>
    <col collapsed="false" customWidth="true" hidden="false" outlineLevel="0" max="30" min="17" style="24" width="7.7"/>
    <col collapsed="false" customWidth="false" hidden="false" outlineLevel="0" max="257" min="31" style="24" width="9.14"/>
  </cols>
  <sheetData>
    <row r="2" customFormat="false" ht="12.75" hidden="false" customHeight="false" outlineLevel="0" collapsed="false">
      <c r="A2" s="51" t="s">
        <v>8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90"/>
      <c r="M2" s="90"/>
      <c r="N2" s="90"/>
      <c r="O2" s="90"/>
      <c r="P2" s="90"/>
      <c r="Q2" s="90"/>
    </row>
    <row r="3" s="15" customFormat="true" ht="12" hidden="false" customHeight="false" outlineLevel="0" collapsed="false"/>
    <row r="4" customFormat="false" ht="24" hidden="false" customHeight="true" outlineLevel="0" collapsed="false">
      <c r="A4" s="71" t="s">
        <v>1</v>
      </c>
      <c r="B4" s="72" t="s">
        <v>87</v>
      </c>
      <c r="C4" s="72"/>
      <c r="D4" s="72"/>
      <c r="E4" s="72"/>
      <c r="F4" s="72"/>
      <c r="G4" s="72" t="s">
        <v>88</v>
      </c>
      <c r="H4" s="72"/>
      <c r="I4" s="72"/>
      <c r="J4" s="72"/>
      <c r="K4" s="72"/>
      <c r="L4" s="72" t="s">
        <v>89</v>
      </c>
      <c r="M4" s="72"/>
      <c r="N4" s="72"/>
      <c r="O4" s="72"/>
      <c r="P4" s="72"/>
      <c r="Q4" s="72" t="s">
        <v>90</v>
      </c>
      <c r="R4" s="72"/>
      <c r="S4" s="72"/>
      <c r="T4" s="72"/>
    </row>
    <row r="5" customFormat="false" ht="24" hidden="false" customHeight="true" outlineLevel="0" collapsed="false">
      <c r="A5" s="71"/>
      <c r="B5" s="18" t="s">
        <v>47</v>
      </c>
      <c r="C5" s="18" t="s">
        <v>48</v>
      </c>
      <c r="D5" s="18" t="s">
        <v>49</v>
      </c>
      <c r="E5" s="18" t="s">
        <v>50</v>
      </c>
      <c r="F5" s="18"/>
      <c r="G5" s="18" t="s">
        <v>47</v>
      </c>
      <c r="H5" s="18" t="s">
        <v>48</v>
      </c>
      <c r="I5" s="18" t="s">
        <v>49</v>
      </c>
      <c r="J5" s="18" t="s">
        <v>50</v>
      </c>
      <c r="K5" s="18"/>
      <c r="L5" s="18" t="s">
        <v>47</v>
      </c>
      <c r="M5" s="18" t="s">
        <v>48</v>
      </c>
      <c r="N5" s="18" t="s">
        <v>49</v>
      </c>
      <c r="O5" s="18" t="s">
        <v>50</v>
      </c>
      <c r="P5" s="18"/>
      <c r="Q5" s="18" t="s">
        <v>47</v>
      </c>
      <c r="R5" s="18" t="s">
        <v>48</v>
      </c>
      <c r="S5" s="18" t="s">
        <v>49</v>
      </c>
      <c r="T5" s="18" t="s">
        <v>50</v>
      </c>
      <c r="U5" s="116"/>
    </row>
    <row r="6" customFormat="false" ht="12" hidden="false" customHeight="false" outlineLevel="0" collapsed="false">
      <c r="A6" s="91"/>
      <c r="B6" s="89"/>
      <c r="C6" s="89"/>
      <c r="D6" s="89"/>
      <c r="E6" s="91"/>
      <c r="F6" s="91"/>
      <c r="G6" s="91"/>
      <c r="H6" s="89"/>
      <c r="I6" s="89"/>
      <c r="J6" s="91"/>
      <c r="K6" s="91"/>
      <c r="L6" s="76"/>
      <c r="M6" s="76"/>
      <c r="N6" s="76"/>
      <c r="O6" s="76"/>
      <c r="P6" s="76"/>
      <c r="Q6" s="76"/>
      <c r="R6" s="76"/>
      <c r="S6" s="76"/>
      <c r="T6" s="76"/>
    </row>
    <row r="7" customFormat="false" ht="12" hidden="false" customHeight="false" outlineLevel="0" collapsed="false">
      <c r="A7" s="24" t="s">
        <v>7</v>
      </c>
      <c r="B7" s="112" t="n">
        <v>147</v>
      </c>
      <c r="C7" s="112" t="n">
        <v>108</v>
      </c>
      <c r="D7" s="112" t="n">
        <v>556</v>
      </c>
      <c r="E7" s="113" t="n">
        <v>20.91</v>
      </c>
      <c r="F7" s="113"/>
      <c r="G7" s="111" t="n">
        <v>3514</v>
      </c>
      <c r="H7" s="112" t="n">
        <v>555</v>
      </c>
      <c r="I7" s="111" t="n">
        <v>1074</v>
      </c>
      <c r="J7" s="113" t="n">
        <v>76.59</v>
      </c>
      <c r="K7" s="113"/>
      <c r="L7" s="78" t="n">
        <v>3056</v>
      </c>
      <c r="M7" s="24" t="n">
        <v>95</v>
      </c>
      <c r="N7" s="78" t="n">
        <v>2314</v>
      </c>
      <c r="O7" s="77" t="n">
        <v>56.91</v>
      </c>
      <c r="P7" s="77"/>
      <c r="Q7" s="24" t="n">
        <v>45</v>
      </c>
      <c r="R7" s="24" t="n">
        <v>50</v>
      </c>
      <c r="S7" s="78" t="n">
        <v>1215</v>
      </c>
      <c r="T7" s="77" t="n">
        <v>3.57</v>
      </c>
    </row>
    <row r="8" customFormat="false" ht="12" hidden="false" customHeight="false" outlineLevel="0" collapsed="false">
      <c r="A8" s="28" t="s">
        <v>8</v>
      </c>
      <c r="B8" s="112" t="n">
        <v>1</v>
      </c>
      <c r="C8" s="112" t="n">
        <v>2</v>
      </c>
      <c r="D8" s="112" t="n">
        <v>8</v>
      </c>
      <c r="E8" s="113" t="n">
        <v>11.11</v>
      </c>
      <c r="F8" s="113"/>
      <c r="G8" s="112" t="n">
        <v>82</v>
      </c>
      <c r="H8" s="112" t="n">
        <v>19</v>
      </c>
      <c r="I8" s="112" t="n">
        <v>27</v>
      </c>
      <c r="J8" s="113" t="n">
        <v>75.23</v>
      </c>
      <c r="K8" s="113"/>
      <c r="L8" s="24" t="n">
        <v>26</v>
      </c>
      <c r="M8" s="24" t="n">
        <v>2</v>
      </c>
      <c r="N8" s="24" t="n">
        <v>32</v>
      </c>
      <c r="O8" s="77" t="n">
        <v>44.83</v>
      </c>
      <c r="P8" s="77"/>
      <c r="Q8" s="24" t="n">
        <v>10</v>
      </c>
      <c r="R8" s="24" t="n">
        <v>0</v>
      </c>
      <c r="S8" s="24" t="n">
        <v>9</v>
      </c>
      <c r="T8" s="77" t="n">
        <v>52.63</v>
      </c>
    </row>
    <row r="9" customFormat="false" ht="12" hidden="false" customHeight="false" outlineLevel="0" collapsed="false">
      <c r="A9" s="24" t="s">
        <v>9</v>
      </c>
      <c r="B9" s="112" t="n">
        <v>355</v>
      </c>
      <c r="C9" s="112" t="n">
        <v>252</v>
      </c>
      <c r="D9" s="111" t="n">
        <v>1302</v>
      </c>
      <c r="E9" s="113" t="n">
        <v>21.42</v>
      </c>
      <c r="F9" s="113"/>
      <c r="G9" s="111" t="n">
        <v>11012</v>
      </c>
      <c r="H9" s="111" t="n">
        <v>1996</v>
      </c>
      <c r="I9" s="111" t="n">
        <v>3128</v>
      </c>
      <c r="J9" s="113" t="n">
        <v>77.88</v>
      </c>
      <c r="K9" s="113"/>
      <c r="L9" s="78" t="n">
        <v>6433</v>
      </c>
      <c r="M9" s="24" t="n">
        <v>369</v>
      </c>
      <c r="N9" s="78" t="n">
        <v>6896</v>
      </c>
      <c r="O9" s="77" t="n">
        <v>48.26</v>
      </c>
      <c r="P9" s="77"/>
      <c r="Q9" s="24" t="n">
        <v>546</v>
      </c>
      <c r="R9" s="24" t="n">
        <v>161</v>
      </c>
      <c r="S9" s="78" t="n">
        <v>2062</v>
      </c>
      <c r="T9" s="77" t="n">
        <v>20.94</v>
      </c>
    </row>
    <row r="10" customFormat="false" ht="12" hidden="false" customHeight="false" outlineLevel="0" collapsed="false">
      <c r="A10" s="24" t="s">
        <v>10</v>
      </c>
      <c r="B10" s="112" t="n">
        <v>23</v>
      </c>
      <c r="C10" s="112" t="n">
        <v>38</v>
      </c>
      <c r="D10" s="112" t="n">
        <v>122</v>
      </c>
      <c r="E10" s="113" t="n">
        <v>15.86</v>
      </c>
      <c r="F10" s="113"/>
      <c r="G10" s="112" t="n">
        <v>641</v>
      </c>
      <c r="H10" s="112" t="n">
        <v>120</v>
      </c>
      <c r="I10" s="112" t="n">
        <v>353</v>
      </c>
      <c r="J10" s="113" t="n">
        <v>64.49</v>
      </c>
      <c r="K10" s="113"/>
      <c r="L10" s="24" t="n">
        <v>92</v>
      </c>
      <c r="M10" s="24" t="n">
        <v>32</v>
      </c>
      <c r="N10" s="24" t="n">
        <v>478</v>
      </c>
      <c r="O10" s="77" t="n">
        <v>16.14</v>
      </c>
      <c r="P10" s="77"/>
      <c r="Q10" s="24" t="n">
        <v>101</v>
      </c>
      <c r="R10" s="24" t="n">
        <v>25</v>
      </c>
      <c r="S10" s="24" t="n">
        <v>346</v>
      </c>
      <c r="T10" s="77" t="n">
        <v>22.6</v>
      </c>
    </row>
    <row r="11" customFormat="false" ht="12" hidden="false" customHeight="false" outlineLevel="0" collapsed="false">
      <c r="A11" s="24" t="s">
        <v>11</v>
      </c>
      <c r="B11" s="112" t="n">
        <v>9</v>
      </c>
      <c r="C11" s="112" t="n">
        <v>6</v>
      </c>
      <c r="D11" s="112" t="n">
        <v>53</v>
      </c>
      <c r="E11" s="113" t="n">
        <v>14.52</v>
      </c>
      <c r="F11" s="113"/>
      <c r="G11" s="112" t="n">
        <v>791</v>
      </c>
      <c r="H11" s="112" t="n">
        <v>94</v>
      </c>
      <c r="I11" s="112" t="n">
        <v>180</v>
      </c>
      <c r="J11" s="113" t="n">
        <v>81.46</v>
      </c>
      <c r="K11" s="113"/>
      <c r="L11" s="24" t="n">
        <v>89</v>
      </c>
      <c r="M11" s="24" t="n">
        <v>3</v>
      </c>
      <c r="N11" s="24" t="n">
        <v>336</v>
      </c>
      <c r="O11" s="77" t="n">
        <v>20.94</v>
      </c>
      <c r="P11" s="77"/>
      <c r="Q11" s="24" t="n">
        <v>1</v>
      </c>
      <c r="R11" s="24" t="n">
        <v>2</v>
      </c>
      <c r="S11" s="24" t="n">
        <v>114</v>
      </c>
      <c r="T11" s="77" t="n">
        <v>0.87</v>
      </c>
    </row>
    <row r="12" customFormat="false" ht="12" hidden="false" customHeight="false" outlineLevel="0" collapsed="false">
      <c r="A12" s="24" t="s">
        <v>12</v>
      </c>
      <c r="B12" s="112" t="n">
        <v>443</v>
      </c>
      <c r="C12" s="112" t="n">
        <v>137</v>
      </c>
      <c r="D12" s="112" t="n">
        <v>833</v>
      </c>
      <c r="E12" s="113" t="n">
        <v>34.72</v>
      </c>
      <c r="F12" s="113"/>
      <c r="G12" s="111" t="n">
        <v>9060</v>
      </c>
      <c r="H12" s="111" t="n">
        <v>1148</v>
      </c>
      <c r="I12" s="111" t="n">
        <v>2169</v>
      </c>
      <c r="J12" s="113" t="n">
        <v>80.68</v>
      </c>
      <c r="K12" s="113"/>
      <c r="L12" s="78" t="n">
        <v>2641</v>
      </c>
      <c r="M12" s="24" t="n">
        <v>85</v>
      </c>
      <c r="N12" s="78" t="n">
        <v>3365</v>
      </c>
      <c r="O12" s="77" t="n">
        <v>43.97</v>
      </c>
      <c r="P12" s="77"/>
      <c r="Q12" s="24" t="n">
        <v>174</v>
      </c>
      <c r="R12" s="24" t="n">
        <v>84</v>
      </c>
      <c r="S12" s="78" t="n">
        <v>1702</v>
      </c>
      <c r="T12" s="77" t="n">
        <v>9.28</v>
      </c>
    </row>
    <row r="13" customFormat="false" ht="12" hidden="false" customHeight="false" outlineLevel="0" collapsed="false">
      <c r="A13" s="28" t="s">
        <v>13</v>
      </c>
      <c r="B13" s="112" t="n">
        <v>28</v>
      </c>
      <c r="C13" s="112" t="n">
        <v>40</v>
      </c>
      <c r="D13" s="112" t="n">
        <v>213</v>
      </c>
      <c r="E13" s="113" t="n">
        <v>11.62</v>
      </c>
      <c r="F13" s="113"/>
      <c r="G13" s="111" t="n">
        <v>2667</v>
      </c>
      <c r="H13" s="112" t="n">
        <v>480</v>
      </c>
      <c r="I13" s="112" t="n">
        <v>614</v>
      </c>
      <c r="J13" s="113" t="n">
        <v>81.29</v>
      </c>
      <c r="K13" s="113"/>
      <c r="L13" s="24" t="n">
        <v>191</v>
      </c>
      <c r="M13" s="24" t="n">
        <v>16</v>
      </c>
      <c r="N13" s="24" t="n">
        <v>836</v>
      </c>
      <c r="O13" s="77" t="n">
        <v>18.6</v>
      </c>
      <c r="P13" s="77"/>
      <c r="Q13" s="24" t="n">
        <v>30</v>
      </c>
      <c r="R13" s="24" t="n">
        <v>25</v>
      </c>
      <c r="S13" s="24" t="n">
        <v>418</v>
      </c>
      <c r="T13" s="77" t="n">
        <v>6.7</v>
      </c>
    </row>
    <row r="14" customFormat="false" ht="12" hidden="false" customHeight="false" outlineLevel="0" collapsed="false">
      <c r="A14" s="28" t="s">
        <v>14</v>
      </c>
      <c r="B14" s="112" t="n">
        <v>139</v>
      </c>
      <c r="C14" s="112" t="n">
        <v>64</v>
      </c>
      <c r="D14" s="112" t="n">
        <v>369</v>
      </c>
      <c r="E14" s="113" t="n">
        <v>27.36</v>
      </c>
      <c r="F14" s="113"/>
      <c r="G14" s="111" t="n">
        <v>1527</v>
      </c>
      <c r="H14" s="112" t="n">
        <v>239</v>
      </c>
      <c r="I14" s="112" t="n">
        <v>478</v>
      </c>
      <c r="J14" s="113" t="n">
        <v>76.16</v>
      </c>
      <c r="K14" s="113"/>
      <c r="L14" s="78" t="n">
        <v>2295</v>
      </c>
      <c r="M14" s="24" t="n">
        <v>92</v>
      </c>
      <c r="N14" s="78" t="n">
        <v>1779</v>
      </c>
      <c r="O14" s="77" t="n">
        <v>56.33</v>
      </c>
      <c r="P14" s="77"/>
      <c r="Q14" s="24" t="n">
        <v>228</v>
      </c>
      <c r="R14" s="24" t="n">
        <v>125</v>
      </c>
      <c r="S14" s="24" t="n">
        <v>836</v>
      </c>
      <c r="T14" s="77" t="n">
        <v>21.43</v>
      </c>
    </row>
    <row r="15" customFormat="false" ht="12" hidden="false" customHeight="false" outlineLevel="0" collapsed="false">
      <c r="A15" s="28" t="s">
        <v>15</v>
      </c>
      <c r="B15" s="112" t="n">
        <v>96</v>
      </c>
      <c r="C15" s="112" t="n">
        <v>111</v>
      </c>
      <c r="D15" s="112" t="n">
        <v>496</v>
      </c>
      <c r="E15" s="113" t="n">
        <v>16.22</v>
      </c>
      <c r="F15" s="113"/>
      <c r="G15" s="111" t="n">
        <v>6239</v>
      </c>
      <c r="H15" s="111" t="n">
        <v>1053</v>
      </c>
      <c r="I15" s="111" t="n">
        <v>1600</v>
      </c>
      <c r="J15" s="113" t="n">
        <v>79.59</v>
      </c>
      <c r="K15" s="113"/>
      <c r="L15" s="78" t="n">
        <v>1965</v>
      </c>
      <c r="M15" s="24" t="n">
        <v>115</v>
      </c>
      <c r="N15" s="78" t="n">
        <v>2907</v>
      </c>
      <c r="O15" s="77" t="n">
        <v>40.33</v>
      </c>
      <c r="P15" s="77"/>
      <c r="Q15" s="24" t="n">
        <v>176</v>
      </c>
      <c r="R15" s="24" t="n">
        <v>136</v>
      </c>
      <c r="S15" s="78" t="n">
        <v>1391</v>
      </c>
      <c r="T15" s="77" t="n">
        <v>11.23</v>
      </c>
    </row>
    <row r="16" customFormat="false" ht="12" hidden="false" customHeight="false" outlineLevel="0" collapsed="false">
      <c r="A16" s="28" t="s">
        <v>16</v>
      </c>
      <c r="B16" s="112" t="n">
        <v>132</v>
      </c>
      <c r="C16" s="112" t="n">
        <v>69</v>
      </c>
      <c r="D16" s="112" t="n">
        <v>495</v>
      </c>
      <c r="E16" s="113" t="n">
        <v>21.05</v>
      </c>
      <c r="F16" s="113"/>
      <c r="G16" s="111" t="n">
        <v>3433</v>
      </c>
      <c r="H16" s="112" t="n">
        <v>397</v>
      </c>
      <c r="I16" s="111" t="n">
        <v>1277</v>
      </c>
      <c r="J16" s="113" t="n">
        <v>72.89</v>
      </c>
      <c r="K16" s="113"/>
      <c r="L16" s="78" t="n">
        <v>1081</v>
      </c>
      <c r="M16" s="24" t="n">
        <v>104</v>
      </c>
      <c r="N16" s="78" t="n">
        <v>2113</v>
      </c>
      <c r="O16" s="77" t="n">
        <v>33.84</v>
      </c>
      <c r="P16" s="77"/>
      <c r="Q16" s="24" t="n">
        <v>209</v>
      </c>
      <c r="R16" s="24" t="n">
        <v>91</v>
      </c>
      <c r="S16" s="24" t="n">
        <v>959</v>
      </c>
      <c r="T16" s="77" t="n">
        <v>17.89</v>
      </c>
    </row>
    <row r="17" customFormat="false" ht="12" hidden="false" customHeight="false" outlineLevel="0" collapsed="false">
      <c r="A17" s="28" t="s">
        <v>17</v>
      </c>
      <c r="B17" s="112" t="n">
        <v>38</v>
      </c>
      <c r="C17" s="112" t="n">
        <v>69</v>
      </c>
      <c r="D17" s="112" t="n">
        <v>251</v>
      </c>
      <c r="E17" s="113" t="n">
        <v>13.15</v>
      </c>
      <c r="F17" s="113"/>
      <c r="G17" s="111" t="n">
        <v>1632</v>
      </c>
      <c r="H17" s="112" t="n">
        <v>194</v>
      </c>
      <c r="I17" s="112" t="n">
        <v>303</v>
      </c>
      <c r="J17" s="113" t="n">
        <v>84.34</v>
      </c>
      <c r="K17" s="113"/>
      <c r="L17" s="24" t="n">
        <v>466</v>
      </c>
      <c r="M17" s="24" t="n">
        <v>55</v>
      </c>
      <c r="N17" s="24" t="n">
        <v>675</v>
      </c>
      <c r="O17" s="77" t="n">
        <v>40.84</v>
      </c>
      <c r="P17" s="77"/>
      <c r="Q17" s="24" t="n">
        <v>54</v>
      </c>
      <c r="R17" s="24" t="n">
        <v>39</v>
      </c>
      <c r="S17" s="24" t="n">
        <v>245</v>
      </c>
      <c r="T17" s="77" t="n">
        <v>18.06</v>
      </c>
    </row>
    <row r="18" customFormat="false" ht="12" hidden="false" customHeight="false" outlineLevel="0" collapsed="false">
      <c r="A18" s="28" t="s">
        <v>18</v>
      </c>
      <c r="B18" s="112" t="n">
        <v>23</v>
      </c>
      <c r="C18" s="112" t="n">
        <v>28</v>
      </c>
      <c r="D18" s="112" t="n">
        <v>216</v>
      </c>
      <c r="E18" s="113" t="n">
        <v>9.62</v>
      </c>
      <c r="F18" s="113"/>
      <c r="G18" s="111" t="n">
        <v>1500</v>
      </c>
      <c r="H18" s="112" t="n">
        <v>458</v>
      </c>
      <c r="I18" s="111" t="n">
        <v>927</v>
      </c>
      <c r="J18" s="113" t="n">
        <v>61.8</v>
      </c>
      <c r="K18" s="113"/>
      <c r="L18" s="24" t="n">
        <v>252</v>
      </c>
      <c r="M18" s="24" t="n">
        <v>37</v>
      </c>
      <c r="N18" s="78" t="n">
        <v>1109</v>
      </c>
      <c r="O18" s="77" t="n">
        <v>18.52</v>
      </c>
      <c r="P18" s="77"/>
      <c r="Q18" s="24" t="n">
        <v>20</v>
      </c>
      <c r="R18" s="24" t="n">
        <v>17</v>
      </c>
      <c r="S18" s="24" t="n">
        <v>269</v>
      </c>
      <c r="T18" s="77" t="n">
        <v>6.92</v>
      </c>
    </row>
    <row r="19" customFormat="false" ht="12" hidden="false" customHeight="false" outlineLevel="0" collapsed="false">
      <c r="A19" s="24" t="s">
        <v>19</v>
      </c>
      <c r="B19" s="112" t="n">
        <v>637</v>
      </c>
      <c r="C19" s="112" t="n">
        <v>235</v>
      </c>
      <c r="D19" s="111" t="n">
        <v>1156</v>
      </c>
      <c r="E19" s="113" t="n">
        <v>35.53</v>
      </c>
      <c r="F19" s="113"/>
      <c r="G19" s="111" t="n">
        <v>2266</v>
      </c>
      <c r="H19" s="111" t="n">
        <v>1398</v>
      </c>
      <c r="I19" s="111" t="n">
        <v>3824</v>
      </c>
      <c r="J19" s="113" t="n">
        <v>37.21</v>
      </c>
      <c r="K19" s="113"/>
      <c r="L19" s="78" t="n">
        <v>3133</v>
      </c>
      <c r="M19" s="24" t="n">
        <v>274</v>
      </c>
      <c r="N19" s="78" t="n">
        <v>3611</v>
      </c>
      <c r="O19" s="77" t="n">
        <v>46.46</v>
      </c>
      <c r="P19" s="77"/>
      <c r="Q19" s="24" t="n">
        <v>756</v>
      </c>
      <c r="R19" s="24" t="n">
        <v>165</v>
      </c>
      <c r="S19" s="78" t="n">
        <v>1676</v>
      </c>
      <c r="T19" s="77" t="n">
        <v>31.09</v>
      </c>
    </row>
    <row r="20" customFormat="false" ht="12" hidden="false" customHeight="false" outlineLevel="0" collapsed="false">
      <c r="A20" s="24" t="s">
        <v>20</v>
      </c>
      <c r="B20" s="112" t="n">
        <v>143</v>
      </c>
      <c r="C20" s="112" t="n">
        <v>51</v>
      </c>
      <c r="D20" s="112" t="n">
        <v>421</v>
      </c>
      <c r="E20" s="113" t="n">
        <v>25.35</v>
      </c>
      <c r="F20" s="113"/>
      <c r="G20" s="111" t="n">
        <v>2116</v>
      </c>
      <c r="H20" s="112" t="n">
        <v>306</v>
      </c>
      <c r="I20" s="111" t="n">
        <v>1366</v>
      </c>
      <c r="J20" s="113" t="n">
        <v>60.77</v>
      </c>
      <c r="K20" s="113"/>
      <c r="L20" s="24" t="n">
        <v>829</v>
      </c>
      <c r="M20" s="24" t="n">
        <v>55</v>
      </c>
      <c r="N20" s="78" t="n">
        <v>1309</v>
      </c>
      <c r="O20" s="77" t="n">
        <v>38.77</v>
      </c>
      <c r="P20" s="77"/>
      <c r="Q20" s="24" t="n">
        <v>210</v>
      </c>
      <c r="R20" s="24" t="n">
        <v>55</v>
      </c>
      <c r="S20" s="24" t="n">
        <v>608</v>
      </c>
      <c r="T20" s="77" t="n">
        <v>25.67</v>
      </c>
    </row>
    <row r="21" customFormat="false" ht="12" hidden="false" customHeight="false" outlineLevel="0" collapsed="false">
      <c r="A21" s="24" t="s">
        <v>21</v>
      </c>
      <c r="B21" s="112" t="n">
        <v>35</v>
      </c>
      <c r="C21" s="112" t="n">
        <v>9</v>
      </c>
      <c r="D21" s="112" t="n">
        <v>95</v>
      </c>
      <c r="E21" s="113" t="n">
        <v>26.92</v>
      </c>
      <c r="F21" s="113"/>
      <c r="G21" s="112" t="n">
        <v>140</v>
      </c>
      <c r="H21" s="112" t="n">
        <v>85</v>
      </c>
      <c r="I21" s="112" t="n">
        <v>371</v>
      </c>
      <c r="J21" s="113" t="n">
        <v>27.4</v>
      </c>
      <c r="K21" s="113"/>
      <c r="L21" s="24" t="n">
        <v>100</v>
      </c>
      <c r="M21" s="24" t="n">
        <v>14</v>
      </c>
      <c r="N21" s="24" t="n">
        <v>295</v>
      </c>
      <c r="O21" s="77" t="n">
        <v>25.32</v>
      </c>
      <c r="P21" s="77"/>
      <c r="Q21" s="24" t="n">
        <v>15</v>
      </c>
      <c r="R21" s="24" t="n">
        <v>5</v>
      </c>
      <c r="S21" s="24" t="n">
        <v>100</v>
      </c>
      <c r="T21" s="77" t="n">
        <v>13.04</v>
      </c>
    </row>
    <row r="22" customFormat="false" ht="12" hidden="false" customHeight="false" outlineLevel="0" collapsed="false">
      <c r="A22" s="24" t="s">
        <v>22</v>
      </c>
      <c r="B22" s="112" t="n">
        <v>749</v>
      </c>
      <c r="C22" s="112" t="n">
        <v>366</v>
      </c>
      <c r="D22" s="111" t="n">
        <v>1012</v>
      </c>
      <c r="E22" s="113" t="n">
        <v>42.53</v>
      </c>
      <c r="F22" s="113"/>
      <c r="G22" s="111" t="n">
        <v>6995</v>
      </c>
      <c r="H22" s="111" t="n">
        <v>2117</v>
      </c>
      <c r="I22" s="111" t="n">
        <v>5934</v>
      </c>
      <c r="J22" s="113" t="n">
        <v>54.1</v>
      </c>
      <c r="K22" s="113"/>
      <c r="L22" s="78" t="n">
        <v>2753</v>
      </c>
      <c r="M22" s="24" t="n">
        <v>546</v>
      </c>
      <c r="N22" s="78" t="n">
        <v>4082</v>
      </c>
      <c r="O22" s="77" t="n">
        <v>40.28</v>
      </c>
      <c r="P22" s="77"/>
      <c r="Q22" s="24" t="n">
        <v>236</v>
      </c>
      <c r="R22" s="24" t="n">
        <v>97</v>
      </c>
      <c r="S22" s="24" t="n">
        <v>639</v>
      </c>
      <c r="T22" s="77" t="n">
        <v>26.97</v>
      </c>
    </row>
    <row r="23" customFormat="false" ht="12" hidden="false" customHeight="false" outlineLevel="0" collapsed="false">
      <c r="A23" s="24" t="s">
        <v>23</v>
      </c>
      <c r="B23" s="112" t="n">
        <v>202</v>
      </c>
      <c r="C23" s="112" t="n">
        <v>214</v>
      </c>
      <c r="D23" s="111" t="n">
        <v>1343</v>
      </c>
      <c r="E23" s="113" t="n">
        <v>13.07</v>
      </c>
      <c r="F23" s="113"/>
      <c r="G23" s="111" t="n">
        <v>3443</v>
      </c>
      <c r="H23" s="111" t="n">
        <v>1857</v>
      </c>
      <c r="I23" s="111" t="n">
        <v>6783</v>
      </c>
      <c r="J23" s="113" t="n">
        <v>33.67</v>
      </c>
      <c r="K23" s="113"/>
      <c r="L23" s="78" t="n">
        <v>1398</v>
      </c>
      <c r="M23" s="24" t="n">
        <v>211</v>
      </c>
      <c r="N23" s="78" t="n">
        <v>3474</v>
      </c>
      <c r="O23" s="77" t="n">
        <v>28.69</v>
      </c>
      <c r="P23" s="77"/>
      <c r="Q23" s="24" t="n">
        <v>50</v>
      </c>
      <c r="R23" s="24" t="n">
        <v>90</v>
      </c>
      <c r="S23" s="24" t="n">
        <v>981</v>
      </c>
      <c r="T23" s="77" t="n">
        <v>4.85</v>
      </c>
    </row>
    <row r="24" customFormat="false" ht="12" hidden="false" customHeight="false" outlineLevel="0" collapsed="false">
      <c r="A24" s="24" t="s">
        <v>24</v>
      </c>
      <c r="B24" s="112" t="n">
        <v>75</v>
      </c>
      <c r="C24" s="112" t="n">
        <v>20</v>
      </c>
      <c r="D24" s="112" t="n">
        <v>148</v>
      </c>
      <c r="E24" s="113" t="n">
        <v>33.63</v>
      </c>
      <c r="F24" s="113"/>
      <c r="G24" s="112" t="n">
        <v>453</v>
      </c>
      <c r="H24" s="112" t="n">
        <v>78</v>
      </c>
      <c r="I24" s="112" t="n">
        <v>292</v>
      </c>
      <c r="J24" s="113" t="n">
        <v>60.81</v>
      </c>
      <c r="K24" s="113"/>
      <c r="L24" s="24" t="n">
        <v>542</v>
      </c>
      <c r="M24" s="24" t="n">
        <v>32</v>
      </c>
      <c r="N24" s="24" t="n">
        <v>432</v>
      </c>
      <c r="O24" s="77" t="n">
        <v>55.65</v>
      </c>
      <c r="P24" s="77"/>
      <c r="Q24" s="24" t="n">
        <v>36</v>
      </c>
      <c r="R24" s="24" t="n">
        <v>13</v>
      </c>
      <c r="S24" s="24" t="n">
        <v>108</v>
      </c>
      <c r="T24" s="77" t="n">
        <v>25</v>
      </c>
    </row>
    <row r="25" customFormat="false" ht="12" hidden="false" customHeight="false" outlineLevel="0" collapsed="false">
      <c r="A25" s="24" t="s">
        <v>25</v>
      </c>
      <c r="B25" s="112" t="n">
        <v>190</v>
      </c>
      <c r="C25" s="112" t="n">
        <v>128</v>
      </c>
      <c r="D25" s="112" t="n">
        <v>667</v>
      </c>
      <c r="E25" s="113" t="n">
        <v>22.17</v>
      </c>
      <c r="F25" s="113"/>
      <c r="G25" s="112" t="n">
        <v>1392</v>
      </c>
      <c r="H25" s="112" t="n">
        <v>681</v>
      </c>
      <c r="I25" s="111" t="n">
        <v>2340</v>
      </c>
      <c r="J25" s="113" t="n">
        <v>37.3</v>
      </c>
      <c r="K25" s="113"/>
      <c r="L25" s="78" t="n">
        <v>1650</v>
      </c>
      <c r="M25" s="24" t="n">
        <v>100</v>
      </c>
      <c r="N25" s="78" t="n">
        <v>1494</v>
      </c>
      <c r="O25" s="77" t="n">
        <v>52.48</v>
      </c>
      <c r="P25" s="77"/>
      <c r="Q25" s="24" t="n">
        <v>215</v>
      </c>
      <c r="R25" s="24" t="n">
        <v>53</v>
      </c>
      <c r="S25" s="24" t="n">
        <v>487</v>
      </c>
      <c r="T25" s="77" t="n">
        <v>30.63</v>
      </c>
    </row>
    <row r="26" customFormat="false" ht="12" hidden="false" customHeight="false" outlineLevel="0" collapsed="false">
      <c r="A26" s="24" t="s">
        <v>26</v>
      </c>
      <c r="B26" s="111" t="n">
        <v>1508</v>
      </c>
      <c r="C26" s="112" t="n">
        <v>188</v>
      </c>
      <c r="D26" s="111" t="n">
        <v>1157</v>
      </c>
      <c r="E26" s="113" t="n">
        <v>56.59</v>
      </c>
      <c r="F26" s="113"/>
      <c r="G26" s="111" t="n">
        <v>6236</v>
      </c>
      <c r="H26" s="111" t="n">
        <v>852</v>
      </c>
      <c r="I26" s="111" t="n">
        <v>3779</v>
      </c>
      <c r="J26" s="113" t="n">
        <v>62.27</v>
      </c>
      <c r="K26" s="113"/>
      <c r="L26" s="78" t="n">
        <v>5396</v>
      </c>
      <c r="M26" s="24" t="n">
        <v>247</v>
      </c>
      <c r="N26" s="78" t="n">
        <v>4267</v>
      </c>
      <c r="O26" s="77" t="n">
        <v>55.84</v>
      </c>
      <c r="P26" s="77"/>
      <c r="Q26" s="78" t="n">
        <v>1207</v>
      </c>
      <c r="R26" s="24" t="n">
        <v>160</v>
      </c>
      <c r="S26" s="78" t="n">
        <v>1961</v>
      </c>
      <c r="T26" s="77" t="n">
        <v>38.1</v>
      </c>
    </row>
    <row r="27" customFormat="false" ht="12" hidden="false" customHeight="false" outlineLevel="0" collapsed="false">
      <c r="A27" s="24" t="s">
        <v>27</v>
      </c>
      <c r="B27" s="112" t="n">
        <v>213</v>
      </c>
      <c r="C27" s="112" t="n">
        <v>52</v>
      </c>
      <c r="D27" s="112" t="n">
        <v>341</v>
      </c>
      <c r="E27" s="113" t="n">
        <v>38.45</v>
      </c>
      <c r="F27" s="113"/>
      <c r="G27" s="112" t="n">
        <v>1443</v>
      </c>
      <c r="H27" s="112" t="n">
        <v>376</v>
      </c>
      <c r="I27" s="111" t="n">
        <v>1772</v>
      </c>
      <c r="J27" s="113" t="n">
        <v>44.88</v>
      </c>
      <c r="K27" s="113"/>
      <c r="L27" s="78" t="n">
        <v>3436</v>
      </c>
      <c r="M27" s="24" t="n">
        <v>227</v>
      </c>
      <c r="N27" s="78" t="n">
        <v>2083</v>
      </c>
      <c r="O27" s="77" t="n">
        <v>62.26</v>
      </c>
      <c r="P27" s="77"/>
      <c r="Q27" s="24" t="n">
        <v>31</v>
      </c>
      <c r="R27" s="24" t="n">
        <v>73</v>
      </c>
      <c r="S27" s="24" t="n">
        <v>740</v>
      </c>
      <c r="T27" s="77" t="n">
        <v>4.02</v>
      </c>
    </row>
    <row r="28" customFormat="false" ht="12" hidden="false" customHeight="false" outlineLevel="0" collapsed="false">
      <c r="A28" s="107"/>
      <c r="O28" s="77"/>
      <c r="P28" s="77"/>
      <c r="T28" s="77"/>
    </row>
    <row r="29" customFormat="false" ht="12" hidden="false" customHeight="false" outlineLevel="0" collapsed="false">
      <c r="A29" s="29" t="s">
        <v>28</v>
      </c>
      <c r="B29" s="114" t="n">
        <v>5186</v>
      </c>
      <c r="C29" s="114" t="n">
        <v>2187</v>
      </c>
      <c r="D29" s="114" t="n">
        <v>11254</v>
      </c>
      <c r="E29" s="64" t="n">
        <v>31.55</v>
      </c>
      <c r="F29" s="64"/>
      <c r="G29" s="114" t="n">
        <v>66582</v>
      </c>
      <c r="H29" s="114" t="n">
        <v>14503</v>
      </c>
      <c r="I29" s="114" t="n">
        <v>38591</v>
      </c>
      <c r="J29" s="64" t="n">
        <v>63.31</v>
      </c>
      <c r="K29" s="64"/>
      <c r="L29" s="60" t="n">
        <f aca="false">SUM(L7:L27)</f>
        <v>37824</v>
      </c>
      <c r="M29" s="60" t="n">
        <v>2711</v>
      </c>
      <c r="N29" s="60" t="n">
        <v>43887</v>
      </c>
      <c r="O29" s="64" t="n">
        <v>46.29</v>
      </c>
      <c r="P29" s="64"/>
      <c r="Q29" s="60" t="n">
        <f aca="false">SUM(Q7:Q27)</f>
        <v>4350</v>
      </c>
      <c r="R29" s="60" t="n">
        <v>1466</v>
      </c>
      <c r="S29" s="60" t="n">
        <v>16866</v>
      </c>
      <c r="T29" s="64" t="n">
        <v>20.5</v>
      </c>
    </row>
    <row r="30" customFormat="false" ht="12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</row>
    <row r="32" customFormat="false" ht="12" hidden="false" customHeight="false" outlineLevel="0" collapsed="false">
      <c r="A32" s="50" t="s">
        <v>51</v>
      </c>
    </row>
    <row r="36" customFormat="false" ht="12" hidden="false" customHeight="false" outlineLevel="0" collapsed="false">
      <c r="A36" s="24" t="s">
        <v>91</v>
      </c>
      <c r="B36" s="78" t="n">
        <v>1435</v>
      </c>
      <c r="C36" s="24" t="n">
        <v>101</v>
      </c>
      <c r="D36" s="24" t="n">
        <v>702</v>
      </c>
      <c r="E36" s="24" t="n">
        <v>67.15</v>
      </c>
      <c r="G36" s="78" t="n">
        <v>1462</v>
      </c>
      <c r="H36" s="24" t="n">
        <v>56</v>
      </c>
      <c r="I36" s="78" t="n">
        <v>1599</v>
      </c>
      <c r="J36" s="24" t="n">
        <v>47.76</v>
      </c>
      <c r="L36" s="78" t="n">
        <v>1879</v>
      </c>
      <c r="M36" s="24" t="n">
        <v>137</v>
      </c>
      <c r="N36" s="24" t="n">
        <v>798</v>
      </c>
      <c r="O36" s="24" t="n">
        <v>70.19</v>
      </c>
      <c r="Q36" s="24" t="n">
        <v>833</v>
      </c>
      <c r="R36" s="24" t="n">
        <v>260</v>
      </c>
      <c r="S36" s="78" t="n">
        <v>1632</v>
      </c>
      <c r="T36" s="24" t="n">
        <v>33.79</v>
      </c>
      <c r="U36" s="24" t="n">
        <v>147</v>
      </c>
      <c r="V36" s="24" t="n">
        <v>108</v>
      </c>
      <c r="W36" s="24" t="n">
        <v>556</v>
      </c>
      <c r="X36" s="24" t="n">
        <v>20.91</v>
      </c>
      <c r="Y36" s="78" t="n">
        <v>3514</v>
      </c>
      <c r="Z36" s="24" t="n">
        <v>555</v>
      </c>
      <c r="AA36" s="78" t="n">
        <v>1074</v>
      </c>
      <c r="AB36" s="24" t="n">
        <v>76.59</v>
      </c>
    </row>
    <row r="37" customFormat="false" ht="12" hidden="false" customHeight="false" outlineLevel="0" collapsed="false">
      <c r="A37" s="24" t="s">
        <v>92</v>
      </c>
      <c r="B37" s="24" t="n">
        <v>29</v>
      </c>
      <c r="C37" s="24" t="n">
        <v>3</v>
      </c>
      <c r="D37" s="24" t="n">
        <v>14</v>
      </c>
      <c r="E37" s="24" t="n">
        <v>67.44</v>
      </c>
      <c r="G37" s="24" t="n">
        <v>26</v>
      </c>
      <c r="H37" s="24" t="n">
        <v>1</v>
      </c>
      <c r="I37" s="24" t="n">
        <v>8</v>
      </c>
      <c r="J37" s="24" t="n">
        <v>76.47</v>
      </c>
      <c r="L37" s="24" t="n">
        <v>27</v>
      </c>
      <c r="M37" s="24" t="n">
        <v>4</v>
      </c>
      <c r="N37" s="24" t="n">
        <v>7</v>
      </c>
      <c r="O37" s="24" t="n">
        <v>79.41</v>
      </c>
      <c r="Q37" s="24" t="n">
        <v>11</v>
      </c>
      <c r="R37" s="24" t="n">
        <v>3</v>
      </c>
      <c r="S37" s="24" t="n">
        <v>13</v>
      </c>
      <c r="T37" s="24" t="n">
        <v>45.83</v>
      </c>
      <c r="U37" s="24" t="n">
        <v>1</v>
      </c>
      <c r="V37" s="24" t="n">
        <v>2</v>
      </c>
      <c r="W37" s="24" t="n">
        <v>8</v>
      </c>
      <c r="X37" s="24" t="n">
        <v>11.11</v>
      </c>
      <c r="Y37" s="24" t="n">
        <v>82</v>
      </c>
      <c r="Z37" s="24" t="n">
        <v>19</v>
      </c>
      <c r="AA37" s="24" t="n">
        <v>27</v>
      </c>
      <c r="AB37" s="24" t="n">
        <v>75.23</v>
      </c>
    </row>
    <row r="38" customFormat="false" ht="12" hidden="false" customHeight="false" outlineLevel="0" collapsed="false">
      <c r="A38" s="24" t="s">
        <v>93</v>
      </c>
      <c r="B38" s="78" t="n">
        <v>5851</v>
      </c>
      <c r="C38" s="24" t="n">
        <v>692</v>
      </c>
      <c r="D38" s="78" t="n">
        <v>2676</v>
      </c>
      <c r="E38" s="24" t="n">
        <v>68.62</v>
      </c>
      <c r="G38" s="78" t="n">
        <v>6462</v>
      </c>
      <c r="H38" s="24" t="n">
        <v>305</v>
      </c>
      <c r="I38" s="78" t="n">
        <v>5515</v>
      </c>
      <c r="J38" s="24" t="n">
        <v>53.95</v>
      </c>
      <c r="L38" s="78" t="n">
        <v>8266</v>
      </c>
      <c r="M38" s="24" t="n">
        <v>214</v>
      </c>
      <c r="N38" s="78" t="n">
        <v>2243</v>
      </c>
      <c r="O38" s="24" t="n">
        <v>78.66</v>
      </c>
      <c r="Q38" s="78" t="n">
        <v>1380</v>
      </c>
      <c r="R38" s="24" t="n">
        <v>974</v>
      </c>
      <c r="S38" s="78" t="n">
        <v>4923</v>
      </c>
      <c r="T38" s="24" t="n">
        <v>21.89</v>
      </c>
      <c r="U38" s="24" t="n">
        <v>355</v>
      </c>
      <c r="V38" s="24" t="n">
        <v>252</v>
      </c>
      <c r="W38" s="78" t="n">
        <v>1302</v>
      </c>
      <c r="X38" s="24" t="n">
        <v>21.42</v>
      </c>
      <c r="Y38" s="78" t="n">
        <v>11012</v>
      </c>
      <c r="Z38" s="78" t="n">
        <v>1996</v>
      </c>
      <c r="AA38" s="78" t="n">
        <v>3128</v>
      </c>
      <c r="AB38" s="24" t="n">
        <v>77.88</v>
      </c>
    </row>
    <row r="39" customFormat="false" ht="12" hidden="false" customHeight="false" outlineLevel="0" collapsed="false">
      <c r="A39" s="24" t="s">
        <v>94</v>
      </c>
      <c r="B39" s="24" t="n">
        <v>104</v>
      </c>
      <c r="C39" s="24" t="n">
        <v>84</v>
      </c>
      <c r="D39" s="24" t="n">
        <v>260</v>
      </c>
      <c r="E39" s="24" t="n">
        <v>28.57</v>
      </c>
      <c r="G39" s="24" t="n">
        <v>24</v>
      </c>
      <c r="H39" s="24" t="n">
        <v>23</v>
      </c>
      <c r="I39" s="24" t="n">
        <v>375</v>
      </c>
      <c r="J39" s="24" t="n">
        <v>6.02</v>
      </c>
      <c r="L39" s="24" t="n">
        <v>250</v>
      </c>
      <c r="M39" s="24" t="n">
        <v>25</v>
      </c>
      <c r="N39" s="24" t="n">
        <v>137</v>
      </c>
      <c r="O39" s="24" t="n">
        <v>64.6</v>
      </c>
      <c r="Q39" s="24" t="n">
        <v>73</v>
      </c>
      <c r="R39" s="24" t="n">
        <v>175</v>
      </c>
      <c r="S39" s="24" t="n">
        <v>490</v>
      </c>
      <c r="T39" s="24" t="n">
        <v>12.97</v>
      </c>
      <c r="U39" s="24" t="n">
        <v>23</v>
      </c>
      <c r="V39" s="24" t="n">
        <v>38</v>
      </c>
      <c r="W39" s="24" t="n">
        <v>122</v>
      </c>
      <c r="X39" s="24" t="n">
        <v>15.86</v>
      </c>
      <c r="Y39" s="24" t="n">
        <v>641</v>
      </c>
      <c r="Z39" s="24" t="n">
        <v>120</v>
      </c>
      <c r="AA39" s="24" t="n">
        <v>353</v>
      </c>
      <c r="AB39" s="24" t="n">
        <v>64.49</v>
      </c>
    </row>
    <row r="40" customFormat="false" ht="12" hidden="false" customHeight="false" outlineLevel="0" collapsed="false">
      <c r="A40" s="24" t="s">
        <v>95</v>
      </c>
      <c r="B40" s="24" t="n">
        <v>47</v>
      </c>
      <c r="C40" s="24" t="n">
        <v>6</v>
      </c>
      <c r="D40" s="24" t="n">
        <v>88</v>
      </c>
      <c r="E40" s="24" t="n">
        <v>34.81</v>
      </c>
      <c r="G40" s="24" t="n">
        <v>49</v>
      </c>
      <c r="H40" s="24" t="n">
        <v>9</v>
      </c>
      <c r="I40" s="24" t="n">
        <v>284</v>
      </c>
      <c r="J40" s="24" t="n">
        <v>14.71</v>
      </c>
      <c r="L40" s="24" t="n">
        <v>122</v>
      </c>
      <c r="M40" s="24" t="n">
        <v>10</v>
      </c>
      <c r="N40" s="24" t="n">
        <v>69</v>
      </c>
      <c r="O40" s="24" t="n">
        <v>63.87</v>
      </c>
      <c r="Q40" s="24" t="n">
        <v>43</v>
      </c>
      <c r="R40" s="24" t="n">
        <v>50</v>
      </c>
      <c r="S40" s="24" t="n">
        <v>239</v>
      </c>
      <c r="T40" s="24" t="n">
        <v>15.25</v>
      </c>
      <c r="U40" s="24" t="n">
        <v>9</v>
      </c>
      <c r="V40" s="24" t="n">
        <v>6</v>
      </c>
      <c r="W40" s="24" t="n">
        <v>53</v>
      </c>
      <c r="X40" s="24" t="n">
        <v>14.52</v>
      </c>
      <c r="Y40" s="24" t="n">
        <v>791</v>
      </c>
      <c r="Z40" s="24" t="n">
        <v>94</v>
      </c>
      <c r="AA40" s="24" t="n">
        <v>180</v>
      </c>
      <c r="AB40" s="24" t="n">
        <v>81.46</v>
      </c>
    </row>
    <row r="41" customFormat="false" ht="12" hidden="false" customHeight="false" outlineLevel="0" collapsed="false">
      <c r="A41" s="24" t="s">
        <v>96</v>
      </c>
      <c r="B41" s="78" t="n">
        <v>1214</v>
      </c>
      <c r="C41" s="24" t="n">
        <v>171</v>
      </c>
      <c r="D41" s="78" t="n">
        <v>1740</v>
      </c>
      <c r="E41" s="24" t="n">
        <v>41.1</v>
      </c>
      <c r="G41" s="24" t="n">
        <v>267</v>
      </c>
      <c r="H41" s="24" t="n">
        <v>72</v>
      </c>
      <c r="I41" s="78" t="n">
        <v>2806</v>
      </c>
      <c r="J41" s="24" t="n">
        <v>8.69</v>
      </c>
      <c r="L41" s="78" t="n">
        <v>1402</v>
      </c>
      <c r="M41" s="24" t="n">
        <v>77</v>
      </c>
      <c r="N41" s="78" t="n">
        <v>1219</v>
      </c>
      <c r="O41" s="24" t="n">
        <v>53.49</v>
      </c>
      <c r="Q41" s="24" t="n">
        <v>679</v>
      </c>
      <c r="R41" s="24" t="n">
        <v>377</v>
      </c>
      <c r="S41" s="78" t="n">
        <v>2533</v>
      </c>
      <c r="T41" s="24" t="n">
        <v>21.14</v>
      </c>
      <c r="U41" s="24" t="n">
        <v>443</v>
      </c>
      <c r="V41" s="24" t="n">
        <v>137</v>
      </c>
      <c r="W41" s="24" t="n">
        <v>833</v>
      </c>
      <c r="X41" s="24" t="n">
        <v>34.72</v>
      </c>
      <c r="Y41" s="78" t="n">
        <v>9060</v>
      </c>
      <c r="Z41" s="78" t="n">
        <v>1148</v>
      </c>
      <c r="AA41" s="78" t="n">
        <v>2169</v>
      </c>
      <c r="AB41" s="24" t="n">
        <v>80.68</v>
      </c>
    </row>
    <row r="42" customFormat="false" ht="12" hidden="false" customHeight="false" outlineLevel="0" collapsed="false">
      <c r="A42" s="24" t="s">
        <v>97</v>
      </c>
      <c r="B42" s="24" t="n">
        <v>690</v>
      </c>
      <c r="C42" s="24" t="n">
        <v>62</v>
      </c>
      <c r="D42" s="24" t="n">
        <v>256</v>
      </c>
      <c r="E42" s="24" t="n">
        <v>72.94</v>
      </c>
      <c r="G42" s="24" t="n">
        <v>47</v>
      </c>
      <c r="H42" s="24" t="n">
        <v>23</v>
      </c>
      <c r="I42" s="24" t="n">
        <v>528</v>
      </c>
      <c r="J42" s="24" t="n">
        <v>8.17</v>
      </c>
      <c r="L42" s="24" t="n">
        <v>902</v>
      </c>
      <c r="M42" s="24" t="n">
        <v>34</v>
      </c>
      <c r="N42" s="24" t="n">
        <v>183</v>
      </c>
      <c r="O42" s="24" t="n">
        <v>83.13</v>
      </c>
      <c r="Q42" s="24" t="n">
        <v>83</v>
      </c>
      <c r="R42" s="24" t="n">
        <v>110</v>
      </c>
      <c r="S42" s="24" t="n">
        <v>475</v>
      </c>
      <c r="T42" s="24" t="n">
        <v>14.87</v>
      </c>
      <c r="U42" s="24" t="n">
        <v>28</v>
      </c>
      <c r="V42" s="24" t="n">
        <v>40</v>
      </c>
      <c r="W42" s="24" t="n">
        <v>213</v>
      </c>
      <c r="X42" s="24" t="n">
        <v>11.62</v>
      </c>
      <c r="Y42" s="78" t="n">
        <v>2667</v>
      </c>
      <c r="Z42" s="24" t="n">
        <v>480</v>
      </c>
      <c r="AA42" s="24" t="n">
        <v>614</v>
      </c>
      <c r="AB42" s="24" t="n">
        <v>81.29</v>
      </c>
    </row>
    <row r="43" customFormat="false" ht="12" hidden="false" customHeight="false" outlineLevel="0" collapsed="false">
      <c r="A43" s="24" t="s">
        <v>98</v>
      </c>
      <c r="B43" s="78" t="n">
        <v>1886</v>
      </c>
      <c r="C43" s="24" t="n">
        <v>132</v>
      </c>
      <c r="D43" s="24" t="n">
        <v>561</v>
      </c>
      <c r="E43" s="24" t="n">
        <v>77.07</v>
      </c>
      <c r="G43" s="78" t="n">
        <v>2259</v>
      </c>
      <c r="H43" s="24" t="n">
        <v>70</v>
      </c>
      <c r="I43" s="78" t="n">
        <v>1083</v>
      </c>
      <c r="J43" s="24" t="n">
        <v>67.59</v>
      </c>
      <c r="L43" s="78" t="n">
        <v>5241</v>
      </c>
      <c r="M43" s="24" t="n">
        <v>49</v>
      </c>
      <c r="N43" s="24" t="n">
        <v>576</v>
      </c>
      <c r="O43" s="24" t="n">
        <v>90.1</v>
      </c>
      <c r="Q43" s="24" t="n">
        <v>859</v>
      </c>
      <c r="R43" s="24" t="n">
        <v>280</v>
      </c>
      <c r="S43" s="78" t="n">
        <v>1353</v>
      </c>
      <c r="T43" s="24" t="n">
        <v>38.83</v>
      </c>
      <c r="U43" s="24" t="n">
        <v>139</v>
      </c>
      <c r="V43" s="24" t="n">
        <v>64</v>
      </c>
      <c r="W43" s="24" t="n">
        <v>369</v>
      </c>
      <c r="X43" s="24" t="n">
        <v>27.36</v>
      </c>
      <c r="Y43" s="78" t="n">
        <v>1527</v>
      </c>
      <c r="Z43" s="24" t="n">
        <v>239</v>
      </c>
      <c r="AA43" s="24" t="n">
        <v>478</v>
      </c>
      <c r="AB43" s="24" t="n">
        <v>76.16</v>
      </c>
    </row>
    <row r="44" customFormat="false" ht="12" hidden="false" customHeight="false" outlineLevel="0" collapsed="false">
      <c r="A44" s="24" t="s">
        <v>99</v>
      </c>
      <c r="B44" s="78" t="n">
        <v>1591</v>
      </c>
      <c r="C44" s="24" t="n">
        <v>205</v>
      </c>
      <c r="D44" s="78" t="n">
        <v>1047</v>
      </c>
      <c r="E44" s="24" t="n">
        <v>60.31</v>
      </c>
      <c r="G44" s="24" t="n">
        <v>699</v>
      </c>
      <c r="H44" s="24" t="n">
        <v>100</v>
      </c>
      <c r="I44" s="78" t="n">
        <v>2228</v>
      </c>
      <c r="J44" s="24" t="n">
        <v>23.88</v>
      </c>
      <c r="L44" s="78" t="n">
        <v>2237</v>
      </c>
      <c r="M44" s="24" t="n">
        <v>78</v>
      </c>
      <c r="N44" s="78" t="n">
        <v>1232</v>
      </c>
      <c r="O44" s="24" t="n">
        <v>64.49</v>
      </c>
      <c r="Q44" s="24" t="n">
        <v>424</v>
      </c>
      <c r="R44" s="24" t="n">
        <v>478</v>
      </c>
      <c r="S44" s="78" t="n">
        <v>2329</v>
      </c>
      <c r="T44" s="24" t="n">
        <v>15.4</v>
      </c>
      <c r="U44" s="24" t="n">
        <v>96</v>
      </c>
      <c r="V44" s="24" t="n">
        <v>111</v>
      </c>
      <c r="W44" s="24" t="n">
        <v>496</v>
      </c>
      <c r="X44" s="24" t="n">
        <v>16.22</v>
      </c>
      <c r="Y44" s="78" t="n">
        <v>6239</v>
      </c>
      <c r="Z44" s="78" t="n">
        <v>1053</v>
      </c>
      <c r="AA44" s="78" t="n">
        <v>1600</v>
      </c>
      <c r="AB44" s="24" t="n">
        <v>79.59</v>
      </c>
    </row>
    <row r="45" customFormat="false" ht="12" hidden="false" customHeight="false" outlineLevel="0" collapsed="false">
      <c r="A45" s="24" t="s">
        <v>100</v>
      </c>
      <c r="B45" s="78" t="n">
        <v>1837</v>
      </c>
      <c r="C45" s="24" t="n">
        <v>148</v>
      </c>
      <c r="D45" s="78" t="n">
        <v>1291</v>
      </c>
      <c r="E45" s="24" t="n">
        <v>58.73</v>
      </c>
      <c r="G45" s="24" t="n">
        <v>962</v>
      </c>
      <c r="H45" s="24" t="n">
        <v>87</v>
      </c>
      <c r="I45" s="78" t="n">
        <v>1330</v>
      </c>
      <c r="J45" s="24" t="n">
        <v>41.97</v>
      </c>
      <c r="L45" s="78" t="n">
        <v>4371</v>
      </c>
      <c r="M45" s="24" t="n">
        <v>658</v>
      </c>
      <c r="N45" s="78" t="n">
        <v>2614</v>
      </c>
      <c r="O45" s="24" t="n">
        <v>62.58</v>
      </c>
      <c r="Q45" s="24" t="n">
        <v>703</v>
      </c>
      <c r="R45" s="24" t="n">
        <v>441</v>
      </c>
      <c r="S45" s="78" t="n">
        <v>2006</v>
      </c>
      <c r="T45" s="24" t="n">
        <v>25.95</v>
      </c>
      <c r="U45" s="24" t="n">
        <v>132</v>
      </c>
      <c r="V45" s="24" t="n">
        <v>69</v>
      </c>
      <c r="W45" s="24" t="n">
        <v>495</v>
      </c>
      <c r="X45" s="24" t="n">
        <v>21.05</v>
      </c>
      <c r="Y45" s="78" t="n">
        <v>3433</v>
      </c>
      <c r="Z45" s="24" t="n">
        <v>397</v>
      </c>
      <c r="AA45" s="78" t="n">
        <v>1277</v>
      </c>
      <c r="AB45" s="24" t="n">
        <v>72.89</v>
      </c>
    </row>
    <row r="46" customFormat="false" ht="12" hidden="false" customHeight="false" outlineLevel="0" collapsed="false">
      <c r="A46" s="24" t="s">
        <v>101</v>
      </c>
      <c r="B46" s="24" t="n">
        <v>547</v>
      </c>
      <c r="C46" s="24" t="n">
        <v>77</v>
      </c>
      <c r="D46" s="24" t="n">
        <v>296</v>
      </c>
      <c r="E46" s="24" t="n">
        <v>64.89</v>
      </c>
      <c r="G46" s="24" t="n">
        <v>325</v>
      </c>
      <c r="H46" s="24" t="n">
        <v>42</v>
      </c>
      <c r="I46" s="24" t="n">
        <v>428</v>
      </c>
      <c r="J46" s="24" t="n">
        <v>43.16</v>
      </c>
      <c r="L46" s="24" t="n">
        <v>853</v>
      </c>
      <c r="M46" s="24" t="n">
        <v>54</v>
      </c>
      <c r="N46" s="24" t="n">
        <v>205</v>
      </c>
      <c r="O46" s="24" t="n">
        <v>80.62</v>
      </c>
      <c r="Q46" s="24" t="n">
        <v>195</v>
      </c>
      <c r="R46" s="24" t="n">
        <v>371</v>
      </c>
      <c r="S46" s="78" t="n">
        <v>1112</v>
      </c>
      <c r="T46" s="24" t="n">
        <v>14.92</v>
      </c>
      <c r="U46" s="24" t="n">
        <v>38</v>
      </c>
      <c r="V46" s="24" t="n">
        <v>69</v>
      </c>
      <c r="W46" s="24" t="n">
        <v>251</v>
      </c>
      <c r="X46" s="24" t="n">
        <v>13.15</v>
      </c>
      <c r="Y46" s="78" t="n">
        <v>1632</v>
      </c>
      <c r="Z46" s="24" t="n">
        <v>194</v>
      </c>
      <c r="AA46" s="24" t="n">
        <v>303</v>
      </c>
      <c r="AB46" s="24" t="n">
        <v>84.34</v>
      </c>
    </row>
    <row r="47" customFormat="false" ht="12" hidden="false" customHeight="false" outlineLevel="0" collapsed="false">
      <c r="A47" s="24" t="s">
        <v>102</v>
      </c>
      <c r="B47" s="24" t="n">
        <v>390</v>
      </c>
      <c r="C47" s="24" t="n">
        <v>76</v>
      </c>
      <c r="D47" s="24" t="n">
        <v>348</v>
      </c>
      <c r="E47" s="24" t="n">
        <v>52.85</v>
      </c>
      <c r="G47" s="24" t="n">
        <v>852</v>
      </c>
      <c r="H47" s="24" t="n">
        <v>21</v>
      </c>
      <c r="I47" s="24" t="n">
        <v>641</v>
      </c>
      <c r="J47" s="24" t="n">
        <v>57.07</v>
      </c>
      <c r="L47" s="24" t="n">
        <v>708</v>
      </c>
      <c r="M47" s="24" t="n">
        <v>40</v>
      </c>
      <c r="N47" s="24" t="n">
        <v>449</v>
      </c>
      <c r="O47" s="24" t="n">
        <v>61.19</v>
      </c>
      <c r="Q47" s="24" t="n">
        <v>189</v>
      </c>
      <c r="R47" s="24" t="n">
        <v>190</v>
      </c>
      <c r="S47" s="78" t="n">
        <v>1046</v>
      </c>
      <c r="T47" s="24" t="n">
        <v>15.3</v>
      </c>
      <c r="U47" s="24" t="n">
        <v>23</v>
      </c>
      <c r="V47" s="24" t="n">
        <v>28</v>
      </c>
      <c r="W47" s="24" t="n">
        <v>216</v>
      </c>
      <c r="X47" s="24" t="n">
        <v>9.62</v>
      </c>
      <c r="Y47" s="78" t="n">
        <v>1500</v>
      </c>
      <c r="Z47" s="24" t="n">
        <v>458</v>
      </c>
      <c r="AA47" s="24" t="n">
        <v>927</v>
      </c>
      <c r="AB47" s="24" t="n">
        <v>61.8</v>
      </c>
    </row>
    <row r="48" customFormat="false" ht="12" hidden="false" customHeight="false" outlineLevel="0" collapsed="false">
      <c r="A48" s="24" t="s">
        <v>103</v>
      </c>
      <c r="B48" s="78" t="n">
        <v>7043</v>
      </c>
      <c r="C48" s="24" t="n">
        <v>593</v>
      </c>
      <c r="D48" s="78" t="n">
        <v>3668</v>
      </c>
      <c r="E48" s="24" t="n">
        <v>65.75</v>
      </c>
      <c r="G48" s="78" t="n">
        <v>5684</v>
      </c>
      <c r="H48" s="24" t="n">
        <v>336</v>
      </c>
      <c r="I48" s="78" t="n">
        <v>4127</v>
      </c>
      <c r="J48" s="24" t="n">
        <v>57.93</v>
      </c>
      <c r="L48" s="78" t="n">
        <v>10029</v>
      </c>
      <c r="M48" s="24" t="n">
        <v>248</v>
      </c>
      <c r="N48" s="78" t="n">
        <v>2742</v>
      </c>
      <c r="O48" s="24" t="n">
        <v>78.53</v>
      </c>
      <c r="Q48" s="78" t="n">
        <v>1320</v>
      </c>
      <c r="R48" s="24" t="n">
        <v>871</v>
      </c>
      <c r="S48" s="78" t="n">
        <v>4729</v>
      </c>
      <c r="T48" s="24" t="n">
        <v>21.82</v>
      </c>
      <c r="U48" s="24" t="n">
        <v>637</v>
      </c>
      <c r="V48" s="24" t="n">
        <v>235</v>
      </c>
      <c r="W48" s="78" t="n">
        <v>1156</v>
      </c>
      <c r="X48" s="24" t="n">
        <v>35.53</v>
      </c>
      <c r="Y48" s="78" t="n">
        <v>2266</v>
      </c>
      <c r="Z48" s="78" t="n">
        <v>1398</v>
      </c>
      <c r="AA48" s="78" t="n">
        <v>3824</v>
      </c>
      <c r="AB48" s="24" t="n">
        <v>37.21</v>
      </c>
    </row>
    <row r="49" customFormat="false" ht="12" hidden="false" customHeight="false" outlineLevel="0" collapsed="false">
      <c r="A49" s="24" t="s">
        <v>104</v>
      </c>
      <c r="B49" s="78" t="n">
        <v>1072</v>
      </c>
      <c r="C49" s="24" t="n">
        <v>175</v>
      </c>
      <c r="D49" s="24" t="n">
        <v>892</v>
      </c>
      <c r="E49" s="24" t="n">
        <v>54.58</v>
      </c>
      <c r="G49" s="78" t="n">
        <v>1250</v>
      </c>
      <c r="H49" s="24" t="n">
        <v>44</v>
      </c>
      <c r="I49" s="78" t="n">
        <v>1250</v>
      </c>
      <c r="J49" s="24" t="n">
        <v>50</v>
      </c>
      <c r="L49" s="78" t="n">
        <v>3508</v>
      </c>
      <c r="M49" s="24" t="n">
        <v>121</v>
      </c>
      <c r="N49" s="24" t="n">
        <v>711</v>
      </c>
      <c r="O49" s="24" t="n">
        <v>83.15</v>
      </c>
      <c r="Q49" s="24" t="n">
        <v>337</v>
      </c>
      <c r="R49" s="24" t="n">
        <v>297</v>
      </c>
      <c r="S49" s="78" t="n">
        <v>1858</v>
      </c>
      <c r="T49" s="24" t="n">
        <v>15.35</v>
      </c>
      <c r="U49" s="24" t="n">
        <v>143</v>
      </c>
      <c r="V49" s="24" t="n">
        <v>51</v>
      </c>
      <c r="W49" s="24" t="n">
        <v>421</v>
      </c>
      <c r="X49" s="24" t="n">
        <v>25.35</v>
      </c>
      <c r="Y49" s="78" t="n">
        <v>2116</v>
      </c>
      <c r="Z49" s="24" t="n">
        <v>306</v>
      </c>
      <c r="AA49" s="78" t="n">
        <v>1366</v>
      </c>
      <c r="AB49" s="24" t="n">
        <v>60.77</v>
      </c>
    </row>
    <row r="50" customFormat="false" ht="12" hidden="false" customHeight="false" outlineLevel="0" collapsed="false">
      <c r="A50" s="24" t="s">
        <v>105</v>
      </c>
      <c r="B50" s="24" t="n">
        <v>136</v>
      </c>
      <c r="C50" s="24" t="n">
        <v>31</v>
      </c>
      <c r="D50" s="24" t="n">
        <v>160</v>
      </c>
      <c r="E50" s="24" t="n">
        <v>45.95</v>
      </c>
      <c r="G50" s="24" t="n">
        <v>880</v>
      </c>
      <c r="H50" s="24" t="n">
        <v>7</v>
      </c>
      <c r="I50" s="24" t="n">
        <v>406</v>
      </c>
      <c r="J50" s="24" t="n">
        <v>68.43</v>
      </c>
      <c r="L50" s="24" t="n">
        <v>431</v>
      </c>
      <c r="M50" s="24" t="n">
        <v>7</v>
      </c>
      <c r="N50" s="24" t="n">
        <v>143</v>
      </c>
      <c r="O50" s="24" t="n">
        <v>75.09</v>
      </c>
      <c r="Q50" s="24" t="n">
        <v>111</v>
      </c>
      <c r="R50" s="24" t="n">
        <v>60</v>
      </c>
      <c r="S50" s="24" t="n">
        <v>509</v>
      </c>
      <c r="T50" s="24" t="n">
        <v>17.9</v>
      </c>
      <c r="U50" s="24" t="n">
        <v>35</v>
      </c>
      <c r="V50" s="24" t="n">
        <v>9</v>
      </c>
      <c r="W50" s="24" t="n">
        <v>95</v>
      </c>
      <c r="X50" s="24" t="n">
        <v>26.92</v>
      </c>
      <c r="Y50" s="24" t="n">
        <v>140</v>
      </c>
      <c r="Z50" s="24" t="n">
        <v>85</v>
      </c>
      <c r="AA50" s="24" t="n">
        <v>371</v>
      </c>
      <c r="AB50" s="24" t="n">
        <v>27.4</v>
      </c>
    </row>
    <row r="51" customFormat="false" ht="12" hidden="false" customHeight="false" outlineLevel="0" collapsed="false">
      <c r="A51" s="24" t="s">
        <v>106</v>
      </c>
      <c r="B51" s="78" t="n">
        <v>6060</v>
      </c>
      <c r="C51" s="78" t="n">
        <v>1309</v>
      </c>
      <c r="D51" s="78" t="n">
        <v>3923</v>
      </c>
      <c r="E51" s="24" t="n">
        <v>60.7</v>
      </c>
      <c r="G51" s="78" t="n">
        <v>2490</v>
      </c>
      <c r="H51" s="24" t="n">
        <v>269</v>
      </c>
      <c r="I51" s="78" t="n">
        <v>3564</v>
      </c>
      <c r="J51" s="24" t="n">
        <v>41.13</v>
      </c>
      <c r="L51" s="78" t="n">
        <v>8948</v>
      </c>
      <c r="M51" s="24" t="n">
        <v>469</v>
      </c>
      <c r="N51" s="78" t="n">
        <v>3202</v>
      </c>
      <c r="O51" s="24" t="n">
        <v>73.65</v>
      </c>
      <c r="Q51" s="78" t="n">
        <v>2368</v>
      </c>
      <c r="R51" s="78" t="n">
        <v>2281</v>
      </c>
      <c r="S51" s="78" t="n">
        <v>6084</v>
      </c>
      <c r="T51" s="24" t="n">
        <v>28.02</v>
      </c>
      <c r="U51" s="24" t="n">
        <v>749</v>
      </c>
      <c r="V51" s="24" t="n">
        <v>366</v>
      </c>
      <c r="W51" s="78" t="n">
        <v>1012</v>
      </c>
      <c r="X51" s="24" t="n">
        <v>42.53</v>
      </c>
      <c r="Y51" s="78" t="n">
        <v>6995</v>
      </c>
      <c r="Z51" s="78" t="n">
        <v>2117</v>
      </c>
      <c r="AA51" s="78" t="n">
        <v>5934</v>
      </c>
      <c r="AB51" s="24" t="n">
        <v>54.1</v>
      </c>
    </row>
    <row r="52" customFormat="false" ht="12" hidden="false" customHeight="false" outlineLevel="0" collapsed="false">
      <c r="A52" s="24" t="s">
        <v>107</v>
      </c>
      <c r="B52" s="24" t="n">
        <v>998</v>
      </c>
      <c r="C52" s="24" t="n">
        <v>798</v>
      </c>
      <c r="D52" s="78" t="n">
        <v>3996</v>
      </c>
      <c r="E52" s="24" t="n">
        <v>19.98</v>
      </c>
      <c r="G52" s="78" t="n">
        <v>6417</v>
      </c>
      <c r="H52" s="24" t="n">
        <v>320</v>
      </c>
      <c r="I52" s="78" t="n">
        <v>3917</v>
      </c>
      <c r="J52" s="24" t="n">
        <v>62.1</v>
      </c>
      <c r="L52" s="78" t="n">
        <v>1411</v>
      </c>
      <c r="M52" s="24" t="n">
        <v>589</v>
      </c>
      <c r="N52" s="78" t="n">
        <v>2971</v>
      </c>
      <c r="O52" s="24" t="n">
        <v>32.2</v>
      </c>
      <c r="Q52" s="24" t="n">
        <v>459</v>
      </c>
      <c r="R52" s="24" t="n">
        <v>893</v>
      </c>
      <c r="S52" s="78" t="n">
        <v>5327</v>
      </c>
      <c r="T52" s="24" t="n">
        <v>7.93</v>
      </c>
      <c r="U52" s="24" t="n">
        <v>202</v>
      </c>
      <c r="V52" s="24" t="n">
        <v>214</v>
      </c>
      <c r="W52" s="78" t="n">
        <v>1343</v>
      </c>
      <c r="X52" s="24" t="n">
        <v>13.07</v>
      </c>
      <c r="Y52" s="78" t="n">
        <v>3443</v>
      </c>
      <c r="Z52" s="78" t="n">
        <v>1857</v>
      </c>
      <c r="AA52" s="78" t="n">
        <v>6783</v>
      </c>
      <c r="AB52" s="24" t="n">
        <v>33.67</v>
      </c>
    </row>
    <row r="53" customFormat="false" ht="12" hidden="false" customHeight="false" outlineLevel="0" collapsed="false">
      <c r="A53" s="24" t="s">
        <v>108</v>
      </c>
      <c r="B53" s="24" t="n">
        <v>480</v>
      </c>
      <c r="C53" s="24" t="n">
        <v>85</v>
      </c>
      <c r="D53" s="24" t="n">
        <v>238</v>
      </c>
      <c r="E53" s="24" t="n">
        <v>66.85</v>
      </c>
      <c r="G53" s="24" t="n">
        <v>762</v>
      </c>
      <c r="H53" s="24" t="n">
        <v>17</v>
      </c>
      <c r="I53" s="24" t="n">
        <v>343</v>
      </c>
      <c r="J53" s="24" t="n">
        <v>68.96</v>
      </c>
      <c r="L53" s="78" t="n">
        <v>1369</v>
      </c>
      <c r="M53" s="24" t="n">
        <v>40</v>
      </c>
      <c r="N53" s="24" t="n">
        <v>424</v>
      </c>
      <c r="O53" s="24" t="n">
        <v>76.35</v>
      </c>
      <c r="Q53" s="24" t="n">
        <v>305</v>
      </c>
      <c r="R53" s="24" t="n">
        <v>85</v>
      </c>
      <c r="S53" s="24" t="n">
        <v>603</v>
      </c>
      <c r="T53" s="24" t="n">
        <v>33.59</v>
      </c>
      <c r="U53" s="24" t="n">
        <v>75</v>
      </c>
      <c r="V53" s="24" t="n">
        <v>20</v>
      </c>
      <c r="W53" s="24" t="n">
        <v>148</v>
      </c>
      <c r="X53" s="24" t="n">
        <v>33.63</v>
      </c>
      <c r="Y53" s="24" t="n">
        <v>453</v>
      </c>
      <c r="Z53" s="24" t="n">
        <v>78</v>
      </c>
      <c r="AA53" s="24" t="n">
        <v>292</v>
      </c>
      <c r="AB53" s="24" t="n">
        <v>60.81</v>
      </c>
    </row>
    <row r="54" customFormat="false" ht="12" hidden="false" customHeight="false" outlineLevel="0" collapsed="false">
      <c r="A54" s="24" t="s">
        <v>109</v>
      </c>
      <c r="B54" s="78" t="n">
        <v>1977</v>
      </c>
      <c r="C54" s="24" t="n">
        <v>192</v>
      </c>
      <c r="D54" s="24" t="n">
        <v>880</v>
      </c>
      <c r="E54" s="24" t="n">
        <v>69.2</v>
      </c>
      <c r="G54" s="78" t="n">
        <v>1923</v>
      </c>
      <c r="H54" s="24" t="n">
        <v>75</v>
      </c>
      <c r="I54" s="78" t="n">
        <v>1953</v>
      </c>
      <c r="J54" s="24" t="n">
        <v>49.61</v>
      </c>
      <c r="L54" s="78" t="n">
        <v>3488</v>
      </c>
      <c r="M54" s="24" t="n">
        <v>56</v>
      </c>
      <c r="N54" s="24" t="n">
        <v>736</v>
      </c>
      <c r="O54" s="24" t="n">
        <v>82.58</v>
      </c>
      <c r="Q54" s="24" t="n">
        <v>739</v>
      </c>
      <c r="R54" s="24" t="n">
        <v>579</v>
      </c>
      <c r="S54" s="78" t="n">
        <v>3320</v>
      </c>
      <c r="T54" s="24" t="n">
        <v>18.21</v>
      </c>
      <c r="U54" s="24" t="n">
        <v>190</v>
      </c>
      <c r="V54" s="24" t="n">
        <v>128</v>
      </c>
      <c r="W54" s="24" t="n">
        <v>667</v>
      </c>
      <c r="X54" s="24" t="n">
        <v>22.17</v>
      </c>
      <c r="Y54" s="78" t="n">
        <v>1392</v>
      </c>
      <c r="Z54" s="24" t="n">
        <v>681</v>
      </c>
      <c r="AA54" s="78" t="n">
        <v>2340</v>
      </c>
      <c r="AB54" s="24" t="n">
        <v>37.3</v>
      </c>
    </row>
    <row r="55" customFormat="false" ht="12" hidden="false" customHeight="false" outlineLevel="0" collapsed="false">
      <c r="A55" s="24" t="s">
        <v>110</v>
      </c>
      <c r="B55" s="78" t="n">
        <v>10910</v>
      </c>
      <c r="C55" s="24" t="n">
        <v>624</v>
      </c>
      <c r="D55" s="78" t="n">
        <v>3040</v>
      </c>
      <c r="E55" s="24" t="n">
        <v>78.21</v>
      </c>
      <c r="G55" s="78" t="n">
        <v>5525</v>
      </c>
      <c r="H55" s="24" t="n">
        <v>323</v>
      </c>
      <c r="I55" s="78" t="n">
        <v>6048</v>
      </c>
      <c r="J55" s="24" t="n">
        <v>47.74</v>
      </c>
      <c r="L55" s="78" t="n">
        <v>11978</v>
      </c>
      <c r="M55" s="24" t="n">
        <v>280</v>
      </c>
      <c r="N55" s="78" t="n">
        <v>2761</v>
      </c>
      <c r="O55" s="24" t="n">
        <v>81.27</v>
      </c>
      <c r="Q55" s="78" t="n">
        <v>3724</v>
      </c>
      <c r="R55" s="78" t="n">
        <v>1094</v>
      </c>
      <c r="S55" s="78" t="n">
        <v>5948</v>
      </c>
      <c r="T55" s="24" t="n">
        <v>38.5</v>
      </c>
      <c r="U55" s="78" t="n">
        <v>1508</v>
      </c>
      <c r="V55" s="24" t="n">
        <v>188</v>
      </c>
      <c r="W55" s="78" t="n">
        <v>1157</v>
      </c>
      <c r="X55" s="24" t="n">
        <v>56.59</v>
      </c>
      <c r="Y55" s="78" t="n">
        <v>6236</v>
      </c>
      <c r="Z55" s="24" t="n">
        <v>852</v>
      </c>
      <c r="AA55" s="78" t="n">
        <v>3779</v>
      </c>
      <c r="AB55" s="24" t="n">
        <v>62.27</v>
      </c>
    </row>
    <row r="56" customFormat="false" ht="12" hidden="false" customHeight="false" outlineLevel="0" collapsed="false">
      <c r="A56" s="24" t="s">
        <v>111</v>
      </c>
      <c r="B56" s="24" t="n">
        <v>910</v>
      </c>
      <c r="C56" s="24" t="n">
        <v>349</v>
      </c>
      <c r="D56" s="78" t="n">
        <v>1251</v>
      </c>
      <c r="E56" s="24" t="n">
        <v>42.11</v>
      </c>
      <c r="G56" s="24" t="n">
        <v>470</v>
      </c>
      <c r="H56" s="24" t="n">
        <v>101</v>
      </c>
      <c r="I56" s="78" t="n">
        <v>1282</v>
      </c>
      <c r="J56" s="24" t="n">
        <v>26.83</v>
      </c>
      <c r="L56" s="78" t="n">
        <v>1596</v>
      </c>
      <c r="M56" s="24" t="n">
        <v>83</v>
      </c>
      <c r="N56" s="78" t="n">
        <v>1031</v>
      </c>
      <c r="O56" s="24" t="n">
        <v>60.75</v>
      </c>
      <c r="Q56" s="24" t="n">
        <v>643</v>
      </c>
      <c r="R56" s="24" t="n">
        <v>434</v>
      </c>
      <c r="S56" s="78" t="n">
        <v>2120</v>
      </c>
      <c r="T56" s="24" t="n">
        <v>23.27</v>
      </c>
      <c r="U56" s="24" t="n">
        <v>213</v>
      </c>
      <c r="V56" s="24" t="n">
        <v>52</v>
      </c>
      <c r="W56" s="24" t="n">
        <v>341</v>
      </c>
      <c r="X56" s="24" t="n">
        <v>38.45</v>
      </c>
      <c r="Y56" s="78" t="n">
        <v>1443</v>
      </c>
      <c r="Z56" s="24" t="n">
        <v>376</v>
      </c>
      <c r="AA56" s="78" t="n">
        <v>1772</v>
      </c>
      <c r="AB56" s="24" t="n">
        <v>44.88</v>
      </c>
    </row>
    <row r="57" customFormat="false" ht="12" hidden="false" customHeight="false" outlineLevel="0" collapsed="false">
      <c r="A57" s="24" t="s">
        <v>28</v>
      </c>
      <c r="B57" s="78" t="n">
        <v>45207</v>
      </c>
      <c r="C57" s="78" t="n">
        <v>5913</v>
      </c>
      <c r="D57" s="78" t="n">
        <v>27327</v>
      </c>
      <c r="E57" s="24" t="n">
        <v>62.33</v>
      </c>
      <c r="G57" s="78" t="n">
        <v>38835</v>
      </c>
      <c r="H57" s="78" t="n">
        <v>2301</v>
      </c>
      <c r="I57" s="78" t="n">
        <v>39715</v>
      </c>
      <c r="J57" s="24" t="n">
        <v>49.44</v>
      </c>
      <c r="L57" s="78" t="n">
        <v>69016</v>
      </c>
      <c r="M57" s="78" t="n">
        <v>3273</v>
      </c>
      <c r="N57" s="78" t="n">
        <v>24453</v>
      </c>
      <c r="O57" s="24" t="n">
        <v>73.84</v>
      </c>
      <c r="Q57" s="78" t="n">
        <v>15478</v>
      </c>
      <c r="R57" s="78" t="n">
        <v>10303</v>
      </c>
      <c r="S57" s="78" t="n">
        <v>48649</v>
      </c>
      <c r="T57" s="24" t="n">
        <v>24.14</v>
      </c>
      <c r="U57" s="78" t="n">
        <v>5186</v>
      </c>
      <c r="V57" s="78" t="n">
        <v>2187</v>
      </c>
      <c r="W57" s="78" t="n">
        <v>11254</v>
      </c>
      <c r="X57" s="24" t="n">
        <v>31.55</v>
      </c>
      <c r="Y57" s="78" t="n">
        <v>66582</v>
      </c>
      <c r="Z57" s="78" t="n">
        <v>14503</v>
      </c>
      <c r="AA57" s="78" t="n">
        <v>38591</v>
      </c>
      <c r="AB57" s="24" t="n">
        <v>63.31</v>
      </c>
    </row>
  </sheetData>
  <mergeCells count="5">
    <mergeCell ref="A4:A5"/>
    <mergeCell ref="B4:E4"/>
    <mergeCell ref="G4:J4"/>
    <mergeCell ref="L4:O4"/>
    <mergeCell ref="Q4:T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ero della salute
Direzione generale della programmazione sanitaria dei livelli di assistenza e dei principi etici di sistema - Ufficio VI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24" width="16.56"/>
    <col collapsed="false" customWidth="true" hidden="false" outlineLevel="0" max="5" min="2" style="24" width="7.7"/>
    <col collapsed="false" customWidth="true" hidden="false" outlineLevel="0" max="6" min="6" style="24" width="1.7"/>
    <col collapsed="false" customWidth="true" hidden="false" outlineLevel="0" max="10" min="7" style="24" width="7.7"/>
    <col collapsed="false" customWidth="true" hidden="false" outlineLevel="0" max="11" min="11" style="24" width="1.7"/>
    <col collapsed="false" customWidth="true" hidden="false" outlineLevel="0" max="15" min="12" style="24" width="7.7"/>
    <col collapsed="false" customWidth="true" hidden="false" outlineLevel="0" max="35" min="16" style="24" width="9.7"/>
    <col collapsed="false" customWidth="false" hidden="false" outlineLevel="0" max="257" min="36" style="24" width="9.14"/>
  </cols>
  <sheetData>
    <row r="2" customFormat="false" ht="12.75" hidden="false" customHeight="false" outlineLevel="0" collapsed="false">
      <c r="A2" s="51" t="s">
        <v>112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90"/>
      <c r="M2" s="90"/>
      <c r="N2" s="90"/>
      <c r="O2" s="90"/>
      <c r="P2" s="90"/>
      <c r="Q2" s="90"/>
    </row>
    <row r="3" customFormat="false" ht="12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</row>
    <row r="4" customFormat="false" ht="24" hidden="false" customHeight="true" outlineLevel="0" collapsed="false">
      <c r="A4" s="71" t="s">
        <v>1</v>
      </c>
      <c r="B4" s="72" t="s">
        <v>113</v>
      </c>
      <c r="C4" s="72"/>
      <c r="D4" s="72"/>
      <c r="E4" s="72"/>
      <c r="F4" s="72"/>
      <c r="G4" s="72" t="s">
        <v>114</v>
      </c>
      <c r="H4" s="72"/>
      <c r="I4" s="72"/>
      <c r="J4" s="72"/>
      <c r="K4" s="72"/>
      <c r="L4" s="72" t="s">
        <v>115</v>
      </c>
      <c r="M4" s="72"/>
      <c r="N4" s="72"/>
      <c r="O4" s="72"/>
    </row>
    <row r="5" customFormat="false" ht="24" hidden="false" customHeight="true" outlineLevel="0" collapsed="false">
      <c r="A5" s="71"/>
      <c r="B5" s="18" t="s">
        <v>47</v>
      </c>
      <c r="C5" s="18" t="s">
        <v>48</v>
      </c>
      <c r="D5" s="18" t="s">
        <v>49</v>
      </c>
      <c r="E5" s="18" t="s">
        <v>50</v>
      </c>
      <c r="F5" s="18"/>
      <c r="G5" s="18" t="s">
        <v>47</v>
      </c>
      <c r="H5" s="18" t="s">
        <v>48</v>
      </c>
      <c r="I5" s="18" t="s">
        <v>49</v>
      </c>
      <c r="J5" s="18" t="s">
        <v>50</v>
      </c>
      <c r="K5" s="18"/>
      <c r="L5" s="18" t="s">
        <v>47</v>
      </c>
      <c r="M5" s="18" t="s">
        <v>48</v>
      </c>
      <c r="N5" s="18" t="s">
        <v>49</v>
      </c>
      <c r="O5" s="18" t="s">
        <v>50</v>
      </c>
    </row>
    <row r="6" customFormat="false" ht="12" hidden="false" customHeight="false" outlineLevel="0" collapsed="false">
      <c r="A6" s="91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</row>
    <row r="7" customFormat="false" ht="12" hidden="false" customHeight="false" outlineLevel="0" collapsed="false">
      <c r="A7" s="24" t="s">
        <v>7</v>
      </c>
      <c r="B7" s="24" t="n">
        <v>77</v>
      </c>
      <c r="C7" s="24" t="n">
        <v>38</v>
      </c>
      <c r="D7" s="24" t="n">
        <v>477</v>
      </c>
      <c r="E7" s="117" t="n">
        <v>13.9</v>
      </c>
      <c r="F7" s="117"/>
      <c r="G7" s="24" t="n">
        <v>243</v>
      </c>
      <c r="H7" s="24" t="n">
        <v>102</v>
      </c>
      <c r="I7" s="78" t="n">
        <v>1887</v>
      </c>
      <c r="J7" s="77" t="n">
        <v>11.41</v>
      </c>
      <c r="K7" s="77"/>
      <c r="L7" s="78" t="n">
        <v>5360</v>
      </c>
      <c r="M7" s="78" t="n">
        <v>1107</v>
      </c>
      <c r="N7" s="78" t="n">
        <v>3080</v>
      </c>
      <c r="O7" s="77" t="n">
        <v>63.51</v>
      </c>
    </row>
    <row r="8" customFormat="false" ht="12" hidden="false" customHeight="false" outlineLevel="0" collapsed="false">
      <c r="A8" s="28" t="s">
        <v>8</v>
      </c>
      <c r="B8" s="24" t="n">
        <v>1</v>
      </c>
      <c r="C8" s="24" t="n">
        <v>0</v>
      </c>
      <c r="D8" s="24" t="n">
        <v>3</v>
      </c>
      <c r="E8" s="117" t="n">
        <v>25</v>
      </c>
      <c r="F8" s="117"/>
      <c r="G8" s="24" t="n">
        <v>40</v>
      </c>
      <c r="H8" s="24" t="n">
        <v>4</v>
      </c>
      <c r="I8" s="24" t="n">
        <v>37</v>
      </c>
      <c r="J8" s="77" t="n">
        <v>51.95</v>
      </c>
      <c r="K8" s="77"/>
      <c r="L8" s="24" t="n">
        <v>3</v>
      </c>
      <c r="M8" s="24" t="n">
        <v>1</v>
      </c>
      <c r="N8" s="24" t="n">
        <v>5</v>
      </c>
      <c r="O8" s="77" t="n">
        <v>37.5</v>
      </c>
    </row>
    <row r="9" customFormat="false" ht="12" hidden="false" customHeight="false" outlineLevel="0" collapsed="false">
      <c r="A9" s="24" t="s">
        <v>9</v>
      </c>
      <c r="B9" s="24" t="n">
        <v>908</v>
      </c>
      <c r="C9" s="24" t="n">
        <v>90</v>
      </c>
      <c r="D9" s="24" t="n">
        <v>840</v>
      </c>
      <c r="E9" s="117" t="n">
        <v>51.95</v>
      </c>
      <c r="F9" s="117"/>
      <c r="G9" s="78" t="n">
        <v>1729</v>
      </c>
      <c r="H9" s="24" t="n">
        <v>239</v>
      </c>
      <c r="I9" s="78" t="n">
        <v>3609</v>
      </c>
      <c r="J9" s="77" t="n">
        <v>32.39</v>
      </c>
      <c r="K9" s="77"/>
      <c r="L9" s="78" t="n">
        <v>18872</v>
      </c>
      <c r="M9" s="78" t="n">
        <v>4890</v>
      </c>
      <c r="N9" s="78" t="n">
        <v>22082</v>
      </c>
      <c r="O9" s="77" t="n">
        <v>46.08</v>
      </c>
    </row>
    <row r="10" customFormat="false" ht="12" hidden="false" customHeight="false" outlineLevel="0" collapsed="false">
      <c r="A10" s="24" t="s">
        <v>10</v>
      </c>
      <c r="B10" s="24" t="n">
        <v>16</v>
      </c>
      <c r="C10" s="24" t="n">
        <v>15</v>
      </c>
      <c r="D10" s="24" t="n">
        <v>99</v>
      </c>
      <c r="E10" s="117" t="n">
        <v>13.91</v>
      </c>
      <c r="F10" s="117"/>
      <c r="G10" s="24" t="n">
        <v>191</v>
      </c>
      <c r="H10" s="24" t="n">
        <v>23</v>
      </c>
      <c r="I10" s="24" t="n">
        <v>401</v>
      </c>
      <c r="J10" s="77" t="n">
        <v>32.26</v>
      </c>
      <c r="K10" s="77"/>
      <c r="L10" s="24" t="n">
        <v>633</v>
      </c>
      <c r="M10" s="24" t="n">
        <v>249</v>
      </c>
      <c r="N10" s="24" t="n">
        <v>792</v>
      </c>
      <c r="O10" s="77" t="n">
        <v>44.42</v>
      </c>
    </row>
    <row r="11" customFormat="false" ht="12" hidden="false" customHeight="false" outlineLevel="0" collapsed="false">
      <c r="A11" s="24" t="s">
        <v>11</v>
      </c>
      <c r="B11" s="24" t="n">
        <v>1</v>
      </c>
      <c r="C11" s="24" t="n">
        <v>1</v>
      </c>
      <c r="D11" s="24" t="n">
        <v>29</v>
      </c>
      <c r="E11" s="117" t="n">
        <v>3.33</v>
      </c>
      <c r="F11" s="117"/>
      <c r="G11" s="24" t="n">
        <v>27</v>
      </c>
      <c r="H11" s="24" t="n">
        <v>10</v>
      </c>
      <c r="I11" s="24" t="n">
        <v>193</v>
      </c>
      <c r="J11" s="77" t="n">
        <v>12.27</v>
      </c>
      <c r="K11" s="77"/>
      <c r="L11" s="24" t="n">
        <v>138</v>
      </c>
      <c r="M11" s="24" t="n">
        <v>46</v>
      </c>
      <c r="N11" s="24" t="n">
        <v>219</v>
      </c>
      <c r="O11" s="77" t="n">
        <v>38.66</v>
      </c>
    </row>
    <row r="12" customFormat="false" ht="12" hidden="false" customHeight="false" outlineLevel="0" collapsed="false">
      <c r="A12" s="24" t="s">
        <v>12</v>
      </c>
      <c r="B12" s="24" t="n">
        <v>65</v>
      </c>
      <c r="C12" s="24" t="n">
        <v>43</v>
      </c>
      <c r="D12" s="24" t="n">
        <v>579</v>
      </c>
      <c r="E12" s="117" t="n">
        <v>10.09</v>
      </c>
      <c r="F12" s="117"/>
      <c r="G12" s="24" t="n">
        <v>324</v>
      </c>
      <c r="H12" s="24" t="n">
        <v>124</v>
      </c>
      <c r="I12" s="78" t="n">
        <v>2461</v>
      </c>
      <c r="J12" s="77" t="n">
        <v>11.63</v>
      </c>
      <c r="K12" s="77"/>
      <c r="L12" s="78" t="n">
        <v>3167</v>
      </c>
      <c r="M12" s="24" t="n">
        <v>747</v>
      </c>
      <c r="N12" s="78" t="n">
        <v>2176</v>
      </c>
      <c r="O12" s="77" t="n">
        <v>59.27</v>
      </c>
    </row>
    <row r="13" customFormat="false" ht="12" hidden="false" customHeight="false" outlineLevel="0" collapsed="false">
      <c r="A13" s="28" t="s">
        <v>13</v>
      </c>
      <c r="B13" s="24" t="n">
        <v>11</v>
      </c>
      <c r="C13" s="24" t="n">
        <v>7</v>
      </c>
      <c r="D13" s="24" t="n">
        <v>74</v>
      </c>
      <c r="E13" s="117" t="n">
        <v>12.94</v>
      </c>
      <c r="F13" s="117"/>
      <c r="G13" s="24" t="n">
        <v>68</v>
      </c>
      <c r="H13" s="24" t="n">
        <v>37</v>
      </c>
      <c r="I13" s="24" t="n">
        <v>575</v>
      </c>
      <c r="J13" s="77" t="n">
        <v>10.58</v>
      </c>
      <c r="K13" s="77"/>
      <c r="L13" s="24" t="n">
        <v>273</v>
      </c>
      <c r="M13" s="24" t="n">
        <v>89</v>
      </c>
      <c r="N13" s="24" t="n">
        <v>344</v>
      </c>
      <c r="O13" s="77" t="n">
        <v>44.25</v>
      </c>
    </row>
    <row r="14" customFormat="false" ht="12" hidden="false" customHeight="false" outlineLevel="0" collapsed="false">
      <c r="A14" s="28" t="s">
        <v>14</v>
      </c>
      <c r="B14" s="24" t="n">
        <v>23</v>
      </c>
      <c r="C14" s="24" t="n">
        <v>42</v>
      </c>
      <c r="D14" s="24" t="n">
        <v>186</v>
      </c>
      <c r="E14" s="117" t="n">
        <v>11</v>
      </c>
      <c r="F14" s="117"/>
      <c r="G14" s="24" t="n">
        <v>600</v>
      </c>
      <c r="H14" s="24" t="n">
        <v>128</v>
      </c>
      <c r="I14" s="78" t="n">
        <v>1486</v>
      </c>
      <c r="J14" s="77" t="n">
        <v>28.76</v>
      </c>
      <c r="K14" s="77"/>
      <c r="L14" s="78" t="n">
        <v>3143</v>
      </c>
      <c r="M14" s="24" t="n">
        <v>291</v>
      </c>
      <c r="N14" s="78" t="n">
        <v>1321</v>
      </c>
      <c r="O14" s="77" t="n">
        <v>70.41</v>
      </c>
    </row>
    <row r="15" customFormat="false" ht="12" hidden="false" customHeight="false" outlineLevel="0" collapsed="false">
      <c r="A15" s="28" t="s">
        <v>15</v>
      </c>
      <c r="B15" s="24" t="n">
        <v>96</v>
      </c>
      <c r="C15" s="24" t="n">
        <v>34</v>
      </c>
      <c r="D15" s="24" t="n">
        <v>395</v>
      </c>
      <c r="E15" s="117" t="n">
        <v>19.55</v>
      </c>
      <c r="F15" s="117"/>
      <c r="G15" s="24" t="n">
        <v>490</v>
      </c>
      <c r="H15" s="24" t="n">
        <v>186</v>
      </c>
      <c r="I15" s="78" t="n">
        <v>2449</v>
      </c>
      <c r="J15" s="77" t="n">
        <v>16.67</v>
      </c>
      <c r="K15" s="77"/>
      <c r="L15" s="78" t="n">
        <v>1422</v>
      </c>
      <c r="M15" s="78" t="n">
        <v>1443</v>
      </c>
      <c r="N15" s="78" t="n">
        <v>2709</v>
      </c>
      <c r="O15" s="77" t="n">
        <v>34.42</v>
      </c>
    </row>
    <row r="16" customFormat="false" ht="12" hidden="false" customHeight="false" outlineLevel="0" collapsed="false">
      <c r="A16" s="28" t="s">
        <v>16</v>
      </c>
      <c r="B16" s="24" t="n">
        <v>195</v>
      </c>
      <c r="C16" s="24" t="n">
        <v>35</v>
      </c>
      <c r="D16" s="24" t="n">
        <v>334</v>
      </c>
      <c r="E16" s="117" t="n">
        <v>36.86</v>
      </c>
      <c r="F16" s="117"/>
      <c r="G16" s="24" t="n">
        <v>678</v>
      </c>
      <c r="H16" s="24" t="n">
        <v>126</v>
      </c>
      <c r="I16" s="78" t="n">
        <v>1751</v>
      </c>
      <c r="J16" s="77" t="n">
        <v>27.91</v>
      </c>
      <c r="K16" s="77"/>
      <c r="L16" s="78" t="n">
        <v>1661</v>
      </c>
      <c r="M16" s="24" t="n">
        <v>385</v>
      </c>
      <c r="N16" s="78" t="n">
        <v>1160</v>
      </c>
      <c r="O16" s="77" t="n">
        <v>58.88</v>
      </c>
    </row>
    <row r="17" customFormat="false" ht="12" hidden="false" customHeight="false" outlineLevel="0" collapsed="false">
      <c r="A17" s="28" t="s">
        <v>17</v>
      </c>
      <c r="B17" s="24" t="n">
        <v>6</v>
      </c>
      <c r="C17" s="24" t="n">
        <v>11</v>
      </c>
      <c r="D17" s="24" t="n">
        <v>51</v>
      </c>
      <c r="E17" s="117" t="n">
        <v>10.53</v>
      </c>
      <c r="F17" s="117"/>
      <c r="G17" s="24" t="n">
        <v>57</v>
      </c>
      <c r="H17" s="24" t="n">
        <v>30</v>
      </c>
      <c r="I17" s="24" t="n">
        <v>281</v>
      </c>
      <c r="J17" s="77" t="n">
        <v>16.86</v>
      </c>
      <c r="K17" s="77"/>
      <c r="L17" s="24" t="n">
        <v>820</v>
      </c>
      <c r="M17" s="24" t="n">
        <v>87</v>
      </c>
      <c r="N17" s="24" t="n">
        <v>275</v>
      </c>
      <c r="O17" s="77" t="n">
        <v>74.89</v>
      </c>
    </row>
    <row r="18" customFormat="false" ht="12" hidden="false" customHeight="false" outlineLevel="0" collapsed="false">
      <c r="A18" s="28" t="s">
        <v>18</v>
      </c>
      <c r="B18" s="24" t="n">
        <v>24</v>
      </c>
      <c r="C18" s="24" t="n">
        <v>9</v>
      </c>
      <c r="D18" s="24" t="n">
        <v>86</v>
      </c>
      <c r="E18" s="117" t="n">
        <v>21.82</v>
      </c>
      <c r="F18" s="117"/>
      <c r="G18" s="24" t="n">
        <v>204</v>
      </c>
      <c r="H18" s="24" t="n">
        <v>34</v>
      </c>
      <c r="I18" s="24" t="n">
        <v>436</v>
      </c>
      <c r="J18" s="77" t="n">
        <v>31.88</v>
      </c>
      <c r="K18" s="77"/>
      <c r="L18" s="24" t="n">
        <v>414</v>
      </c>
      <c r="M18" s="24" t="n">
        <v>223</v>
      </c>
      <c r="N18" s="24" t="n">
        <v>495</v>
      </c>
      <c r="O18" s="77" t="n">
        <v>45.54</v>
      </c>
    </row>
    <row r="19" customFormat="false" ht="12" hidden="false" customHeight="false" outlineLevel="0" collapsed="false">
      <c r="A19" s="24" t="s">
        <v>19</v>
      </c>
      <c r="B19" s="24" t="n">
        <v>921</v>
      </c>
      <c r="C19" s="24" t="n">
        <v>37</v>
      </c>
      <c r="D19" s="24" t="n">
        <v>357</v>
      </c>
      <c r="E19" s="117" t="n">
        <v>72.07</v>
      </c>
      <c r="F19" s="117"/>
      <c r="G19" s="78" t="n">
        <v>3008</v>
      </c>
      <c r="H19" s="24" t="n">
        <v>204</v>
      </c>
      <c r="I19" s="78" t="n">
        <v>2160</v>
      </c>
      <c r="J19" s="77" t="n">
        <v>58.2</v>
      </c>
      <c r="K19" s="77"/>
      <c r="L19" s="78" t="n">
        <v>7618</v>
      </c>
      <c r="M19" s="78" t="n">
        <v>1953</v>
      </c>
      <c r="N19" s="78" t="n">
        <v>6258</v>
      </c>
      <c r="O19" s="77" t="n">
        <v>54.9</v>
      </c>
    </row>
    <row r="20" customFormat="false" ht="12" hidden="false" customHeight="false" outlineLevel="0" collapsed="false">
      <c r="A20" s="24" t="s">
        <v>20</v>
      </c>
      <c r="B20" s="24" t="n">
        <v>214</v>
      </c>
      <c r="C20" s="24" t="n">
        <v>7</v>
      </c>
      <c r="D20" s="24" t="n">
        <v>151</v>
      </c>
      <c r="E20" s="117" t="n">
        <v>58.63</v>
      </c>
      <c r="F20" s="117"/>
      <c r="G20" s="24" t="n">
        <v>249</v>
      </c>
      <c r="H20" s="24" t="n">
        <v>62</v>
      </c>
      <c r="I20" s="24" t="n">
        <v>862</v>
      </c>
      <c r="J20" s="77" t="n">
        <v>22.41</v>
      </c>
      <c r="K20" s="77"/>
      <c r="L20" s="78" t="n">
        <v>3439</v>
      </c>
      <c r="M20" s="24" t="n">
        <v>606</v>
      </c>
      <c r="N20" s="78" t="n">
        <v>2640</v>
      </c>
      <c r="O20" s="77" t="n">
        <v>56.57</v>
      </c>
    </row>
    <row r="21" customFormat="false" ht="12" hidden="false" customHeight="false" outlineLevel="0" collapsed="false">
      <c r="A21" s="24" t="s">
        <v>21</v>
      </c>
      <c r="B21" s="24" t="n">
        <v>6</v>
      </c>
      <c r="C21" s="24" t="n">
        <v>5</v>
      </c>
      <c r="D21" s="24" t="n">
        <v>38</v>
      </c>
      <c r="E21" s="117" t="n">
        <v>13.64</v>
      </c>
      <c r="F21" s="117"/>
      <c r="G21" s="24" t="n">
        <v>16</v>
      </c>
      <c r="H21" s="24" t="n">
        <v>8</v>
      </c>
      <c r="I21" s="24" t="n">
        <v>148</v>
      </c>
      <c r="J21" s="77" t="n">
        <v>9.76</v>
      </c>
      <c r="K21" s="77"/>
      <c r="L21" s="24" t="n">
        <v>394</v>
      </c>
      <c r="M21" s="24" t="n">
        <v>53</v>
      </c>
      <c r="N21" s="24" t="n">
        <v>312</v>
      </c>
      <c r="O21" s="77" t="n">
        <v>55.81</v>
      </c>
    </row>
    <row r="22" customFormat="false" ht="12" hidden="false" customHeight="false" outlineLevel="0" collapsed="false">
      <c r="A22" s="24" t="s">
        <v>22</v>
      </c>
      <c r="B22" s="24" t="n">
        <v>240</v>
      </c>
      <c r="C22" s="24" t="n">
        <v>48</v>
      </c>
      <c r="D22" s="24" t="n">
        <v>331</v>
      </c>
      <c r="E22" s="117" t="n">
        <v>42.03</v>
      </c>
      <c r="F22" s="117"/>
      <c r="G22" s="78" t="n">
        <v>1032</v>
      </c>
      <c r="H22" s="24" t="n">
        <v>146</v>
      </c>
      <c r="I22" s="78" t="n">
        <v>1098</v>
      </c>
      <c r="J22" s="77" t="n">
        <v>48.45</v>
      </c>
      <c r="K22" s="77"/>
      <c r="L22" s="78" t="n">
        <v>6924</v>
      </c>
      <c r="M22" s="78" t="n">
        <v>2192</v>
      </c>
      <c r="N22" s="78" t="n">
        <v>5685</v>
      </c>
      <c r="O22" s="77" t="n">
        <v>54.91</v>
      </c>
    </row>
    <row r="23" customFormat="false" ht="12" hidden="false" customHeight="false" outlineLevel="0" collapsed="false">
      <c r="A23" s="24" t="s">
        <v>23</v>
      </c>
      <c r="B23" s="24" t="n">
        <v>16</v>
      </c>
      <c r="C23" s="24" t="n">
        <v>45</v>
      </c>
      <c r="D23" s="24" t="n">
        <v>405</v>
      </c>
      <c r="E23" s="117" t="n">
        <v>3.8</v>
      </c>
      <c r="F23" s="117"/>
      <c r="G23" s="24" t="n">
        <v>21</v>
      </c>
      <c r="H23" s="24" t="n">
        <v>102</v>
      </c>
      <c r="I23" s="78" t="n">
        <v>1393</v>
      </c>
      <c r="J23" s="77" t="n">
        <v>1.49</v>
      </c>
      <c r="K23" s="77"/>
      <c r="L23" s="78" t="n">
        <v>1241</v>
      </c>
      <c r="M23" s="78" t="n">
        <v>1327</v>
      </c>
      <c r="N23" s="78" t="n">
        <v>3162</v>
      </c>
      <c r="O23" s="77" t="n">
        <v>28.19</v>
      </c>
    </row>
    <row r="24" customFormat="false" ht="12" hidden="false" customHeight="false" outlineLevel="0" collapsed="false">
      <c r="A24" s="24" t="s">
        <v>24</v>
      </c>
      <c r="B24" s="24" t="n">
        <v>25</v>
      </c>
      <c r="C24" s="24" t="n">
        <v>7</v>
      </c>
      <c r="D24" s="24" t="n">
        <v>43</v>
      </c>
      <c r="E24" s="117" t="n">
        <v>36.76</v>
      </c>
      <c r="F24" s="117"/>
      <c r="G24" s="24" t="n">
        <v>67</v>
      </c>
      <c r="H24" s="24" t="n">
        <v>15</v>
      </c>
      <c r="I24" s="24" t="n">
        <v>168</v>
      </c>
      <c r="J24" s="77" t="n">
        <v>28.51</v>
      </c>
      <c r="K24" s="77"/>
      <c r="L24" s="24" t="n">
        <v>367</v>
      </c>
      <c r="M24" s="24" t="n">
        <v>67</v>
      </c>
      <c r="N24" s="24" t="n">
        <v>202</v>
      </c>
      <c r="O24" s="77" t="n">
        <v>64.5</v>
      </c>
    </row>
    <row r="25" customFormat="false" ht="12" hidden="false" customHeight="false" outlineLevel="0" collapsed="false">
      <c r="A25" s="24" t="s">
        <v>25</v>
      </c>
      <c r="B25" s="24" t="n">
        <v>82</v>
      </c>
      <c r="C25" s="24" t="n">
        <v>16</v>
      </c>
      <c r="D25" s="24" t="n">
        <v>200</v>
      </c>
      <c r="E25" s="117" t="n">
        <v>29.08</v>
      </c>
      <c r="F25" s="117"/>
      <c r="G25" s="24" t="n">
        <v>444</v>
      </c>
      <c r="H25" s="24" t="n">
        <v>42</v>
      </c>
      <c r="I25" s="24" t="n">
        <v>767</v>
      </c>
      <c r="J25" s="77" t="n">
        <v>36.66</v>
      </c>
      <c r="K25" s="77"/>
      <c r="L25" s="78" t="n">
        <v>2567</v>
      </c>
      <c r="M25" s="24" t="n">
        <v>651</v>
      </c>
      <c r="N25" s="78" t="n">
        <v>1739</v>
      </c>
      <c r="O25" s="77" t="n">
        <v>59.61</v>
      </c>
    </row>
    <row r="26" customFormat="false" ht="12" hidden="false" customHeight="false" outlineLevel="0" collapsed="false">
      <c r="A26" s="24" t="s">
        <v>26</v>
      </c>
      <c r="B26" s="24" t="n">
        <v>663</v>
      </c>
      <c r="C26" s="24" t="n">
        <v>69</v>
      </c>
      <c r="D26" s="24" t="n">
        <v>663</v>
      </c>
      <c r="E26" s="117" t="n">
        <v>50</v>
      </c>
      <c r="F26" s="117"/>
      <c r="G26" s="78" t="n">
        <v>1541</v>
      </c>
      <c r="H26" s="24" t="n">
        <v>158</v>
      </c>
      <c r="I26" s="78" t="n">
        <v>2922</v>
      </c>
      <c r="J26" s="77" t="n">
        <v>34.53</v>
      </c>
      <c r="K26" s="77"/>
      <c r="L26" s="78" t="n">
        <v>11428</v>
      </c>
      <c r="M26" s="78" t="n">
        <v>2067</v>
      </c>
      <c r="N26" s="78" t="n">
        <v>5869</v>
      </c>
      <c r="O26" s="77" t="n">
        <v>66.07</v>
      </c>
    </row>
    <row r="27" customFormat="false" ht="12" hidden="false" customHeight="false" outlineLevel="0" collapsed="false">
      <c r="A27" s="24" t="s">
        <v>27</v>
      </c>
      <c r="B27" s="24" t="n">
        <v>60</v>
      </c>
      <c r="C27" s="24" t="n">
        <v>21</v>
      </c>
      <c r="D27" s="24" t="n">
        <v>179</v>
      </c>
      <c r="E27" s="117" t="n">
        <v>25.1</v>
      </c>
      <c r="F27" s="117"/>
      <c r="G27" s="24" t="n">
        <v>299</v>
      </c>
      <c r="H27" s="24" t="n">
        <v>48</v>
      </c>
      <c r="I27" s="24" t="n">
        <v>651</v>
      </c>
      <c r="J27" s="77" t="n">
        <v>31.47</v>
      </c>
      <c r="K27" s="77"/>
      <c r="L27" s="78" t="n">
        <v>7800</v>
      </c>
      <c r="M27" s="24" t="n">
        <v>598</v>
      </c>
      <c r="N27" s="78" t="n">
        <v>2782</v>
      </c>
      <c r="O27" s="77" t="n">
        <v>73.71</v>
      </c>
    </row>
    <row r="28" customFormat="false" ht="12" hidden="false" customHeight="false" outlineLevel="0" collapsed="false">
      <c r="A28" s="107"/>
      <c r="E28" s="117"/>
      <c r="F28" s="117"/>
      <c r="J28" s="77"/>
      <c r="K28" s="77"/>
      <c r="O28" s="77"/>
    </row>
    <row r="29" s="15" customFormat="true" ht="12" hidden="false" customHeight="false" outlineLevel="0" collapsed="false">
      <c r="A29" s="29" t="s">
        <v>28</v>
      </c>
      <c r="B29" s="60" t="n">
        <v>3650</v>
      </c>
      <c r="C29" s="29" t="n">
        <v>580</v>
      </c>
      <c r="D29" s="60" t="n">
        <v>5520</v>
      </c>
      <c r="E29" s="29" t="n">
        <v>39.8</v>
      </c>
      <c r="F29" s="29"/>
      <c r="G29" s="60" t="n">
        <v>11328</v>
      </c>
      <c r="H29" s="60" t="n">
        <v>1828</v>
      </c>
      <c r="I29" s="60" t="n">
        <v>25735</v>
      </c>
      <c r="J29" s="29" t="n">
        <v>30.56</v>
      </c>
      <c r="K29" s="29"/>
      <c r="L29" s="60" t="n">
        <f aca="false">SUM(L7:L27)</f>
        <v>77684</v>
      </c>
      <c r="M29" s="60" t="n">
        <v>19072</v>
      </c>
      <c r="N29" s="60" t="n">
        <v>63307</v>
      </c>
      <c r="O29" s="64" t="n">
        <v>55.1</v>
      </c>
    </row>
    <row r="30" customFormat="false" ht="12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81"/>
    </row>
    <row r="32" customFormat="false" ht="12" hidden="false" customHeight="false" outlineLevel="0" collapsed="false">
      <c r="A32" s="50" t="s">
        <v>51</v>
      </c>
    </row>
  </sheetData>
  <mergeCells count="4">
    <mergeCell ref="A4:A5"/>
    <mergeCell ref="B4:E4"/>
    <mergeCell ref="G4:J4"/>
    <mergeCell ref="L4:O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ero della salute
Direzione generale della programmazione sanitaria dei livelli di assistenza e dei principi etici di sistema - Ufficio VI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118" width="45.99"/>
    <col collapsed="false" customWidth="true" hidden="false" outlineLevel="0" max="5" min="2" style="118" width="9.7"/>
    <col collapsed="false" customWidth="true" hidden="false" outlineLevel="0" max="6" min="6" style="118" width="2.7"/>
    <col collapsed="false" customWidth="true" hidden="false" outlineLevel="0" max="7" min="7" style="118" width="45.99"/>
    <col collapsed="false" customWidth="false" hidden="false" outlineLevel="0" max="11" min="8" style="28" width="9.14"/>
    <col collapsed="false" customWidth="true" hidden="false" outlineLevel="0" max="12" min="12" style="28" width="2.7"/>
    <col collapsed="false" customWidth="false" hidden="false" outlineLevel="0" max="257" min="13" style="28" width="9.14"/>
  </cols>
  <sheetData>
    <row r="2" customFormat="false" ht="12.75" hidden="false" customHeight="false" outlineLevel="0" collapsed="false">
      <c r="A2" s="119" t="s">
        <v>116</v>
      </c>
      <c r="B2" s="120"/>
      <c r="C2" s="120"/>
      <c r="D2" s="120"/>
      <c r="E2" s="120"/>
      <c r="F2" s="120"/>
      <c r="G2" s="120"/>
    </row>
    <row r="3" customFormat="false" ht="12" hidden="false" customHeight="false" outlineLevel="0" collapsed="false">
      <c r="F3" s="121"/>
      <c r="L3" s="35"/>
    </row>
    <row r="4" customFormat="false" ht="36" hidden="false" customHeight="false" outlineLevel="0" collapsed="false">
      <c r="A4" s="122" t="s">
        <v>117</v>
      </c>
      <c r="B4" s="123" t="s">
        <v>118</v>
      </c>
      <c r="C4" s="123" t="s">
        <v>119</v>
      </c>
      <c r="D4" s="123" t="s">
        <v>120</v>
      </c>
      <c r="E4" s="123" t="s">
        <v>121</v>
      </c>
      <c r="F4" s="122"/>
      <c r="G4" s="122" t="s">
        <v>117</v>
      </c>
      <c r="H4" s="123" t="s">
        <v>118</v>
      </c>
      <c r="I4" s="123" t="s">
        <v>119</v>
      </c>
      <c r="J4" s="123" t="s">
        <v>120</v>
      </c>
      <c r="K4" s="123" t="s">
        <v>121</v>
      </c>
      <c r="L4" s="35"/>
    </row>
    <row r="6" customFormat="false" ht="12" hidden="false" customHeight="false" outlineLevel="0" collapsed="false">
      <c r="A6" s="124" t="s">
        <v>122</v>
      </c>
      <c r="B6" s="125" t="n">
        <v>406</v>
      </c>
      <c r="C6" s="126" t="n">
        <v>2427</v>
      </c>
      <c r="D6" s="127" t="n">
        <v>16.7</v>
      </c>
      <c r="E6" s="128" t="n">
        <v>2.37</v>
      </c>
      <c r="F6" s="128"/>
      <c r="G6" s="124" t="s">
        <v>123</v>
      </c>
      <c r="H6" s="125" t="n">
        <v>210</v>
      </c>
      <c r="I6" s="126" t="n">
        <v>2477</v>
      </c>
      <c r="J6" s="127" t="n">
        <v>8.5</v>
      </c>
      <c r="K6" s="128" t="n">
        <v>2.31</v>
      </c>
      <c r="L6" s="129"/>
    </row>
    <row r="7" customFormat="false" ht="12" hidden="false" customHeight="false" outlineLevel="0" collapsed="false">
      <c r="A7" s="124" t="s">
        <v>124</v>
      </c>
      <c r="B7" s="126" t="n">
        <v>1374</v>
      </c>
      <c r="C7" s="126" t="n">
        <v>5594</v>
      </c>
      <c r="D7" s="127" t="n">
        <v>24.6</v>
      </c>
      <c r="E7" s="128" t="n">
        <v>2.45</v>
      </c>
      <c r="F7" s="128"/>
      <c r="G7" s="124" t="s">
        <v>125</v>
      </c>
      <c r="H7" s="126" t="n">
        <v>7648</v>
      </c>
      <c r="I7" s="126" t="n">
        <v>15883</v>
      </c>
      <c r="J7" s="127" t="n">
        <v>48.2</v>
      </c>
      <c r="K7" s="128" t="n">
        <v>2.7</v>
      </c>
      <c r="L7" s="129"/>
    </row>
    <row r="8" customFormat="false" ht="12" hidden="false" customHeight="false" outlineLevel="0" collapsed="false">
      <c r="A8" s="124" t="s">
        <v>126</v>
      </c>
      <c r="B8" s="125" t="n">
        <v>958</v>
      </c>
      <c r="C8" s="126" t="n">
        <v>3061</v>
      </c>
      <c r="D8" s="127" t="n">
        <v>31.3</v>
      </c>
      <c r="E8" s="128" t="n">
        <v>2.28</v>
      </c>
      <c r="F8" s="128"/>
      <c r="G8" s="124" t="s">
        <v>127</v>
      </c>
      <c r="H8" s="126" t="n">
        <v>5033</v>
      </c>
      <c r="I8" s="126" t="n">
        <v>59856</v>
      </c>
      <c r="J8" s="127" t="n">
        <v>8.4</v>
      </c>
      <c r="K8" s="128" t="n">
        <v>2.48</v>
      </c>
      <c r="L8" s="129"/>
    </row>
    <row r="9" customFormat="false" ht="12" hidden="false" customHeight="false" outlineLevel="0" collapsed="false">
      <c r="A9" s="124" t="s">
        <v>128</v>
      </c>
      <c r="B9" s="126" t="n">
        <v>9451</v>
      </c>
      <c r="C9" s="126" t="n">
        <v>66609</v>
      </c>
      <c r="D9" s="127" t="n">
        <v>14.2</v>
      </c>
      <c r="E9" s="128" t="n">
        <v>2.15</v>
      </c>
      <c r="F9" s="128"/>
      <c r="G9" s="124" t="s">
        <v>129</v>
      </c>
      <c r="H9" s="126" t="n">
        <v>12370</v>
      </c>
      <c r="I9" s="126" t="n">
        <v>87473</v>
      </c>
      <c r="J9" s="127" t="n">
        <v>14.1</v>
      </c>
      <c r="K9" s="128" t="n">
        <v>2.24</v>
      </c>
      <c r="L9" s="129"/>
    </row>
    <row r="10" customFormat="false" ht="12" hidden="false" customHeight="false" outlineLevel="0" collapsed="false">
      <c r="A10" s="124" t="s">
        <v>130</v>
      </c>
      <c r="B10" s="126" t="n">
        <v>100670</v>
      </c>
      <c r="C10" s="126" t="n">
        <v>440985</v>
      </c>
      <c r="D10" s="127" t="n">
        <v>22.8</v>
      </c>
      <c r="E10" s="128" t="n">
        <v>2.23</v>
      </c>
      <c r="F10" s="128"/>
      <c r="G10" s="124" t="s">
        <v>131</v>
      </c>
      <c r="H10" s="126" t="n">
        <v>10979</v>
      </c>
      <c r="I10" s="126" t="n">
        <v>125444</v>
      </c>
      <c r="J10" s="127" t="n">
        <v>8.8</v>
      </c>
      <c r="K10" s="128" t="n">
        <v>2.22</v>
      </c>
      <c r="L10" s="129"/>
    </row>
    <row r="11" customFormat="false" ht="12" hidden="false" customHeight="false" outlineLevel="0" collapsed="false">
      <c r="A11" s="124" t="s">
        <v>132</v>
      </c>
      <c r="B11" s="126" t="n">
        <v>228170</v>
      </c>
      <c r="C11" s="126" t="n">
        <v>1266557</v>
      </c>
      <c r="D11" s="127" t="n">
        <v>18</v>
      </c>
      <c r="E11" s="128" t="n">
        <v>2.28</v>
      </c>
      <c r="F11" s="128"/>
      <c r="G11" s="124" t="s">
        <v>133</v>
      </c>
      <c r="H11" s="126" t="n">
        <v>10955</v>
      </c>
      <c r="I11" s="126" t="n">
        <v>52238</v>
      </c>
      <c r="J11" s="127" t="n">
        <v>21</v>
      </c>
      <c r="K11" s="128" t="n">
        <v>2.78</v>
      </c>
      <c r="L11" s="129"/>
    </row>
    <row r="12" customFormat="false" ht="12" hidden="false" customHeight="false" outlineLevel="0" collapsed="false">
      <c r="A12" s="124" t="s">
        <v>134</v>
      </c>
      <c r="B12" s="126" t="n">
        <v>3627</v>
      </c>
      <c r="C12" s="126" t="n">
        <v>25825</v>
      </c>
      <c r="D12" s="127" t="n">
        <v>14</v>
      </c>
      <c r="E12" s="128" t="n">
        <v>2.19</v>
      </c>
      <c r="F12" s="128"/>
      <c r="G12" s="124" t="s">
        <v>135</v>
      </c>
      <c r="H12" s="125" t="n">
        <v>472</v>
      </c>
      <c r="I12" s="126" t="n">
        <v>1120</v>
      </c>
      <c r="J12" s="127" t="n">
        <v>42.1</v>
      </c>
      <c r="K12" s="128" t="n">
        <v>2.51</v>
      </c>
      <c r="L12" s="129"/>
    </row>
    <row r="13" customFormat="false" ht="12" hidden="false" customHeight="false" outlineLevel="0" collapsed="false">
      <c r="A13" s="124" t="s">
        <v>136</v>
      </c>
      <c r="B13" s="126" t="n">
        <v>9829</v>
      </c>
      <c r="C13" s="126" t="n">
        <v>54158</v>
      </c>
      <c r="D13" s="127" t="n">
        <v>18.1</v>
      </c>
      <c r="E13" s="128" t="n">
        <v>2.31</v>
      </c>
      <c r="F13" s="128"/>
      <c r="G13" s="124" t="s">
        <v>137</v>
      </c>
      <c r="H13" s="126" t="n">
        <v>38177</v>
      </c>
      <c r="I13" s="126" t="n">
        <v>244856</v>
      </c>
      <c r="J13" s="127" t="n">
        <v>15.6</v>
      </c>
      <c r="K13" s="128" t="n">
        <v>2.2</v>
      </c>
      <c r="L13" s="129"/>
    </row>
    <row r="14" customFormat="false" ht="12" hidden="false" customHeight="false" outlineLevel="0" collapsed="false">
      <c r="A14" s="124" t="s">
        <v>138</v>
      </c>
      <c r="B14" s="126" t="n">
        <v>8749</v>
      </c>
      <c r="C14" s="126" t="n">
        <v>49795</v>
      </c>
      <c r="D14" s="127" t="n">
        <v>17.6</v>
      </c>
      <c r="E14" s="128" t="n">
        <v>2.17</v>
      </c>
      <c r="F14" s="128"/>
      <c r="G14" s="124" t="s">
        <v>139</v>
      </c>
      <c r="H14" s="125" t="n">
        <v>809</v>
      </c>
      <c r="I14" s="126" t="n">
        <v>3459</v>
      </c>
      <c r="J14" s="127" t="n">
        <v>23.4</v>
      </c>
      <c r="K14" s="128" t="n">
        <v>2.11</v>
      </c>
      <c r="L14" s="129"/>
    </row>
    <row r="15" customFormat="false" ht="12" hidden="false" customHeight="false" outlineLevel="0" collapsed="false">
      <c r="A15" s="124" t="s">
        <v>140</v>
      </c>
      <c r="B15" s="126" t="n">
        <v>5788</v>
      </c>
      <c r="C15" s="126" t="n">
        <v>28453</v>
      </c>
      <c r="D15" s="127" t="n">
        <v>20.3</v>
      </c>
      <c r="E15" s="128" t="n">
        <v>2.19</v>
      </c>
      <c r="F15" s="128"/>
      <c r="G15" s="124" t="s">
        <v>141</v>
      </c>
      <c r="H15" s="126" t="n">
        <v>16795</v>
      </c>
      <c r="I15" s="126" t="n">
        <v>64629</v>
      </c>
      <c r="J15" s="127" t="n">
        <v>26</v>
      </c>
      <c r="K15" s="128" t="n">
        <v>2.5</v>
      </c>
      <c r="L15" s="129"/>
    </row>
    <row r="16" customFormat="false" ht="12" hidden="false" customHeight="false" outlineLevel="0" collapsed="false">
      <c r="A16" s="124" t="s">
        <v>142</v>
      </c>
      <c r="B16" s="126" t="n">
        <v>22147</v>
      </c>
      <c r="C16" s="126" t="n">
        <v>84185</v>
      </c>
      <c r="D16" s="127" t="n">
        <v>26.3</v>
      </c>
      <c r="E16" s="128" t="n">
        <v>2.28</v>
      </c>
      <c r="F16" s="128"/>
      <c r="G16" s="124" t="s">
        <v>143</v>
      </c>
      <c r="H16" s="126" t="n">
        <v>17683</v>
      </c>
      <c r="I16" s="126" t="n">
        <v>88415</v>
      </c>
      <c r="J16" s="127" t="n">
        <v>20</v>
      </c>
      <c r="K16" s="128" t="n">
        <v>2.5</v>
      </c>
      <c r="L16" s="129"/>
    </row>
    <row r="17" customFormat="false" ht="12" hidden="false" customHeight="false" outlineLevel="0" collapsed="false">
      <c r="A17" s="124" t="s">
        <v>144</v>
      </c>
      <c r="B17" s="125" t="n">
        <v>68</v>
      </c>
      <c r="C17" s="125" t="n">
        <v>736</v>
      </c>
      <c r="D17" s="127" t="n">
        <v>9.2</v>
      </c>
      <c r="E17" s="128" t="n">
        <v>2.06</v>
      </c>
      <c r="F17" s="128"/>
      <c r="G17" s="124" t="s">
        <v>145</v>
      </c>
      <c r="H17" s="126" t="n">
        <v>1316</v>
      </c>
      <c r="I17" s="126" t="n">
        <v>5853</v>
      </c>
      <c r="J17" s="127" t="n">
        <v>22.5</v>
      </c>
      <c r="K17" s="128" t="n">
        <v>2.22</v>
      </c>
      <c r="L17" s="129"/>
    </row>
    <row r="18" customFormat="false" ht="12" hidden="false" customHeight="false" outlineLevel="0" collapsed="false">
      <c r="A18" s="124" t="s">
        <v>146</v>
      </c>
      <c r="B18" s="126" t="n">
        <v>23453</v>
      </c>
      <c r="C18" s="126" t="n">
        <v>34557</v>
      </c>
      <c r="D18" s="127" t="n">
        <v>67.9</v>
      </c>
      <c r="E18" s="128" t="n">
        <v>3.45</v>
      </c>
      <c r="F18" s="128"/>
      <c r="G18" s="124" t="s">
        <v>147</v>
      </c>
      <c r="H18" s="126" t="n">
        <v>3134</v>
      </c>
      <c r="I18" s="126" t="n">
        <v>106477</v>
      </c>
      <c r="J18" s="127" t="n">
        <v>2.9</v>
      </c>
      <c r="K18" s="128" t="n">
        <v>2.14</v>
      </c>
      <c r="L18" s="129"/>
    </row>
    <row r="19" customFormat="false" ht="12" hidden="false" customHeight="true" outlineLevel="0" collapsed="false">
      <c r="A19" s="124" t="s">
        <v>148</v>
      </c>
      <c r="B19" s="126" t="n">
        <v>6508</v>
      </c>
      <c r="C19" s="126" t="n">
        <v>40441</v>
      </c>
      <c r="D19" s="127" t="n">
        <v>16.1</v>
      </c>
      <c r="E19" s="128" t="n">
        <v>2.27</v>
      </c>
      <c r="F19" s="128"/>
      <c r="G19" s="124" t="s">
        <v>149</v>
      </c>
      <c r="H19" s="126" t="n">
        <v>104393</v>
      </c>
      <c r="I19" s="126" t="n">
        <v>137684</v>
      </c>
      <c r="J19" s="127" t="n">
        <v>75.8</v>
      </c>
      <c r="K19" s="128" t="n">
        <v>4.38</v>
      </c>
      <c r="L19" s="129"/>
    </row>
    <row r="20" customFormat="false" ht="12" hidden="false" customHeight="false" outlineLevel="0" collapsed="false">
      <c r="A20" s="124" t="s">
        <v>150</v>
      </c>
      <c r="B20" s="125" t="n">
        <v>215</v>
      </c>
      <c r="C20" s="125" t="n">
        <v>888</v>
      </c>
      <c r="D20" s="127" t="n">
        <v>24.2</v>
      </c>
      <c r="E20" s="128" t="n">
        <v>2.87</v>
      </c>
      <c r="F20" s="128"/>
      <c r="G20" s="124" t="s">
        <v>151</v>
      </c>
      <c r="H20" s="126" t="n">
        <v>4881</v>
      </c>
      <c r="I20" s="126" t="n">
        <v>5776</v>
      </c>
      <c r="J20" s="127" t="n">
        <v>84.5</v>
      </c>
      <c r="K20" s="128" t="n">
        <v>5.26</v>
      </c>
      <c r="L20" s="129"/>
    </row>
    <row r="21" customFormat="false" ht="12" hidden="false" customHeight="false" outlineLevel="0" collapsed="false">
      <c r="A21" s="124" t="s">
        <v>152</v>
      </c>
      <c r="B21" s="126" t="n">
        <v>35120</v>
      </c>
      <c r="C21" s="126" t="n">
        <v>154490</v>
      </c>
      <c r="D21" s="127" t="n">
        <v>22.7</v>
      </c>
      <c r="E21" s="128" t="n">
        <v>2.29</v>
      </c>
      <c r="F21" s="128"/>
      <c r="G21" s="124" t="s">
        <v>153</v>
      </c>
      <c r="H21" s="126" t="n">
        <v>2549</v>
      </c>
      <c r="I21" s="126" t="n">
        <v>3221</v>
      </c>
      <c r="J21" s="127" t="n">
        <v>79.1</v>
      </c>
      <c r="K21" s="128" t="n">
        <v>4.2</v>
      </c>
      <c r="L21" s="129"/>
    </row>
    <row r="22" customFormat="false" ht="12" hidden="false" customHeight="false" outlineLevel="0" collapsed="false">
      <c r="A22" s="124" t="s">
        <v>154</v>
      </c>
      <c r="B22" s="126" t="n">
        <v>22736</v>
      </c>
      <c r="C22" s="126" t="n">
        <v>99226</v>
      </c>
      <c r="D22" s="127" t="n">
        <v>22.9</v>
      </c>
      <c r="E22" s="128" t="n">
        <v>2.62</v>
      </c>
      <c r="F22" s="128"/>
      <c r="G22" s="124" t="s">
        <v>155</v>
      </c>
      <c r="H22" s="126" t="n">
        <v>3429</v>
      </c>
      <c r="I22" s="126" t="n">
        <v>13946</v>
      </c>
      <c r="J22" s="127" t="n">
        <v>24.6</v>
      </c>
      <c r="K22" s="128" t="n">
        <v>2.99</v>
      </c>
      <c r="L22" s="129"/>
    </row>
    <row r="23" customFormat="false" ht="12" hidden="false" customHeight="false" outlineLevel="0" collapsed="false">
      <c r="A23" s="124" t="s">
        <v>156</v>
      </c>
      <c r="B23" s="125" t="n">
        <v>616</v>
      </c>
      <c r="C23" s="126" t="n">
        <v>4372</v>
      </c>
      <c r="D23" s="127" t="n">
        <v>14.1</v>
      </c>
      <c r="E23" s="128" t="n">
        <v>2.22</v>
      </c>
      <c r="F23" s="128"/>
      <c r="G23" s="124" t="s">
        <v>157</v>
      </c>
      <c r="H23" s="126" t="n">
        <v>41582</v>
      </c>
      <c r="I23" s="126" t="n">
        <v>140263</v>
      </c>
      <c r="J23" s="127" t="n">
        <v>29.6</v>
      </c>
      <c r="K23" s="128" t="n">
        <v>2.52</v>
      </c>
      <c r="L23" s="129"/>
    </row>
    <row r="24" customFormat="false" ht="12" hidden="false" customHeight="false" outlineLevel="0" collapsed="false">
      <c r="A24" s="124" t="s">
        <v>158</v>
      </c>
      <c r="B24" s="126" t="n">
        <v>385975</v>
      </c>
      <c r="C24" s="126" t="n">
        <v>1451117</v>
      </c>
      <c r="D24" s="127" t="n">
        <v>26.6</v>
      </c>
      <c r="E24" s="128" t="n">
        <v>2.47</v>
      </c>
      <c r="F24" s="128"/>
      <c r="G24" s="124" t="s">
        <v>159</v>
      </c>
      <c r="H24" s="126" t="n">
        <v>6004</v>
      </c>
      <c r="I24" s="126" t="n">
        <v>12410</v>
      </c>
      <c r="J24" s="127" t="n">
        <v>48.4</v>
      </c>
      <c r="K24" s="128" t="n">
        <v>3.65</v>
      </c>
      <c r="L24" s="129"/>
    </row>
    <row r="25" customFormat="false" ht="12" hidden="false" customHeight="false" outlineLevel="0" collapsed="false">
      <c r="A25" s="124" t="s">
        <v>160</v>
      </c>
      <c r="B25" s="126" t="n">
        <v>1570</v>
      </c>
      <c r="C25" s="126" t="n">
        <v>3589</v>
      </c>
      <c r="D25" s="127" t="n">
        <v>43.7</v>
      </c>
      <c r="E25" s="128" t="n">
        <v>3.05</v>
      </c>
      <c r="F25" s="128"/>
      <c r="G25" s="124" t="s">
        <v>161</v>
      </c>
      <c r="H25" s="126" t="n">
        <v>4402</v>
      </c>
      <c r="I25" s="126" t="n">
        <v>14969</v>
      </c>
      <c r="J25" s="127" t="n">
        <v>29.4</v>
      </c>
      <c r="K25" s="128" t="n">
        <v>2.61</v>
      </c>
      <c r="L25" s="129"/>
    </row>
    <row r="26" customFormat="false" ht="12" hidden="false" customHeight="false" outlineLevel="0" collapsed="false">
      <c r="A26" s="124" t="s">
        <v>162</v>
      </c>
      <c r="B26" s="126" t="n">
        <v>28946</v>
      </c>
      <c r="C26" s="126" t="n">
        <v>66790</v>
      </c>
      <c r="D26" s="127" t="n">
        <v>43.3</v>
      </c>
      <c r="E26" s="128" t="n">
        <v>2.65</v>
      </c>
      <c r="F26" s="128"/>
      <c r="G26" s="124" t="s">
        <v>163</v>
      </c>
      <c r="H26" s="125" t="n">
        <v>636</v>
      </c>
      <c r="I26" s="126" t="n">
        <v>14778</v>
      </c>
      <c r="J26" s="127" t="n">
        <v>4.3</v>
      </c>
      <c r="K26" s="128" t="n">
        <v>2.11</v>
      </c>
      <c r="L26" s="129"/>
    </row>
    <row r="27" customFormat="false" ht="12" hidden="false" customHeight="false" outlineLevel="0" collapsed="false">
      <c r="A27" s="124" t="s">
        <v>164</v>
      </c>
      <c r="B27" s="126" t="n">
        <v>15901</v>
      </c>
      <c r="C27" s="126" t="n">
        <v>104513</v>
      </c>
      <c r="D27" s="127" t="n">
        <v>15.2</v>
      </c>
      <c r="E27" s="128" t="n">
        <v>2.19</v>
      </c>
      <c r="F27" s="128"/>
      <c r="G27" s="124" t="s">
        <v>165</v>
      </c>
      <c r="H27" s="126" t="n">
        <v>1454</v>
      </c>
      <c r="I27" s="126" t="n">
        <v>3654</v>
      </c>
      <c r="J27" s="127" t="n">
        <v>39.8</v>
      </c>
      <c r="K27" s="128" t="n">
        <v>3.07</v>
      </c>
      <c r="L27" s="129"/>
    </row>
    <row r="28" customFormat="false" ht="12" hidden="false" customHeight="false" outlineLevel="0" collapsed="false">
      <c r="A28" s="124" t="s">
        <v>166</v>
      </c>
      <c r="B28" s="126" t="n">
        <v>28074</v>
      </c>
      <c r="C28" s="126" t="n">
        <v>213448</v>
      </c>
      <c r="D28" s="127" t="n">
        <v>13.2</v>
      </c>
      <c r="E28" s="128" t="n">
        <v>2.29</v>
      </c>
      <c r="F28" s="128"/>
      <c r="G28" s="124" t="s">
        <v>167</v>
      </c>
      <c r="H28" s="126" t="n">
        <v>1728</v>
      </c>
      <c r="I28" s="126" t="n">
        <v>7343</v>
      </c>
      <c r="J28" s="127" t="n">
        <v>23.5</v>
      </c>
      <c r="K28" s="128" t="n">
        <v>2.41</v>
      </c>
    </row>
    <row r="29" customFormat="false" ht="12" hidden="false" customHeight="false" outlineLevel="0" collapsed="false">
      <c r="A29" s="124" t="s">
        <v>168</v>
      </c>
      <c r="B29" s="126" t="n">
        <v>4315</v>
      </c>
      <c r="C29" s="126" t="n">
        <v>14775</v>
      </c>
      <c r="D29" s="127" t="n">
        <v>29.2</v>
      </c>
      <c r="E29" s="128" t="n">
        <v>2.32</v>
      </c>
      <c r="F29" s="128"/>
      <c r="G29" s="124" t="s">
        <v>169</v>
      </c>
      <c r="H29" s="126" t="n">
        <v>1359</v>
      </c>
      <c r="I29" s="126" t="n">
        <v>3662</v>
      </c>
      <c r="J29" s="127" t="n">
        <v>37.1</v>
      </c>
      <c r="K29" s="128" t="n">
        <v>2.73</v>
      </c>
      <c r="L29" s="129"/>
    </row>
    <row r="30" customFormat="false" ht="12" hidden="false" customHeight="false" outlineLevel="0" collapsed="false">
      <c r="A30" s="124" t="s">
        <v>170</v>
      </c>
      <c r="B30" s="126" t="n">
        <v>65071</v>
      </c>
      <c r="C30" s="126" t="n">
        <v>220265</v>
      </c>
      <c r="D30" s="127" t="n">
        <v>29.5</v>
      </c>
      <c r="E30" s="128" t="n">
        <v>2.18</v>
      </c>
      <c r="F30" s="128"/>
      <c r="G30" s="124" t="s">
        <v>171</v>
      </c>
      <c r="H30" s="126" t="n">
        <v>1223</v>
      </c>
      <c r="I30" s="126" t="n">
        <v>3399</v>
      </c>
      <c r="J30" s="127" t="n">
        <v>36</v>
      </c>
      <c r="K30" s="128" t="n">
        <v>2.54</v>
      </c>
      <c r="L30" s="129"/>
    </row>
    <row r="31" customFormat="false" ht="12" hidden="false" customHeight="false" outlineLevel="0" collapsed="false">
      <c r="A31" s="124" t="s">
        <v>172</v>
      </c>
      <c r="B31" s="126" t="n">
        <v>2907</v>
      </c>
      <c r="C31" s="126" t="n">
        <v>15817</v>
      </c>
      <c r="D31" s="127" t="n">
        <v>18.4</v>
      </c>
      <c r="E31" s="128" t="n">
        <v>2.16</v>
      </c>
      <c r="F31" s="128"/>
      <c r="G31" s="124" t="s">
        <v>173</v>
      </c>
      <c r="H31" s="126" t="n">
        <v>1192</v>
      </c>
      <c r="I31" s="126" t="n">
        <v>4529</v>
      </c>
      <c r="J31" s="127" t="n">
        <v>26.3</v>
      </c>
      <c r="K31" s="128" t="n">
        <v>2.31</v>
      </c>
      <c r="L31" s="129"/>
    </row>
    <row r="32" customFormat="false" ht="12" hidden="false" customHeight="false" outlineLevel="0" collapsed="false">
      <c r="A32" s="124" t="s">
        <v>174</v>
      </c>
      <c r="B32" s="126" t="n">
        <v>147331</v>
      </c>
      <c r="C32" s="126" t="n">
        <v>879596</v>
      </c>
      <c r="D32" s="127" t="n">
        <v>16.7</v>
      </c>
      <c r="E32" s="128" t="n">
        <v>2.2</v>
      </c>
      <c r="F32" s="128"/>
      <c r="G32" s="125"/>
      <c r="H32" s="125"/>
      <c r="I32" s="125"/>
      <c r="J32" s="125"/>
      <c r="K32" s="125"/>
      <c r="L32" s="129"/>
    </row>
    <row r="33" customFormat="false" ht="12" hidden="false" customHeight="false" outlineLevel="0" collapsed="false">
      <c r="A33" s="124" t="s">
        <v>175</v>
      </c>
      <c r="B33" s="126" t="n">
        <v>231838</v>
      </c>
      <c r="C33" s="126" t="n">
        <v>1054450</v>
      </c>
      <c r="D33" s="127" t="n">
        <v>22</v>
      </c>
      <c r="E33" s="128" t="n">
        <v>2.28</v>
      </c>
      <c r="F33" s="128"/>
      <c r="G33" s="130" t="s">
        <v>176</v>
      </c>
      <c r="H33" s="131" t="n">
        <v>1966494</v>
      </c>
      <c r="I33" s="131" t="n">
        <v>9168536</v>
      </c>
      <c r="J33" s="132" t="n">
        <v>21.4</v>
      </c>
      <c r="K33" s="133" t="n">
        <v>2.42</v>
      </c>
      <c r="L33" s="129"/>
    </row>
    <row r="34" customFormat="false" ht="12" hidden="false" customHeight="false" outlineLevel="0" collapsed="false">
      <c r="A34" s="124" t="s">
        <v>177</v>
      </c>
      <c r="B34" s="126" t="n">
        <v>39990</v>
      </c>
      <c r="C34" s="126" t="n">
        <v>275665</v>
      </c>
      <c r="D34" s="127" t="n">
        <v>14.5</v>
      </c>
      <c r="E34" s="128" t="n">
        <v>2.2</v>
      </c>
      <c r="F34" s="128"/>
      <c r="L34" s="129"/>
    </row>
    <row r="35" customFormat="false" ht="12" hidden="false" customHeight="false" outlineLevel="0" collapsed="false">
      <c r="A35" s="124" t="s">
        <v>178</v>
      </c>
      <c r="B35" s="126" t="n">
        <v>73304</v>
      </c>
      <c r="C35" s="126" t="n">
        <v>444650</v>
      </c>
      <c r="D35" s="127" t="n">
        <v>16.5</v>
      </c>
      <c r="E35" s="128" t="n">
        <v>2.38</v>
      </c>
      <c r="F35" s="125"/>
      <c r="G35" s="125"/>
      <c r="H35" s="125"/>
      <c r="I35" s="125"/>
      <c r="J35" s="125"/>
      <c r="K35" s="125"/>
    </row>
    <row r="36" s="35" customFormat="true" ht="12" hidden="false" customHeight="false" outlineLevel="0" collapsed="false">
      <c r="A36" s="124" t="s">
        <v>179</v>
      </c>
      <c r="B36" s="126" t="n">
        <v>61400</v>
      </c>
      <c r="C36" s="126" t="n">
        <v>143432</v>
      </c>
      <c r="D36" s="127" t="n">
        <v>42.8</v>
      </c>
      <c r="E36" s="128" t="n">
        <v>2.78</v>
      </c>
      <c r="F36" s="134"/>
      <c r="G36" s="134"/>
      <c r="H36" s="134"/>
      <c r="I36" s="134"/>
      <c r="J36" s="134"/>
      <c r="K36" s="134"/>
    </row>
    <row r="37" customFormat="false" ht="12" hidden="false" customHeight="false" outlineLevel="0" collapsed="false">
      <c r="A37" s="124" t="s">
        <v>180</v>
      </c>
      <c r="B37" s="125" t="n">
        <v>591</v>
      </c>
      <c r="C37" s="126" t="n">
        <v>2330</v>
      </c>
      <c r="D37" s="127" t="n">
        <v>25.4</v>
      </c>
      <c r="E37" s="128" t="n">
        <v>3.19</v>
      </c>
      <c r="F37" s="125"/>
      <c r="G37" s="125"/>
      <c r="H37" s="125"/>
      <c r="I37" s="125"/>
      <c r="J37" s="125"/>
      <c r="K37" s="125"/>
    </row>
    <row r="38" customFormat="false" ht="12" hidden="false" customHeight="false" outlineLevel="0" collapsed="false">
      <c r="A38" s="124" t="s">
        <v>181</v>
      </c>
      <c r="B38" s="126" t="n">
        <v>98589</v>
      </c>
      <c r="C38" s="126" t="n">
        <v>319216</v>
      </c>
      <c r="D38" s="127" t="n">
        <v>30.9</v>
      </c>
      <c r="E38" s="128" t="n">
        <v>2.37</v>
      </c>
      <c r="F38" s="125"/>
      <c r="G38" s="125"/>
      <c r="H38" s="125"/>
      <c r="I38" s="125"/>
      <c r="J38" s="125"/>
      <c r="K38" s="125"/>
    </row>
    <row r="39" customFormat="false" ht="12" hidden="false" customHeight="false" outlineLevel="0" collapsed="false">
      <c r="A39" s="124" t="s">
        <v>182</v>
      </c>
      <c r="B39" s="125" t="n">
        <v>2</v>
      </c>
      <c r="C39" s="125" t="n">
        <v>48</v>
      </c>
      <c r="D39" s="127" t="n">
        <v>4.2</v>
      </c>
      <c r="E39" s="128" t="n">
        <v>2</v>
      </c>
      <c r="F39" s="125"/>
      <c r="G39" s="125"/>
      <c r="H39" s="125"/>
      <c r="I39" s="125"/>
      <c r="J39" s="125"/>
      <c r="K39" s="125"/>
    </row>
    <row r="40" customFormat="false" ht="12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35"/>
      <c r="I40" s="135"/>
      <c r="J40" s="135"/>
      <c r="K40" s="135"/>
    </row>
    <row r="45" customFormat="false" ht="12" hidden="false" customHeight="false" outlineLevel="0" collapsed="false">
      <c r="L45" s="129"/>
    </row>
    <row r="67" customFormat="false" ht="12" hidden="false" customHeight="false" outlineLevel="0" collapsed="false">
      <c r="D67" s="136"/>
      <c r="E67" s="129"/>
      <c r="F67" s="129"/>
    </row>
    <row r="68" customFormat="false" ht="12" hidden="false" customHeight="false" outlineLevel="0" collapsed="false">
      <c r="D68" s="136"/>
      <c r="E68" s="129"/>
      <c r="F68" s="129"/>
    </row>
    <row r="69" customFormat="false" ht="12" hidden="false" customHeight="false" outlineLevel="0" collapsed="false">
      <c r="D69" s="136"/>
      <c r="E69" s="129"/>
      <c r="F69" s="129"/>
    </row>
    <row r="70" customFormat="false" ht="12" hidden="false" customHeight="false" outlineLevel="0" collapsed="false">
      <c r="D70" s="136"/>
      <c r="E70" s="129"/>
      <c r="F70" s="129"/>
    </row>
    <row r="71" customFormat="false" ht="12" hidden="false" customHeight="false" outlineLevel="0" collapsed="false">
      <c r="D71" s="136"/>
      <c r="E71" s="129"/>
      <c r="F71" s="129"/>
    </row>
    <row r="72" customFormat="false" ht="12" hidden="false" customHeight="false" outlineLevel="0" collapsed="false">
      <c r="D72" s="136"/>
      <c r="E72" s="129"/>
      <c r="F72" s="129"/>
    </row>
    <row r="73" customFormat="false" ht="12" hidden="false" customHeight="false" outlineLevel="0" collapsed="false">
      <c r="D73" s="136"/>
      <c r="E73" s="129"/>
      <c r="F73" s="129"/>
    </row>
    <row r="74" customFormat="false" ht="12" hidden="false" customHeight="false" outlineLevel="0" collapsed="false">
      <c r="D74" s="136"/>
      <c r="E74" s="129"/>
      <c r="F74" s="129"/>
    </row>
    <row r="75" customFormat="false" ht="12" hidden="false" customHeight="false" outlineLevel="0" collapsed="false">
      <c r="D75" s="136"/>
      <c r="E75" s="129"/>
      <c r="F75" s="129"/>
    </row>
    <row r="76" customFormat="false" ht="12" hidden="false" customHeight="false" outlineLevel="0" collapsed="false">
      <c r="D76" s="136"/>
      <c r="E76" s="129"/>
      <c r="F76" s="129"/>
    </row>
    <row r="77" customFormat="false" ht="12" hidden="false" customHeight="false" outlineLevel="0" collapsed="false">
      <c r="D77" s="136"/>
      <c r="E77" s="129"/>
      <c r="F77" s="129"/>
    </row>
    <row r="78" customFormat="false" ht="12" hidden="false" customHeight="false" outlineLevel="0" collapsed="false">
      <c r="D78" s="136"/>
      <c r="E78" s="129"/>
      <c r="F78" s="129"/>
    </row>
    <row r="79" customFormat="false" ht="12" hidden="false" customHeight="false" outlineLevel="0" collapsed="false">
      <c r="D79" s="136"/>
      <c r="E79" s="129"/>
      <c r="F79" s="129"/>
    </row>
    <row r="80" customFormat="false" ht="12" hidden="false" customHeight="false" outlineLevel="0" collapsed="false">
      <c r="D80" s="136"/>
      <c r="E80" s="129"/>
      <c r="F80" s="129"/>
    </row>
    <row r="81" customFormat="false" ht="12" hidden="false" customHeight="false" outlineLevel="0" collapsed="false">
      <c r="D81" s="136"/>
      <c r="E81" s="129"/>
      <c r="F81" s="129"/>
    </row>
    <row r="82" customFormat="false" ht="12" hidden="false" customHeight="false" outlineLevel="0" collapsed="false">
      <c r="D82" s="136"/>
      <c r="E82" s="129"/>
      <c r="F82" s="129"/>
    </row>
    <row r="83" customFormat="false" ht="12" hidden="false" customHeight="false" outlineLevel="0" collapsed="false">
      <c r="D83" s="136"/>
      <c r="E83" s="129"/>
      <c r="F83" s="129"/>
    </row>
    <row r="84" customFormat="false" ht="12" hidden="false" customHeight="false" outlineLevel="0" collapsed="false">
      <c r="D84" s="136"/>
      <c r="E84" s="129"/>
      <c r="F84" s="129"/>
    </row>
    <row r="85" customFormat="false" ht="12" hidden="false" customHeight="false" outlineLevel="0" collapsed="false">
      <c r="D85" s="136"/>
      <c r="E85" s="129"/>
      <c r="F85" s="129"/>
    </row>
    <row r="86" customFormat="false" ht="12" hidden="false" customHeight="false" outlineLevel="0" collapsed="false">
      <c r="D86" s="136"/>
      <c r="E86" s="129"/>
      <c r="F86" s="129"/>
    </row>
    <row r="87" customFormat="false" ht="12" hidden="false" customHeight="false" outlineLevel="0" collapsed="false">
      <c r="D87" s="136"/>
      <c r="E87" s="129"/>
      <c r="F87" s="129"/>
    </row>
    <row r="88" customFormat="false" ht="12" hidden="false" customHeight="false" outlineLevel="0" collapsed="false">
      <c r="D88" s="136"/>
      <c r="E88" s="129"/>
      <c r="F88" s="129"/>
    </row>
    <row r="89" customFormat="false" ht="12" hidden="false" customHeight="false" outlineLevel="0" collapsed="false">
      <c r="D89" s="136"/>
      <c r="E89" s="129"/>
      <c r="F89" s="129"/>
    </row>
    <row r="90" customFormat="false" ht="12" hidden="false" customHeight="false" outlineLevel="0" collapsed="false">
      <c r="D90" s="136"/>
      <c r="E90" s="129"/>
      <c r="F90" s="129"/>
    </row>
    <row r="91" customFormat="false" ht="12" hidden="false" customHeight="false" outlineLevel="0" collapsed="false">
      <c r="D91" s="136"/>
      <c r="E91" s="129"/>
      <c r="F91" s="129"/>
    </row>
    <row r="92" customFormat="false" ht="12" hidden="false" customHeight="false" outlineLevel="0" collapsed="false">
      <c r="D92" s="136"/>
      <c r="E92" s="129"/>
      <c r="F92" s="129"/>
    </row>
    <row r="93" customFormat="false" ht="12" hidden="false" customHeight="false" outlineLevel="0" collapsed="false">
      <c r="D93" s="136"/>
      <c r="E93" s="129"/>
      <c r="F93" s="129"/>
    </row>
    <row r="94" customFormat="false" ht="12" hidden="false" customHeight="false" outlineLevel="0" collapsed="false">
      <c r="D94" s="136"/>
      <c r="E94" s="129"/>
      <c r="F94" s="129"/>
    </row>
    <row r="95" customFormat="false" ht="12" hidden="false" customHeight="false" outlineLevel="0" collapsed="false">
      <c r="D95" s="136"/>
      <c r="E95" s="129"/>
      <c r="F95" s="129"/>
    </row>
    <row r="96" customFormat="false" ht="12" hidden="false" customHeight="false" outlineLevel="0" collapsed="false">
      <c r="D96" s="136"/>
      <c r="E96" s="129"/>
      <c r="F96" s="129"/>
    </row>
    <row r="97" customFormat="false" ht="12" hidden="false" customHeight="false" outlineLevel="0" collapsed="false">
      <c r="D97" s="136"/>
      <c r="E97" s="129"/>
      <c r="F97" s="129"/>
    </row>
    <row r="98" customFormat="false" ht="12" hidden="false" customHeight="false" outlineLevel="0" collapsed="false">
      <c r="D98" s="136"/>
      <c r="E98" s="129"/>
      <c r="F98" s="129"/>
    </row>
    <row r="99" customFormat="false" ht="12" hidden="false" customHeight="false" outlineLevel="0" collapsed="false">
      <c r="D99" s="136"/>
      <c r="E99" s="129"/>
      <c r="F99" s="129"/>
    </row>
    <row r="100" customFormat="false" ht="12" hidden="false" customHeight="false" outlineLevel="0" collapsed="false">
      <c r="D100" s="136"/>
      <c r="E100" s="129"/>
      <c r="F100" s="129"/>
    </row>
    <row r="101" customFormat="false" ht="12" hidden="false" customHeight="false" outlineLevel="0" collapsed="false">
      <c r="D101" s="136"/>
      <c r="E101" s="129"/>
      <c r="F101" s="129"/>
    </row>
    <row r="102" customFormat="false" ht="12" hidden="false" customHeight="false" outlineLevel="0" collapsed="false">
      <c r="D102" s="136"/>
      <c r="E102" s="129"/>
      <c r="F102" s="129"/>
    </row>
    <row r="103" customFormat="false" ht="12" hidden="false" customHeight="false" outlineLevel="0" collapsed="false">
      <c r="D103" s="136"/>
      <c r="E103" s="129"/>
      <c r="F103" s="129"/>
    </row>
    <row r="104" customFormat="false" ht="12" hidden="false" customHeight="false" outlineLevel="0" collapsed="false">
      <c r="D104" s="136"/>
      <c r="E104" s="129"/>
      <c r="F104" s="129"/>
    </row>
    <row r="105" customFormat="false" ht="12" hidden="false" customHeight="false" outlineLevel="0" collapsed="false">
      <c r="D105" s="136"/>
      <c r="E105" s="129"/>
      <c r="F105" s="129"/>
    </row>
    <row r="106" customFormat="false" ht="12" hidden="false" customHeight="false" outlineLevel="0" collapsed="false">
      <c r="D106" s="136"/>
      <c r="E106" s="129"/>
      <c r="F106" s="129"/>
    </row>
    <row r="107" customFormat="false" ht="12" hidden="false" customHeight="false" outlineLevel="0" collapsed="false">
      <c r="D107" s="136"/>
      <c r="E107" s="129"/>
      <c r="F107" s="129"/>
    </row>
    <row r="108" customFormat="false" ht="12" hidden="false" customHeight="false" outlineLevel="0" collapsed="false">
      <c r="D108" s="136"/>
      <c r="E108" s="129"/>
      <c r="F108" s="129"/>
    </row>
    <row r="109" customFormat="false" ht="12" hidden="false" customHeight="false" outlineLevel="0" collapsed="false">
      <c r="D109" s="136"/>
      <c r="E109" s="129"/>
      <c r="F109" s="129"/>
    </row>
    <row r="110" customFormat="false" ht="12" hidden="false" customHeight="false" outlineLevel="0" collapsed="false">
      <c r="D110" s="136"/>
      <c r="E110" s="129"/>
      <c r="F110" s="129"/>
    </row>
    <row r="111" customFormat="false" ht="12" hidden="false" customHeight="false" outlineLevel="0" collapsed="false">
      <c r="D111" s="136"/>
      <c r="E111" s="129"/>
      <c r="F111" s="129"/>
    </row>
    <row r="112" customFormat="false" ht="12" hidden="false" customHeight="false" outlineLevel="0" collapsed="false">
      <c r="D112" s="136"/>
      <c r="E112" s="129"/>
      <c r="F112" s="129"/>
    </row>
    <row r="113" customFormat="false" ht="12" hidden="false" customHeight="false" outlineLevel="0" collapsed="false">
      <c r="D113" s="136"/>
      <c r="E113" s="129"/>
      <c r="F113" s="129"/>
    </row>
    <row r="114" customFormat="false" ht="12" hidden="false" customHeight="false" outlineLevel="0" collapsed="false">
      <c r="D114" s="136"/>
      <c r="E114" s="129"/>
      <c r="F114" s="129"/>
    </row>
    <row r="115" customFormat="false" ht="12" hidden="false" customHeight="false" outlineLevel="0" collapsed="false">
      <c r="D115" s="136"/>
      <c r="E115" s="129"/>
      <c r="F115" s="129"/>
    </row>
    <row r="116" customFormat="false" ht="12" hidden="false" customHeight="false" outlineLevel="0" collapsed="false">
      <c r="D116" s="136"/>
      <c r="E116" s="129"/>
      <c r="F116" s="129"/>
    </row>
    <row r="117" customFormat="false" ht="12" hidden="false" customHeight="false" outlineLevel="0" collapsed="false">
      <c r="D117" s="136"/>
      <c r="E117" s="129"/>
      <c r="F117" s="129"/>
    </row>
    <row r="118" customFormat="false" ht="12" hidden="false" customHeight="false" outlineLevel="0" collapsed="false">
      <c r="D118" s="136"/>
      <c r="E118" s="129"/>
      <c r="F118" s="129"/>
    </row>
    <row r="119" customFormat="false" ht="12" hidden="false" customHeight="false" outlineLevel="0" collapsed="false">
      <c r="D119" s="136"/>
      <c r="E119" s="129"/>
      <c r="F119" s="129"/>
    </row>
    <row r="120" customFormat="false" ht="12" hidden="false" customHeight="false" outlineLevel="0" collapsed="false">
      <c r="D120" s="136"/>
      <c r="E120" s="129"/>
      <c r="F120" s="129"/>
    </row>
    <row r="121" customFormat="false" ht="12" hidden="false" customHeight="false" outlineLevel="0" collapsed="false">
      <c r="D121" s="136"/>
      <c r="E121" s="129"/>
      <c r="F121" s="129"/>
    </row>
    <row r="122" customFormat="false" ht="12" hidden="false" customHeight="false" outlineLevel="0" collapsed="false">
      <c r="D122" s="136"/>
      <c r="E122" s="129"/>
      <c r="F122" s="129"/>
    </row>
    <row r="123" customFormat="false" ht="12" hidden="false" customHeight="false" outlineLevel="0" collapsed="false">
      <c r="D123" s="136"/>
      <c r="E123" s="129"/>
      <c r="F123" s="129"/>
    </row>
    <row r="124" customFormat="false" ht="12" hidden="false" customHeight="false" outlineLevel="0" collapsed="false">
      <c r="D124" s="136"/>
      <c r="E124" s="129"/>
      <c r="F124" s="129"/>
    </row>
    <row r="125" customFormat="false" ht="12" hidden="false" customHeight="false" outlineLevel="0" collapsed="false">
      <c r="D125" s="136"/>
      <c r="E125" s="129"/>
      <c r="F125" s="129"/>
    </row>
    <row r="126" customFormat="false" ht="12" hidden="false" customHeight="false" outlineLevel="0" collapsed="false">
      <c r="D126" s="136"/>
      <c r="E126" s="129"/>
      <c r="F126" s="129"/>
    </row>
    <row r="127" customFormat="false" ht="12" hidden="false" customHeight="false" outlineLevel="0" collapsed="false">
      <c r="D127" s="136"/>
      <c r="E127" s="129"/>
      <c r="F127" s="129"/>
    </row>
    <row r="128" customFormat="false" ht="12" hidden="false" customHeight="false" outlineLevel="0" collapsed="false">
      <c r="D128" s="136"/>
      <c r="E128" s="129"/>
      <c r="F128" s="129"/>
    </row>
    <row r="129" customFormat="false" ht="12" hidden="false" customHeight="false" outlineLevel="0" collapsed="false">
      <c r="D129" s="136"/>
      <c r="E129" s="129"/>
      <c r="F129" s="129"/>
    </row>
    <row r="130" customFormat="false" ht="12" hidden="false" customHeight="false" outlineLevel="0" collapsed="false">
      <c r="D130" s="136"/>
      <c r="E130" s="129"/>
      <c r="F130" s="129"/>
    </row>
    <row r="131" customFormat="false" ht="12" hidden="false" customHeight="false" outlineLevel="0" collapsed="false">
      <c r="D131" s="136"/>
      <c r="E131" s="129"/>
      <c r="F131" s="129"/>
    </row>
    <row r="132" customFormat="false" ht="12" hidden="false" customHeight="false" outlineLevel="0" collapsed="false">
      <c r="D132" s="136"/>
      <c r="E132" s="129"/>
      <c r="F132" s="129"/>
    </row>
    <row r="133" customFormat="false" ht="12" hidden="false" customHeight="false" outlineLevel="0" collapsed="false">
      <c r="D133" s="136"/>
      <c r="E133" s="129"/>
      <c r="F133" s="129"/>
    </row>
    <row r="134" customFormat="false" ht="12" hidden="false" customHeight="false" outlineLevel="0" collapsed="false">
      <c r="D134" s="136"/>
      <c r="E134" s="129"/>
      <c r="F134" s="129"/>
    </row>
    <row r="135" customFormat="false" ht="12" hidden="false" customHeight="false" outlineLevel="0" collapsed="false">
      <c r="D135" s="136"/>
      <c r="E135" s="129"/>
      <c r="F135" s="129"/>
    </row>
    <row r="136" customFormat="false" ht="12" hidden="false" customHeight="false" outlineLevel="0" collapsed="false">
      <c r="D136" s="136"/>
      <c r="E136" s="129"/>
      <c r="F136" s="129"/>
    </row>
    <row r="137" customFormat="false" ht="12" hidden="false" customHeight="false" outlineLevel="0" collapsed="false">
      <c r="D137" s="136"/>
      <c r="E137" s="129"/>
      <c r="F137" s="129"/>
    </row>
    <row r="138" customFormat="false" ht="12" hidden="false" customHeight="false" outlineLevel="0" collapsed="false">
      <c r="D138" s="136"/>
      <c r="E138" s="129"/>
      <c r="F138" s="129"/>
    </row>
    <row r="139" customFormat="false" ht="12" hidden="false" customHeight="false" outlineLevel="0" collapsed="false">
      <c r="D139" s="136"/>
      <c r="E139" s="129"/>
      <c r="F139" s="129"/>
    </row>
    <row r="140" customFormat="false" ht="12" hidden="false" customHeight="false" outlineLevel="0" collapsed="false">
      <c r="D140" s="136"/>
      <c r="E140" s="129"/>
      <c r="F140" s="129"/>
    </row>
    <row r="141" customFormat="false" ht="12" hidden="false" customHeight="false" outlineLevel="0" collapsed="false">
      <c r="D141" s="136"/>
      <c r="E141" s="129"/>
      <c r="F141" s="129"/>
    </row>
    <row r="142" customFormat="false" ht="12" hidden="false" customHeight="false" outlineLevel="0" collapsed="false">
      <c r="D142" s="136"/>
      <c r="E142" s="129"/>
      <c r="F142" s="129"/>
    </row>
    <row r="143" customFormat="false" ht="12" hidden="false" customHeight="false" outlineLevel="0" collapsed="false">
      <c r="D143" s="136"/>
      <c r="E143" s="129"/>
      <c r="F143" s="129"/>
    </row>
    <row r="144" customFormat="false" ht="12" hidden="false" customHeight="false" outlineLevel="0" collapsed="false">
      <c r="D144" s="136"/>
      <c r="E144" s="129"/>
      <c r="F144" s="129"/>
    </row>
    <row r="145" customFormat="false" ht="12" hidden="false" customHeight="false" outlineLevel="0" collapsed="false">
      <c r="D145" s="136"/>
      <c r="E145" s="129"/>
      <c r="F145" s="129"/>
    </row>
    <row r="146" customFormat="false" ht="12" hidden="false" customHeight="false" outlineLevel="0" collapsed="false">
      <c r="D146" s="136"/>
      <c r="E146" s="129"/>
      <c r="F146" s="129"/>
    </row>
    <row r="147" customFormat="false" ht="12" hidden="false" customHeight="false" outlineLevel="0" collapsed="false">
      <c r="D147" s="136"/>
      <c r="E147" s="129"/>
      <c r="F147" s="129"/>
    </row>
    <row r="148" customFormat="false" ht="12" hidden="false" customHeight="false" outlineLevel="0" collapsed="false">
      <c r="D148" s="136"/>
      <c r="E148" s="129"/>
      <c r="F148" s="129"/>
    </row>
    <row r="149" customFormat="false" ht="12" hidden="false" customHeight="false" outlineLevel="0" collapsed="false">
      <c r="D149" s="136"/>
      <c r="E149" s="129"/>
      <c r="F149" s="129"/>
    </row>
    <row r="150" customFormat="false" ht="12" hidden="false" customHeight="false" outlineLevel="0" collapsed="false">
      <c r="D150" s="136"/>
      <c r="E150" s="129"/>
      <c r="F150" s="129"/>
    </row>
    <row r="151" customFormat="false" ht="12" hidden="false" customHeight="false" outlineLevel="0" collapsed="false">
      <c r="D151" s="136"/>
      <c r="E151" s="129"/>
      <c r="F151" s="129"/>
    </row>
    <row r="152" customFormat="false" ht="12" hidden="false" customHeight="false" outlineLevel="0" collapsed="false">
      <c r="D152" s="136"/>
      <c r="E152" s="129"/>
      <c r="F152" s="129"/>
    </row>
    <row r="153" customFormat="false" ht="12" hidden="false" customHeight="false" outlineLevel="0" collapsed="false">
      <c r="D153" s="136"/>
      <c r="E153" s="129"/>
      <c r="F153" s="129"/>
    </row>
    <row r="154" customFormat="false" ht="12" hidden="false" customHeight="false" outlineLevel="0" collapsed="false">
      <c r="D154" s="136"/>
      <c r="E154" s="129"/>
      <c r="F154" s="129"/>
    </row>
    <row r="155" customFormat="false" ht="12" hidden="false" customHeight="false" outlineLevel="0" collapsed="false">
      <c r="D155" s="136"/>
    </row>
    <row r="156" customFormat="false" ht="12" hidden="false" customHeight="false" outlineLevel="0" collapsed="false">
      <c r="D156" s="136"/>
    </row>
    <row r="157" customFormat="false" ht="12" hidden="false" customHeight="false" outlineLevel="0" collapsed="false">
      <c r="D157" s="136"/>
    </row>
    <row r="158" customFormat="false" ht="12" hidden="false" customHeight="false" outlineLevel="0" collapsed="false">
      <c r="D158" s="136"/>
    </row>
    <row r="159" customFormat="false" ht="12" hidden="false" customHeight="false" outlineLevel="0" collapsed="false">
      <c r="D159" s="136"/>
    </row>
    <row r="160" customFormat="false" ht="12" hidden="false" customHeight="false" outlineLevel="0" collapsed="false">
      <c r="D160" s="136"/>
    </row>
    <row r="161" customFormat="false" ht="12" hidden="false" customHeight="false" outlineLevel="0" collapsed="false">
      <c r="D161" s="136"/>
    </row>
    <row r="162" customFormat="false" ht="12" hidden="false" customHeight="false" outlineLevel="0" collapsed="false">
      <c r="D162" s="136"/>
    </row>
    <row r="163" customFormat="false" ht="12" hidden="false" customHeight="false" outlineLevel="0" collapsed="false">
      <c r="D163" s="136"/>
    </row>
    <row r="164" customFormat="false" ht="12" hidden="false" customHeight="false" outlineLevel="0" collapsed="false">
      <c r="D164" s="136"/>
    </row>
    <row r="165" customFormat="false" ht="12" hidden="false" customHeight="false" outlineLevel="0" collapsed="false">
      <c r="D165" s="136"/>
    </row>
    <row r="166" customFormat="false" ht="12" hidden="false" customHeight="false" outlineLevel="0" collapsed="false">
      <c r="D166" s="136"/>
    </row>
    <row r="167" customFormat="false" ht="12" hidden="false" customHeight="false" outlineLevel="0" collapsed="false">
      <c r="D167" s="136"/>
    </row>
    <row r="168" customFormat="false" ht="12" hidden="false" customHeight="false" outlineLevel="0" collapsed="false">
      <c r="D168" s="136"/>
    </row>
    <row r="169" customFormat="false" ht="12" hidden="false" customHeight="false" outlineLevel="0" collapsed="false">
      <c r="D169" s="136"/>
    </row>
    <row r="170" customFormat="false" ht="12" hidden="false" customHeight="false" outlineLevel="0" collapsed="false">
      <c r="D170" s="136"/>
    </row>
    <row r="171" customFormat="false" ht="12" hidden="false" customHeight="false" outlineLevel="0" collapsed="false">
      <c r="D171" s="136"/>
    </row>
    <row r="172" customFormat="false" ht="12" hidden="false" customHeight="false" outlineLevel="0" collapsed="false">
      <c r="D172" s="136"/>
    </row>
    <row r="173" customFormat="false" ht="12" hidden="false" customHeight="false" outlineLevel="0" collapsed="false">
      <c r="D173" s="136"/>
    </row>
    <row r="174" customFormat="false" ht="12" hidden="false" customHeight="false" outlineLevel="0" collapsed="false">
      <c r="D174" s="136"/>
    </row>
    <row r="175" customFormat="false" ht="12" hidden="false" customHeight="false" outlineLevel="0" collapsed="false">
      <c r="D175" s="136"/>
    </row>
    <row r="176" customFormat="false" ht="12" hidden="false" customHeight="false" outlineLevel="0" collapsed="false">
      <c r="D176" s="136"/>
    </row>
    <row r="177" customFormat="false" ht="12" hidden="false" customHeight="false" outlineLevel="0" collapsed="false">
      <c r="D177" s="136"/>
    </row>
    <row r="178" customFormat="false" ht="12" hidden="false" customHeight="false" outlineLevel="0" collapsed="false">
      <c r="D178" s="136"/>
    </row>
    <row r="179" customFormat="false" ht="12" hidden="false" customHeight="false" outlineLevel="0" collapsed="false">
      <c r="D179" s="136"/>
    </row>
    <row r="180" customFormat="false" ht="12" hidden="false" customHeight="false" outlineLevel="0" collapsed="false">
      <c r="D180" s="136"/>
    </row>
    <row r="181" customFormat="false" ht="12" hidden="false" customHeight="false" outlineLevel="0" collapsed="false">
      <c r="D181" s="136"/>
    </row>
    <row r="182" customFormat="false" ht="12" hidden="false" customHeight="false" outlineLevel="0" collapsed="false">
      <c r="D182" s="136"/>
    </row>
    <row r="183" customFormat="false" ht="12" hidden="false" customHeight="false" outlineLevel="0" collapsed="false">
      <c r="D183" s="136"/>
    </row>
    <row r="184" customFormat="false" ht="12" hidden="false" customHeight="false" outlineLevel="0" collapsed="false">
      <c r="D184" s="136"/>
    </row>
    <row r="185" customFormat="false" ht="12" hidden="false" customHeight="false" outlineLevel="0" collapsed="false">
      <c r="D185" s="136"/>
    </row>
    <row r="186" customFormat="false" ht="12" hidden="false" customHeight="false" outlineLevel="0" collapsed="false">
      <c r="D186" s="136"/>
    </row>
    <row r="187" customFormat="false" ht="12" hidden="false" customHeight="false" outlineLevel="0" collapsed="false">
      <c r="D187" s="136"/>
    </row>
    <row r="188" customFormat="false" ht="12" hidden="false" customHeight="false" outlineLevel="0" collapsed="false">
      <c r="D188" s="136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ero della salute
Direzione generale della programmazione sanitaria dei livelli di assistenza e dei principi etici di sistema - Ufficio VI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125" width="45.99"/>
    <col collapsed="false" customWidth="true" hidden="false" outlineLevel="0" max="5" min="2" style="118" width="9.7"/>
    <col collapsed="false" customWidth="true" hidden="false" outlineLevel="0" max="6" min="6" style="118" width="2.7"/>
    <col collapsed="false" customWidth="true" hidden="false" outlineLevel="0" max="7" min="7" style="125" width="45.99"/>
    <col collapsed="false" customWidth="true" hidden="false" outlineLevel="0" max="8" min="8" style="118" width="9.28"/>
    <col collapsed="false" customWidth="true" hidden="false" outlineLevel="0" max="9" min="9" style="118" width="9.85"/>
    <col collapsed="false" customWidth="true" hidden="false" outlineLevel="0" max="10" min="10" style="118" width="9.28"/>
    <col collapsed="false" customWidth="false" hidden="false" outlineLevel="0" max="257" min="11" style="118" width="9.14"/>
  </cols>
  <sheetData>
    <row r="2" customFormat="false" ht="12.75" hidden="false" customHeight="false" outlineLevel="0" collapsed="false">
      <c r="A2" s="38" t="s">
        <v>18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false" outlineLevel="0" collapsed="false">
      <c r="F3" s="121"/>
    </row>
    <row r="4" customFormat="false" ht="35.25" hidden="false" customHeight="true" outlineLevel="0" collapsed="false">
      <c r="A4" s="137" t="s">
        <v>117</v>
      </c>
      <c r="B4" s="123" t="s">
        <v>118</v>
      </c>
      <c r="C4" s="123" t="s">
        <v>119</v>
      </c>
      <c r="D4" s="123" t="s">
        <v>120</v>
      </c>
      <c r="E4" s="123" t="s">
        <v>121</v>
      </c>
      <c r="F4" s="138"/>
      <c r="G4" s="137" t="s">
        <v>117</v>
      </c>
      <c r="H4" s="123" t="s">
        <v>118</v>
      </c>
      <c r="I4" s="123" t="s">
        <v>119</v>
      </c>
      <c r="J4" s="123" t="s">
        <v>120</v>
      </c>
      <c r="K4" s="123" t="s">
        <v>121</v>
      </c>
      <c r="L4" s="139"/>
      <c r="M4" s="139"/>
      <c r="N4" s="139"/>
      <c r="O4" s="139"/>
      <c r="P4" s="139"/>
    </row>
    <row r="5" customFormat="false" ht="12" hidden="false" customHeight="false" outlineLevel="0" collapsed="false">
      <c r="A5" s="140"/>
      <c r="B5" s="141"/>
      <c r="C5" s="141"/>
      <c r="D5" s="141"/>
      <c r="E5" s="141"/>
      <c r="F5" s="139"/>
      <c r="G5" s="124"/>
      <c r="H5" s="139"/>
      <c r="I5" s="139"/>
      <c r="J5" s="139"/>
      <c r="K5" s="139"/>
      <c r="L5" s="139"/>
      <c r="M5" s="139"/>
      <c r="N5" s="139"/>
      <c r="O5" s="139"/>
      <c r="P5" s="139"/>
    </row>
    <row r="6" customFormat="false" ht="12" hidden="false" customHeight="false" outlineLevel="0" collapsed="false">
      <c r="A6" s="124" t="s">
        <v>124</v>
      </c>
      <c r="B6" s="125" t="n">
        <v>28</v>
      </c>
      <c r="C6" s="125" t="n">
        <v>169</v>
      </c>
      <c r="D6" s="127" t="n">
        <v>16.6</v>
      </c>
      <c r="E6" s="128" t="n">
        <v>2</v>
      </c>
      <c r="F6" s="125"/>
      <c r="G6" s="124" t="s">
        <v>178</v>
      </c>
      <c r="H6" s="126" t="n">
        <v>3222</v>
      </c>
      <c r="I6" s="126" t="n">
        <v>20324</v>
      </c>
      <c r="J6" s="127" t="n">
        <v>15.9</v>
      </c>
      <c r="K6" s="128" t="n">
        <v>2.51</v>
      </c>
    </row>
    <row r="7" customFormat="false" ht="12" hidden="false" customHeight="false" outlineLevel="0" collapsed="false">
      <c r="A7" s="124" t="s">
        <v>126</v>
      </c>
      <c r="B7" s="125" t="n">
        <v>59</v>
      </c>
      <c r="C7" s="125" t="n">
        <v>161</v>
      </c>
      <c r="D7" s="127" t="n">
        <v>36.6</v>
      </c>
      <c r="E7" s="128" t="n">
        <v>2.26</v>
      </c>
      <c r="F7" s="125"/>
      <c r="G7" s="124" t="s">
        <v>179</v>
      </c>
      <c r="H7" s="126" t="n">
        <v>5757</v>
      </c>
      <c r="I7" s="126" t="n">
        <v>14740</v>
      </c>
      <c r="J7" s="127" t="n">
        <v>39.1</v>
      </c>
      <c r="K7" s="128" t="n">
        <v>2.6</v>
      </c>
    </row>
    <row r="8" customFormat="false" ht="12" hidden="false" customHeight="false" outlineLevel="0" collapsed="false">
      <c r="A8" s="124" t="s">
        <v>128</v>
      </c>
      <c r="B8" s="125" t="n">
        <v>531</v>
      </c>
      <c r="C8" s="126" t="n">
        <v>5488</v>
      </c>
      <c r="D8" s="127" t="n">
        <v>9.7</v>
      </c>
      <c r="E8" s="128" t="n">
        <v>2.12</v>
      </c>
      <c r="F8" s="125"/>
      <c r="G8" s="124" t="s">
        <v>181</v>
      </c>
      <c r="H8" s="126" t="n">
        <v>5097</v>
      </c>
      <c r="I8" s="126" t="n">
        <v>19294</v>
      </c>
      <c r="J8" s="127" t="n">
        <v>26.4</v>
      </c>
      <c r="K8" s="128" t="n">
        <v>2.29</v>
      </c>
    </row>
    <row r="9" customFormat="false" ht="12" hidden="false" customHeight="false" outlineLevel="0" collapsed="false">
      <c r="A9" s="124" t="s">
        <v>130</v>
      </c>
      <c r="B9" s="126" t="n">
        <v>5864</v>
      </c>
      <c r="C9" s="126" t="n">
        <v>28235</v>
      </c>
      <c r="D9" s="127" t="n">
        <v>20.8</v>
      </c>
      <c r="E9" s="128" t="n">
        <v>2.18</v>
      </c>
      <c r="F9" s="125"/>
      <c r="G9" s="124" t="s">
        <v>182</v>
      </c>
      <c r="H9" s="125" t="n">
        <v>2</v>
      </c>
      <c r="I9" s="126" t="n">
        <v>48</v>
      </c>
      <c r="J9" s="127" t="n">
        <v>4.2</v>
      </c>
      <c r="K9" s="128" t="n">
        <v>2</v>
      </c>
    </row>
    <row r="10" customFormat="false" ht="12" hidden="false" customHeight="false" outlineLevel="0" collapsed="false">
      <c r="A10" s="124" t="s">
        <v>132</v>
      </c>
      <c r="B10" s="126" t="n">
        <v>10014</v>
      </c>
      <c r="C10" s="126" t="n">
        <v>60347</v>
      </c>
      <c r="D10" s="127" t="n">
        <v>16.6</v>
      </c>
      <c r="E10" s="128" t="n">
        <v>2.24</v>
      </c>
      <c r="F10" s="125"/>
      <c r="G10" s="124" t="s">
        <v>123</v>
      </c>
      <c r="H10" s="125" t="n">
        <v>2</v>
      </c>
      <c r="I10" s="126" t="n">
        <v>87</v>
      </c>
      <c r="J10" s="127" t="n">
        <v>2.3</v>
      </c>
      <c r="K10" s="128" t="n">
        <v>2</v>
      </c>
    </row>
    <row r="11" customFormat="false" ht="12" hidden="false" customHeight="false" outlineLevel="0" collapsed="false">
      <c r="A11" s="124" t="s">
        <v>134</v>
      </c>
      <c r="B11" s="125" t="n">
        <v>149</v>
      </c>
      <c r="C11" s="126" t="n">
        <v>1353</v>
      </c>
      <c r="D11" s="127" t="n">
        <v>11</v>
      </c>
      <c r="E11" s="128" t="n">
        <v>2.12</v>
      </c>
      <c r="F11" s="125"/>
      <c r="G11" s="124" t="s">
        <v>125</v>
      </c>
      <c r="H11" s="125" t="n">
        <v>215</v>
      </c>
      <c r="I11" s="126" t="n">
        <v>481</v>
      </c>
      <c r="J11" s="127" t="n">
        <v>44.7</v>
      </c>
      <c r="K11" s="128" t="n">
        <v>2.31</v>
      </c>
    </row>
    <row r="12" customFormat="false" ht="12" hidden="false" customHeight="false" outlineLevel="0" collapsed="false">
      <c r="A12" s="124" t="s">
        <v>136</v>
      </c>
      <c r="B12" s="125" t="n">
        <v>357</v>
      </c>
      <c r="C12" s="126" t="n">
        <v>2292</v>
      </c>
      <c r="D12" s="127" t="n">
        <v>15.6</v>
      </c>
      <c r="E12" s="128" t="n">
        <v>2.38</v>
      </c>
      <c r="F12" s="125"/>
      <c r="G12" s="124" t="s">
        <v>127</v>
      </c>
      <c r="H12" s="125" t="n">
        <v>220</v>
      </c>
      <c r="I12" s="126" t="n">
        <v>3817</v>
      </c>
      <c r="J12" s="127" t="n">
        <v>5.8</v>
      </c>
      <c r="K12" s="128" t="n">
        <v>2.26</v>
      </c>
    </row>
    <row r="13" customFormat="false" ht="12" hidden="false" customHeight="false" outlineLevel="0" collapsed="false">
      <c r="A13" s="124" t="s">
        <v>138</v>
      </c>
      <c r="B13" s="125" t="n">
        <v>358</v>
      </c>
      <c r="C13" s="126" t="n">
        <v>2355</v>
      </c>
      <c r="D13" s="127" t="n">
        <v>15.2</v>
      </c>
      <c r="E13" s="128" t="n">
        <v>2.15</v>
      </c>
      <c r="F13" s="125"/>
      <c r="G13" s="124" t="s">
        <v>129</v>
      </c>
      <c r="H13" s="125" t="n">
        <v>223</v>
      </c>
      <c r="I13" s="126" t="n">
        <v>3959</v>
      </c>
      <c r="J13" s="127" t="n">
        <v>5.6</v>
      </c>
      <c r="K13" s="128" t="n">
        <v>2.06</v>
      </c>
    </row>
    <row r="14" customFormat="false" ht="12" hidden="false" customHeight="false" outlineLevel="0" collapsed="false">
      <c r="A14" s="124" t="s">
        <v>140</v>
      </c>
      <c r="B14" s="125" t="n">
        <v>217</v>
      </c>
      <c r="C14" s="126" t="n">
        <v>1558</v>
      </c>
      <c r="D14" s="127" t="n">
        <v>13.9</v>
      </c>
      <c r="E14" s="128" t="n">
        <v>2.06</v>
      </c>
      <c r="F14" s="125"/>
      <c r="G14" s="124" t="s">
        <v>131</v>
      </c>
      <c r="H14" s="125" t="n">
        <v>142</v>
      </c>
      <c r="I14" s="125" t="n">
        <v>957</v>
      </c>
      <c r="J14" s="127" t="n">
        <v>14.8</v>
      </c>
      <c r="K14" s="128" t="n">
        <v>2.36</v>
      </c>
    </row>
    <row r="15" customFormat="false" ht="12" hidden="false" customHeight="false" outlineLevel="0" collapsed="false">
      <c r="A15" s="124" t="s">
        <v>142</v>
      </c>
      <c r="B15" s="125" t="n">
        <v>987</v>
      </c>
      <c r="C15" s="126" t="n">
        <v>5143</v>
      </c>
      <c r="D15" s="127" t="n">
        <v>19.2</v>
      </c>
      <c r="E15" s="128" t="n">
        <v>2.18</v>
      </c>
      <c r="F15" s="125"/>
      <c r="G15" s="124" t="s">
        <v>133</v>
      </c>
      <c r="H15" s="125" t="n">
        <v>797</v>
      </c>
      <c r="I15" s="126" t="n">
        <v>2688</v>
      </c>
      <c r="J15" s="127" t="n">
        <v>29.7</v>
      </c>
      <c r="K15" s="128" t="n">
        <v>3.03</v>
      </c>
    </row>
    <row r="16" customFormat="false" ht="12" hidden="false" customHeight="false" outlineLevel="0" collapsed="false">
      <c r="A16" s="124" t="s">
        <v>146</v>
      </c>
      <c r="B16" s="126" t="n">
        <v>1211</v>
      </c>
      <c r="C16" s="126" t="n">
        <v>1720</v>
      </c>
      <c r="D16" s="127" t="n">
        <v>70.4</v>
      </c>
      <c r="E16" s="128" t="n">
        <v>3.34</v>
      </c>
      <c r="F16" s="125"/>
      <c r="G16" s="124" t="s">
        <v>137</v>
      </c>
      <c r="H16" s="126" t="n">
        <v>3226</v>
      </c>
      <c r="I16" s="126" t="n">
        <v>27969</v>
      </c>
      <c r="J16" s="127" t="n">
        <v>11.5</v>
      </c>
      <c r="K16" s="128" t="n">
        <v>2.09</v>
      </c>
    </row>
    <row r="17" customFormat="false" ht="12" hidden="false" customHeight="true" outlineLevel="0" collapsed="false">
      <c r="A17" s="124" t="s">
        <v>148</v>
      </c>
      <c r="B17" s="125" t="n">
        <v>502</v>
      </c>
      <c r="C17" s="126" t="n">
        <v>2494</v>
      </c>
      <c r="D17" s="127" t="n">
        <v>20.1</v>
      </c>
      <c r="E17" s="128" t="n">
        <v>2.24</v>
      </c>
      <c r="F17" s="125"/>
      <c r="G17" s="124" t="s">
        <v>141</v>
      </c>
      <c r="H17" s="126" t="n">
        <v>1144</v>
      </c>
      <c r="I17" s="126" t="n">
        <v>4225</v>
      </c>
      <c r="J17" s="127" t="n">
        <v>27.1</v>
      </c>
      <c r="K17" s="128" t="n">
        <v>2.35</v>
      </c>
    </row>
    <row r="18" customFormat="false" ht="12" hidden="false" customHeight="false" outlineLevel="0" collapsed="false">
      <c r="A18" s="124" t="s">
        <v>152</v>
      </c>
      <c r="B18" s="125" t="n">
        <v>893</v>
      </c>
      <c r="C18" s="126" t="n">
        <v>5852</v>
      </c>
      <c r="D18" s="127" t="n">
        <v>15.3</v>
      </c>
      <c r="E18" s="128" t="n">
        <v>2.18</v>
      </c>
      <c r="F18" s="125"/>
      <c r="G18" s="124" t="s">
        <v>143</v>
      </c>
      <c r="H18" s="126" t="n">
        <v>1199</v>
      </c>
      <c r="I18" s="126" t="n">
        <v>10358</v>
      </c>
      <c r="J18" s="127" t="n">
        <v>11.6</v>
      </c>
      <c r="K18" s="128" t="n">
        <v>2.08</v>
      </c>
    </row>
    <row r="19" customFormat="false" ht="12" hidden="false" customHeight="false" outlineLevel="0" collapsed="false">
      <c r="A19" s="124" t="s">
        <v>154</v>
      </c>
      <c r="B19" s="125" t="n">
        <v>887</v>
      </c>
      <c r="C19" s="126" t="n">
        <v>4015</v>
      </c>
      <c r="D19" s="127" t="n">
        <v>22.1</v>
      </c>
      <c r="E19" s="128" t="n">
        <v>2.6</v>
      </c>
      <c r="F19" s="125"/>
      <c r="G19" s="124" t="s">
        <v>145</v>
      </c>
      <c r="H19" s="125" t="n">
        <v>51</v>
      </c>
      <c r="I19" s="125" t="n">
        <v>348</v>
      </c>
      <c r="J19" s="127" t="n">
        <v>14.7</v>
      </c>
      <c r="K19" s="128" t="n">
        <v>2.04</v>
      </c>
    </row>
    <row r="20" customFormat="false" ht="12" hidden="false" customHeight="false" outlineLevel="0" collapsed="false">
      <c r="A20" s="124" t="s">
        <v>156</v>
      </c>
      <c r="B20" s="125" t="n">
        <v>52</v>
      </c>
      <c r="C20" s="125" t="n">
        <v>314</v>
      </c>
      <c r="D20" s="127" t="n">
        <v>16.6</v>
      </c>
      <c r="E20" s="128" t="n">
        <v>2.36</v>
      </c>
      <c r="F20" s="125"/>
      <c r="G20" s="124" t="s">
        <v>147</v>
      </c>
      <c r="H20" s="125" t="n">
        <v>93</v>
      </c>
      <c r="I20" s="126" t="n">
        <v>7525</v>
      </c>
      <c r="J20" s="127" t="n">
        <v>1.2</v>
      </c>
      <c r="K20" s="128" t="n">
        <v>3.57</v>
      </c>
    </row>
    <row r="21" customFormat="false" ht="12" hidden="false" customHeight="false" outlineLevel="0" collapsed="false">
      <c r="A21" s="124" t="s">
        <v>158</v>
      </c>
      <c r="B21" s="126" t="n">
        <v>19640</v>
      </c>
      <c r="C21" s="126" t="n">
        <v>78418</v>
      </c>
      <c r="D21" s="127" t="n">
        <v>25</v>
      </c>
      <c r="E21" s="128" t="n">
        <v>2.38</v>
      </c>
      <c r="F21" s="125"/>
      <c r="G21" s="124" t="s">
        <v>149</v>
      </c>
      <c r="H21" s="126" t="n">
        <v>4672</v>
      </c>
      <c r="I21" s="126" t="n">
        <v>7351</v>
      </c>
      <c r="J21" s="127" t="n">
        <v>63.6</v>
      </c>
      <c r="K21" s="128" t="n">
        <v>3.78</v>
      </c>
    </row>
    <row r="22" customFormat="false" ht="12" hidden="false" customHeight="false" outlineLevel="0" collapsed="false">
      <c r="A22" s="124" t="s">
        <v>160</v>
      </c>
      <c r="B22" s="125" t="n">
        <v>61</v>
      </c>
      <c r="C22" s="125" t="n">
        <v>129</v>
      </c>
      <c r="D22" s="127" t="n">
        <v>47.3</v>
      </c>
      <c r="E22" s="128" t="n">
        <v>2.1</v>
      </c>
      <c r="F22" s="125"/>
      <c r="G22" s="124" t="s">
        <v>155</v>
      </c>
      <c r="H22" s="125" t="n">
        <v>327</v>
      </c>
      <c r="I22" s="126" t="n">
        <v>2772</v>
      </c>
      <c r="J22" s="127" t="n">
        <v>11.8</v>
      </c>
      <c r="K22" s="128" t="n">
        <v>2.44</v>
      </c>
    </row>
    <row r="23" customFormat="false" ht="12" hidden="false" customHeight="false" outlineLevel="0" collapsed="false">
      <c r="A23" s="124" t="s">
        <v>162</v>
      </c>
      <c r="B23" s="126" t="n">
        <v>2003</v>
      </c>
      <c r="C23" s="126" t="n">
        <v>5260</v>
      </c>
      <c r="D23" s="127" t="n">
        <v>38.1</v>
      </c>
      <c r="E23" s="128" t="n">
        <v>2.51</v>
      </c>
      <c r="F23" s="125"/>
      <c r="G23" s="124" t="s">
        <v>157</v>
      </c>
      <c r="H23" s="126" t="n">
        <v>1853</v>
      </c>
      <c r="I23" s="126" t="n">
        <v>7531</v>
      </c>
      <c r="J23" s="127" t="n">
        <v>24.6</v>
      </c>
      <c r="K23" s="128" t="n">
        <v>2.36</v>
      </c>
    </row>
    <row r="24" customFormat="false" ht="12" hidden="false" customHeight="false" outlineLevel="0" collapsed="false">
      <c r="A24" s="124" t="s">
        <v>164</v>
      </c>
      <c r="B24" s="125" t="n">
        <v>882</v>
      </c>
      <c r="C24" s="126" t="n">
        <v>5290</v>
      </c>
      <c r="D24" s="127" t="n">
        <v>16.7</v>
      </c>
      <c r="E24" s="128" t="n">
        <v>2.21</v>
      </c>
      <c r="F24" s="125"/>
      <c r="G24" s="124" t="s">
        <v>159</v>
      </c>
      <c r="H24" s="125" t="n">
        <v>203</v>
      </c>
      <c r="I24" s="125" t="n">
        <v>599</v>
      </c>
      <c r="J24" s="127" t="n">
        <v>33.9</v>
      </c>
      <c r="K24" s="128" t="n">
        <v>2.85</v>
      </c>
    </row>
    <row r="25" customFormat="false" ht="12" hidden="false" customHeight="false" outlineLevel="0" collapsed="false">
      <c r="A25" s="124" t="s">
        <v>166</v>
      </c>
      <c r="B25" s="126" t="n">
        <v>1571</v>
      </c>
      <c r="C25" s="126" t="n">
        <v>14306</v>
      </c>
      <c r="D25" s="127" t="n">
        <v>11</v>
      </c>
      <c r="E25" s="128" t="n">
        <v>2.2</v>
      </c>
      <c r="F25" s="125"/>
      <c r="G25" s="124" t="s">
        <v>161</v>
      </c>
      <c r="H25" s="125" t="n">
        <v>27</v>
      </c>
      <c r="I25" s="125" t="n">
        <v>545</v>
      </c>
      <c r="J25" s="127" t="n">
        <v>5</v>
      </c>
      <c r="K25" s="128" t="n">
        <v>2.07</v>
      </c>
    </row>
    <row r="26" customFormat="false" ht="12" hidden="false" customHeight="false" outlineLevel="0" collapsed="false">
      <c r="A26" s="124" t="s">
        <v>168</v>
      </c>
      <c r="B26" s="125" t="n">
        <v>159</v>
      </c>
      <c r="C26" s="125" t="n">
        <v>591</v>
      </c>
      <c r="D26" s="127" t="n">
        <v>26.9</v>
      </c>
      <c r="E26" s="128" t="n">
        <v>2.37</v>
      </c>
      <c r="F26" s="125"/>
      <c r="G26" s="124" t="s">
        <v>163</v>
      </c>
      <c r="H26" s="125" t="n">
        <v>23</v>
      </c>
      <c r="I26" s="126" t="n">
        <v>1029</v>
      </c>
      <c r="J26" s="127" t="n">
        <v>2.2</v>
      </c>
      <c r="K26" s="128" t="n">
        <v>2.09</v>
      </c>
    </row>
    <row r="27" customFormat="false" ht="12" hidden="false" customHeight="false" outlineLevel="0" collapsed="false">
      <c r="A27" s="124" t="s">
        <v>170</v>
      </c>
      <c r="B27" s="126" t="n">
        <v>3291</v>
      </c>
      <c r="C27" s="126" t="n">
        <v>12237</v>
      </c>
      <c r="D27" s="127" t="n">
        <v>26.9</v>
      </c>
      <c r="E27" s="128" t="n">
        <v>2.11</v>
      </c>
      <c r="F27" s="125"/>
      <c r="G27" s="124" t="s">
        <v>167</v>
      </c>
      <c r="H27" s="125" t="n">
        <v>99</v>
      </c>
      <c r="I27" s="125" t="n">
        <v>291</v>
      </c>
      <c r="J27" s="127" t="n">
        <v>34</v>
      </c>
      <c r="K27" s="128" t="n">
        <v>2.15</v>
      </c>
    </row>
    <row r="28" customFormat="false" ht="12" hidden="false" customHeight="false" outlineLevel="0" collapsed="false">
      <c r="A28" s="124" t="s">
        <v>172</v>
      </c>
      <c r="B28" s="125" t="n">
        <v>47</v>
      </c>
      <c r="C28" s="125" t="n">
        <v>776</v>
      </c>
      <c r="D28" s="127" t="n">
        <v>6.1</v>
      </c>
      <c r="E28" s="128" t="n">
        <v>2.23</v>
      </c>
      <c r="F28" s="125"/>
      <c r="G28" s="124" t="s">
        <v>169</v>
      </c>
      <c r="H28" s="125" t="n">
        <v>200</v>
      </c>
      <c r="I28" s="126" t="n">
        <v>525</v>
      </c>
      <c r="J28" s="127" t="n">
        <v>38.1</v>
      </c>
      <c r="K28" s="128" t="n">
        <v>2.53</v>
      </c>
    </row>
    <row r="29" customFormat="false" ht="12" hidden="false" customHeight="false" outlineLevel="0" collapsed="false">
      <c r="A29" s="124" t="s">
        <v>174</v>
      </c>
      <c r="B29" s="126" t="n">
        <v>6280</v>
      </c>
      <c r="C29" s="126" t="n">
        <v>53165</v>
      </c>
      <c r="D29" s="127" t="n">
        <v>11.8</v>
      </c>
      <c r="E29" s="128" t="n">
        <v>2.2</v>
      </c>
      <c r="F29" s="125"/>
      <c r="G29" s="124" t="s">
        <v>173</v>
      </c>
      <c r="H29" s="125" t="n">
        <v>53</v>
      </c>
      <c r="I29" s="125" t="n">
        <v>223</v>
      </c>
      <c r="J29" s="127" t="n">
        <v>23.8</v>
      </c>
      <c r="K29" s="128" t="n">
        <v>2.3</v>
      </c>
    </row>
    <row r="30" customFormat="false" ht="12" hidden="false" customHeight="false" outlineLevel="0" collapsed="false">
      <c r="A30" s="124" t="s">
        <v>175</v>
      </c>
      <c r="B30" s="126" t="n">
        <v>13837</v>
      </c>
      <c r="C30" s="126" t="n">
        <v>63437</v>
      </c>
      <c r="D30" s="127" t="n">
        <v>21.8</v>
      </c>
      <c r="E30" s="128" t="n">
        <v>2.38</v>
      </c>
      <c r="F30" s="125"/>
      <c r="G30" s="124"/>
      <c r="H30" s="125"/>
      <c r="I30" s="125"/>
      <c r="J30" s="127"/>
      <c r="K30" s="128"/>
    </row>
    <row r="31" customFormat="false" ht="12" hidden="false" customHeight="false" outlineLevel="0" collapsed="false">
      <c r="A31" s="124" t="s">
        <v>177</v>
      </c>
      <c r="B31" s="126" t="n">
        <v>2369</v>
      </c>
      <c r="C31" s="126" t="n">
        <v>19509</v>
      </c>
      <c r="D31" s="127" t="n">
        <v>12.1</v>
      </c>
      <c r="E31" s="128" t="n">
        <v>2.22</v>
      </c>
      <c r="F31" s="125"/>
      <c r="G31" s="142" t="s">
        <v>176</v>
      </c>
      <c r="H31" s="131" t="n">
        <f aca="false">SUM(H6:H29,B6:B31)</f>
        <v>101096</v>
      </c>
      <c r="I31" s="131" t="n">
        <f aca="false">SUM(I6:I29,C6:C31)</f>
        <v>512300</v>
      </c>
      <c r="J31" s="132" t="n">
        <v>18.7</v>
      </c>
      <c r="K31" s="133" t="n">
        <v>2.37</v>
      </c>
    </row>
    <row r="32" customFormat="false" ht="12" hidden="false" customHeight="false" outlineLevel="0" collapsed="false">
      <c r="F32" s="125"/>
      <c r="H32" s="125"/>
      <c r="I32" s="125"/>
      <c r="J32" s="125"/>
      <c r="K32" s="125"/>
    </row>
    <row r="33" customFormat="false" ht="12" hidden="false" customHeight="false" outlineLevel="0" collapsed="false">
      <c r="A33" s="143"/>
      <c r="B33" s="143"/>
      <c r="C33" s="143"/>
      <c r="D33" s="143"/>
      <c r="E33" s="143"/>
      <c r="F33" s="143"/>
      <c r="G33" s="143"/>
      <c r="H33" s="143"/>
      <c r="I33" s="143"/>
      <c r="J33" s="143"/>
      <c r="K33" s="143"/>
    </row>
    <row r="58" s="50" customFormat="true" ht="12" hidden="false" customHeight="false" outlineLevel="0" collapsed="false">
      <c r="A58" s="144"/>
      <c r="D58" s="145"/>
      <c r="E58" s="59"/>
      <c r="G58" s="144"/>
    </row>
    <row r="59" s="50" customFormat="true" ht="12" hidden="false" customHeight="false" outlineLevel="0" collapsed="false">
      <c r="A59" s="144"/>
      <c r="D59" s="145"/>
      <c r="E59" s="59"/>
      <c r="G59" s="144"/>
    </row>
    <row r="60" s="50" customFormat="true" ht="12" hidden="false" customHeight="false" outlineLevel="0" collapsed="false">
      <c r="A60" s="144"/>
      <c r="D60" s="145"/>
      <c r="E60" s="59"/>
      <c r="G60" s="144"/>
    </row>
    <row r="61" s="50" customFormat="true" ht="12" hidden="false" customHeight="false" outlineLevel="0" collapsed="false">
      <c r="A61" s="144"/>
      <c r="D61" s="145"/>
      <c r="E61" s="59"/>
      <c r="G61" s="144"/>
    </row>
    <row r="62" s="50" customFormat="true" ht="12" hidden="false" customHeight="false" outlineLevel="0" collapsed="false">
      <c r="A62" s="144"/>
      <c r="C62" s="58"/>
      <c r="D62" s="145"/>
      <c r="E62" s="59"/>
      <c r="G62" s="144"/>
    </row>
    <row r="63" s="50" customFormat="true" ht="12" hidden="false" customHeight="false" outlineLevel="0" collapsed="false">
      <c r="A63" s="144"/>
      <c r="D63" s="145"/>
      <c r="E63" s="59"/>
      <c r="G63" s="144"/>
    </row>
    <row r="64" s="50" customFormat="true" ht="12" hidden="false" customHeight="false" outlineLevel="0" collapsed="false">
      <c r="A64" s="144"/>
      <c r="D64" s="145"/>
      <c r="E64" s="59"/>
      <c r="G64" s="144"/>
    </row>
    <row r="65" s="50" customFormat="true" ht="12" hidden="false" customHeight="false" outlineLevel="0" collapsed="false">
      <c r="A65" s="144"/>
      <c r="D65" s="145"/>
      <c r="E65" s="59"/>
      <c r="G65" s="144"/>
    </row>
    <row r="66" s="50" customFormat="true" ht="12" hidden="false" customHeight="false" outlineLevel="0" collapsed="false">
      <c r="A66" s="144"/>
      <c r="D66" s="145"/>
      <c r="E66" s="59"/>
      <c r="G66" s="144"/>
    </row>
    <row r="67" s="50" customFormat="true" ht="12" hidden="false" customHeight="false" outlineLevel="0" collapsed="false">
      <c r="A67" s="144"/>
      <c r="D67" s="145"/>
      <c r="E67" s="59"/>
      <c r="G67" s="144"/>
    </row>
    <row r="68" s="50" customFormat="true" ht="12" hidden="false" customHeight="false" outlineLevel="0" collapsed="false">
      <c r="A68" s="144"/>
      <c r="D68" s="145"/>
      <c r="E68" s="59"/>
      <c r="G68" s="144"/>
    </row>
    <row r="69" s="50" customFormat="true" ht="12" hidden="false" customHeight="false" outlineLevel="0" collapsed="false">
      <c r="A69" s="146"/>
      <c r="B69" s="60"/>
      <c r="C69" s="60"/>
      <c r="D69" s="147"/>
      <c r="E69" s="64"/>
      <c r="G69" s="144"/>
    </row>
    <row r="70" s="50" customFormat="true" ht="12" hidden="false" customHeight="false" outlineLevel="0" collapsed="false">
      <c r="A70" s="144"/>
      <c r="B70" s="58"/>
      <c r="C70" s="58"/>
      <c r="D70" s="145"/>
      <c r="E70" s="59"/>
      <c r="G70" s="144"/>
    </row>
    <row r="71" s="50" customFormat="true" ht="12" hidden="false" customHeight="false" outlineLevel="0" collapsed="false">
      <c r="A71" s="144"/>
      <c r="B71" s="58"/>
      <c r="C71" s="58"/>
      <c r="D71" s="145"/>
      <c r="E71" s="59"/>
      <c r="G71" s="144"/>
    </row>
    <row r="72" s="50" customFormat="true" ht="12" hidden="false" customHeight="false" outlineLevel="0" collapsed="false">
      <c r="A72" s="144"/>
      <c r="D72" s="145"/>
      <c r="E72" s="59"/>
      <c r="G72" s="144"/>
    </row>
    <row r="73" s="50" customFormat="true" ht="12" hidden="false" customHeight="false" outlineLevel="0" collapsed="false">
      <c r="A73" s="144"/>
      <c r="D73" s="145"/>
      <c r="E73" s="59"/>
      <c r="G73" s="144"/>
    </row>
    <row r="74" s="50" customFormat="true" ht="35.25" hidden="false" customHeight="true" outlineLevel="0" collapsed="false">
      <c r="A74" s="148"/>
      <c r="B74" s="149"/>
      <c r="C74" s="149"/>
      <c r="D74" s="150"/>
      <c r="E74" s="151"/>
      <c r="F74" s="152"/>
      <c r="G74" s="153"/>
      <c r="H74" s="152"/>
      <c r="I74" s="152"/>
      <c r="J74" s="152"/>
      <c r="K74" s="152"/>
      <c r="L74" s="152"/>
      <c r="M74" s="152"/>
      <c r="N74" s="152"/>
      <c r="O74" s="152"/>
      <c r="P74" s="152"/>
    </row>
    <row r="75" s="50" customFormat="true" ht="12" hidden="false" customHeight="false" outlineLevel="0" collapsed="false">
      <c r="A75" s="144"/>
      <c r="D75" s="145"/>
      <c r="E75" s="59"/>
      <c r="G75" s="144"/>
    </row>
    <row r="76" s="50" customFormat="true" ht="12" hidden="false" customHeight="false" outlineLevel="0" collapsed="false">
      <c r="A76" s="144"/>
      <c r="D76" s="145"/>
      <c r="E76" s="59"/>
      <c r="G76" s="144"/>
    </row>
    <row r="77" s="50" customFormat="true" ht="12" hidden="false" customHeight="false" outlineLevel="0" collapsed="false">
      <c r="A77" s="144"/>
      <c r="C77" s="58"/>
      <c r="D77" s="145"/>
      <c r="E77" s="59"/>
      <c r="G77" s="144"/>
    </row>
    <row r="78" s="50" customFormat="true" ht="12" hidden="false" customHeight="false" outlineLevel="0" collapsed="false">
      <c r="A78" s="144"/>
      <c r="B78" s="58"/>
      <c r="C78" s="58"/>
      <c r="D78" s="145"/>
      <c r="E78" s="59"/>
      <c r="G78" s="144"/>
    </row>
    <row r="79" s="50" customFormat="true" ht="12" hidden="false" customHeight="false" outlineLevel="0" collapsed="false">
      <c r="A79" s="144"/>
      <c r="B79" s="58"/>
      <c r="C79" s="58"/>
      <c r="D79" s="145"/>
      <c r="E79" s="59"/>
      <c r="G79" s="144"/>
    </row>
    <row r="80" s="50" customFormat="true" ht="12" hidden="false" customHeight="false" outlineLevel="0" collapsed="false">
      <c r="A80" s="144"/>
      <c r="B80" s="58"/>
      <c r="C80" s="58"/>
      <c r="D80" s="145"/>
      <c r="E80" s="59"/>
      <c r="G80" s="144"/>
    </row>
    <row r="81" s="50" customFormat="true" ht="12" hidden="false" customHeight="false" outlineLevel="0" collapsed="false">
      <c r="A81" s="144"/>
      <c r="C81" s="58"/>
      <c r="D81" s="145"/>
      <c r="E81" s="59"/>
      <c r="G81" s="144"/>
    </row>
    <row r="82" s="50" customFormat="true" ht="12" hidden="false" customHeight="false" outlineLevel="0" collapsed="false">
      <c r="A82" s="144"/>
      <c r="B82" s="58"/>
      <c r="C82" s="58"/>
      <c r="D82" s="145"/>
      <c r="E82" s="59"/>
      <c r="G82" s="144"/>
    </row>
    <row r="83" s="50" customFormat="true" ht="12" hidden="false" customHeight="false" outlineLevel="0" collapsed="false">
      <c r="A83" s="144"/>
      <c r="B83" s="58"/>
      <c r="C83" s="58"/>
      <c r="D83" s="145"/>
      <c r="E83" s="59"/>
      <c r="G83" s="144"/>
    </row>
    <row r="84" s="50" customFormat="true" ht="12" hidden="false" customHeight="false" outlineLevel="0" collapsed="false">
      <c r="A84" s="144"/>
      <c r="B84" s="58"/>
      <c r="C84" s="58"/>
      <c r="D84" s="145"/>
      <c r="E84" s="59"/>
      <c r="G84" s="144"/>
    </row>
    <row r="85" s="50" customFormat="true" ht="12" hidden="false" customHeight="false" outlineLevel="0" collapsed="false">
      <c r="A85" s="144"/>
      <c r="B85" s="58"/>
      <c r="C85" s="58"/>
      <c r="D85" s="145"/>
      <c r="E85" s="59"/>
      <c r="G85" s="144"/>
    </row>
    <row r="86" s="50" customFormat="true" ht="12" hidden="false" customHeight="false" outlineLevel="0" collapsed="false">
      <c r="A86" s="144"/>
      <c r="B86" s="58"/>
      <c r="C86" s="58"/>
      <c r="D86" s="145"/>
      <c r="E86" s="59"/>
      <c r="G86" s="144"/>
    </row>
    <row r="87" s="50" customFormat="true" ht="12" hidden="false" customHeight="false" outlineLevel="0" collapsed="false">
      <c r="A87" s="144"/>
      <c r="C87" s="58"/>
      <c r="D87" s="145"/>
      <c r="E87" s="59"/>
      <c r="G87" s="144"/>
    </row>
    <row r="88" s="50" customFormat="true" ht="12" hidden="false" customHeight="false" outlineLevel="0" collapsed="false">
      <c r="A88" s="144"/>
      <c r="B88" s="58"/>
      <c r="C88" s="58"/>
      <c r="D88" s="145"/>
      <c r="E88" s="59"/>
      <c r="G88" s="144"/>
    </row>
    <row r="89" s="50" customFormat="true" ht="12" hidden="false" customHeight="false" outlineLevel="0" collapsed="false">
      <c r="A89" s="144"/>
      <c r="B89" s="58"/>
      <c r="C89" s="58"/>
      <c r="D89" s="145"/>
      <c r="E89" s="59"/>
      <c r="G89" s="144"/>
    </row>
    <row r="90" s="50" customFormat="true" ht="12" hidden="false" customHeight="false" outlineLevel="0" collapsed="false">
      <c r="A90" s="144"/>
      <c r="C90" s="58"/>
      <c r="D90" s="145"/>
      <c r="E90" s="59"/>
      <c r="G90" s="144"/>
    </row>
    <row r="91" s="50" customFormat="true" ht="12" hidden="false" customHeight="false" outlineLevel="0" collapsed="false">
      <c r="A91" s="144"/>
      <c r="B91" s="58"/>
      <c r="C91" s="58"/>
      <c r="D91" s="145"/>
      <c r="E91" s="59"/>
      <c r="G91" s="144"/>
    </row>
    <row r="92" s="50" customFormat="true" ht="12" hidden="false" customHeight="false" outlineLevel="0" collapsed="false">
      <c r="A92" s="144"/>
      <c r="D92" s="145"/>
      <c r="E92" s="59"/>
      <c r="G92" s="144"/>
    </row>
    <row r="93" s="50" customFormat="true" ht="12" hidden="false" customHeight="false" outlineLevel="0" collapsed="false">
      <c r="A93" s="144"/>
      <c r="B93" s="58"/>
      <c r="C93" s="58"/>
      <c r="D93" s="145"/>
      <c r="E93" s="59"/>
      <c r="G93" s="144"/>
    </row>
    <row r="94" s="50" customFormat="true" ht="12" hidden="false" customHeight="false" outlineLevel="0" collapsed="false">
      <c r="A94" s="144"/>
      <c r="B94" s="58"/>
      <c r="C94" s="58"/>
      <c r="D94" s="145"/>
      <c r="E94" s="59"/>
      <c r="G94" s="144"/>
    </row>
    <row r="95" s="50" customFormat="true" ht="12" hidden="false" customHeight="false" outlineLevel="0" collapsed="false">
      <c r="A95" s="144"/>
      <c r="C95" s="58"/>
      <c r="D95" s="145"/>
      <c r="E95" s="59"/>
      <c r="G95" s="144"/>
    </row>
    <row r="96" s="50" customFormat="true" ht="12" hidden="false" customHeight="false" outlineLevel="0" collapsed="false">
      <c r="A96" s="144"/>
      <c r="B96" s="58"/>
      <c r="C96" s="58"/>
      <c r="D96" s="145"/>
      <c r="E96" s="59"/>
      <c r="G96" s="144"/>
    </row>
    <row r="97" s="50" customFormat="true" ht="12" hidden="false" customHeight="false" outlineLevel="0" collapsed="false">
      <c r="A97" s="144"/>
      <c r="C97" s="58"/>
      <c r="D97" s="145"/>
      <c r="E97" s="59"/>
      <c r="G97" s="144"/>
    </row>
    <row r="98" s="50" customFormat="true" ht="12" hidden="false" customHeight="false" outlineLevel="0" collapsed="false">
      <c r="A98" s="144"/>
      <c r="B98" s="58"/>
      <c r="C98" s="58"/>
      <c r="D98" s="145"/>
      <c r="E98" s="59"/>
      <c r="G98" s="144"/>
    </row>
    <row r="99" s="50" customFormat="true" ht="12" hidden="false" customHeight="false" outlineLevel="0" collapsed="false">
      <c r="A99" s="144"/>
      <c r="C99" s="58"/>
      <c r="D99" s="145"/>
      <c r="E99" s="59"/>
      <c r="G99" s="144"/>
    </row>
    <row r="100" s="50" customFormat="true" ht="12" hidden="false" customHeight="false" outlineLevel="0" collapsed="false">
      <c r="A100" s="144"/>
      <c r="B100" s="58"/>
      <c r="C100" s="58"/>
      <c r="D100" s="145"/>
      <c r="E100" s="59"/>
      <c r="G100" s="144"/>
    </row>
    <row r="101" s="50" customFormat="true" ht="12" hidden="false" customHeight="false" outlineLevel="0" collapsed="false">
      <c r="A101" s="144"/>
      <c r="B101" s="58"/>
      <c r="C101" s="58"/>
      <c r="D101" s="145"/>
      <c r="E101" s="59"/>
      <c r="G101" s="144"/>
    </row>
    <row r="102" s="50" customFormat="true" ht="12" hidden="false" customHeight="false" outlineLevel="0" collapsed="false">
      <c r="A102" s="144"/>
      <c r="B102" s="58"/>
      <c r="C102" s="58"/>
      <c r="D102" s="145"/>
      <c r="E102" s="59"/>
      <c r="G102" s="144"/>
    </row>
    <row r="103" s="50" customFormat="true" ht="12" hidden="false" customHeight="false" outlineLevel="0" collapsed="false">
      <c r="A103" s="144"/>
      <c r="B103" s="58"/>
      <c r="C103" s="58"/>
      <c r="D103" s="145"/>
      <c r="E103" s="59"/>
      <c r="G103" s="144"/>
    </row>
    <row r="104" s="50" customFormat="true" ht="12" hidden="false" customHeight="false" outlineLevel="0" collapsed="false">
      <c r="A104" s="144"/>
      <c r="B104" s="58"/>
      <c r="C104" s="58"/>
      <c r="D104" s="145"/>
      <c r="E104" s="59"/>
      <c r="G104" s="144"/>
    </row>
    <row r="105" s="50" customFormat="true" ht="12" hidden="false" customHeight="false" outlineLevel="0" collapsed="false">
      <c r="A105" s="144"/>
      <c r="B105" s="58"/>
      <c r="C105" s="58"/>
      <c r="D105" s="145"/>
      <c r="E105" s="59"/>
      <c r="G105" s="144"/>
    </row>
    <row r="106" s="50" customFormat="true" ht="12" hidden="false" customHeight="false" outlineLevel="0" collapsed="false">
      <c r="A106" s="144"/>
      <c r="C106" s="58"/>
      <c r="D106" s="145"/>
      <c r="E106" s="59"/>
      <c r="G106" s="144"/>
    </row>
    <row r="107" s="50" customFormat="true" ht="12" hidden="false" customHeight="false" outlineLevel="0" collapsed="false">
      <c r="A107" s="144"/>
      <c r="B107" s="58"/>
      <c r="C107" s="58"/>
      <c r="D107" s="145"/>
      <c r="E107" s="59"/>
      <c r="G107" s="144"/>
    </row>
    <row r="108" s="50" customFormat="true" ht="12" hidden="false" customHeight="false" outlineLevel="0" collapsed="false">
      <c r="A108" s="144"/>
      <c r="C108" s="58"/>
      <c r="D108" s="145"/>
      <c r="E108" s="59"/>
      <c r="G108" s="144"/>
    </row>
    <row r="109" s="50" customFormat="true" ht="12" hidden="false" customHeight="false" outlineLevel="0" collapsed="false">
      <c r="A109" s="144"/>
      <c r="C109" s="58"/>
      <c r="D109" s="145"/>
      <c r="E109" s="59"/>
      <c r="G109" s="144"/>
    </row>
    <row r="110" s="50" customFormat="true" ht="12" hidden="false" customHeight="false" outlineLevel="0" collapsed="false">
      <c r="A110" s="144"/>
      <c r="C110" s="58"/>
      <c r="D110" s="145"/>
      <c r="E110" s="59"/>
      <c r="G110" s="144"/>
    </row>
    <row r="111" s="50" customFormat="true" ht="12" hidden="false" customHeight="false" outlineLevel="0" collapsed="false">
      <c r="A111" s="144"/>
      <c r="C111" s="58"/>
      <c r="D111" s="145"/>
      <c r="E111" s="59"/>
      <c r="G111" s="144"/>
    </row>
    <row r="112" s="50" customFormat="true" ht="12" hidden="false" customHeight="false" outlineLevel="0" collapsed="false">
      <c r="A112" s="144"/>
      <c r="B112" s="58"/>
      <c r="C112" s="58"/>
      <c r="D112" s="145"/>
      <c r="E112" s="59"/>
      <c r="G112" s="144"/>
    </row>
    <row r="113" s="50" customFormat="true" ht="12" hidden="false" customHeight="false" outlineLevel="0" collapsed="false">
      <c r="A113" s="144"/>
      <c r="B113" s="58"/>
      <c r="C113" s="58"/>
      <c r="D113" s="145"/>
      <c r="E113" s="59"/>
      <c r="G113" s="144"/>
    </row>
    <row r="114" s="50" customFormat="true" ht="12" hidden="false" customHeight="false" outlineLevel="0" collapsed="false">
      <c r="A114" s="144"/>
      <c r="C114" s="58"/>
      <c r="D114" s="145"/>
      <c r="E114" s="59"/>
      <c r="G114" s="144"/>
    </row>
    <row r="115" s="50" customFormat="true" ht="12" hidden="false" customHeight="false" outlineLevel="0" collapsed="false">
      <c r="A115" s="144"/>
      <c r="C115" s="58"/>
      <c r="D115" s="145"/>
      <c r="E115" s="59"/>
      <c r="G115" s="144"/>
    </row>
    <row r="116" s="50" customFormat="true" ht="12" hidden="false" customHeight="false" outlineLevel="0" collapsed="false">
      <c r="A116" s="144"/>
      <c r="C116" s="58"/>
      <c r="D116" s="145"/>
      <c r="E116" s="59"/>
      <c r="G116" s="144"/>
    </row>
    <row r="117" s="50" customFormat="true" ht="12" hidden="false" customHeight="false" outlineLevel="0" collapsed="false">
      <c r="A117" s="144"/>
      <c r="B117" s="58"/>
      <c r="C117" s="58"/>
      <c r="D117" s="145"/>
      <c r="E117" s="59"/>
      <c r="G117" s="144"/>
    </row>
    <row r="118" s="50" customFormat="true" ht="12" hidden="false" customHeight="false" outlineLevel="0" collapsed="false">
      <c r="A118" s="144"/>
      <c r="C118" s="58"/>
      <c r="D118" s="145"/>
      <c r="E118" s="59"/>
      <c r="G118" s="144"/>
    </row>
    <row r="119" s="50" customFormat="true" ht="12" hidden="false" customHeight="false" outlineLevel="0" collapsed="false">
      <c r="A119" s="144"/>
      <c r="B119" s="58"/>
      <c r="C119" s="58"/>
      <c r="D119" s="145"/>
      <c r="E119" s="59"/>
      <c r="G119" s="144"/>
    </row>
    <row r="120" s="50" customFormat="true" ht="12" hidden="false" customHeight="false" outlineLevel="0" collapsed="false">
      <c r="A120" s="144"/>
      <c r="B120" s="58"/>
      <c r="C120" s="58"/>
      <c r="D120" s="145"/>
      <c r="E120" s="59"/>
      <c r="G120" s="144"/>
    </row>
    <row r="121" s="50" customFormat="true" ht="12" hidden="false" customHeight="false" outlineLevel="0" collapsed="false">
      <c r="A121" s="144"/>
      <c r="B121" s="58"/>
      <c r="C121" s="58"/>
      <c r="D121" s="145"/>
      <c r="E121" s="59"/>
      <c r="G121" s="144"/>
    </row>
    <row r="122" s="50" customFormat="true" ht="12" hidden="false" customHeight="false" outlineLevel="0" collapsed="false">
      <c r="A122" s="144"/>
      <c r="B122" s="58"/>
      <c r="C122" s="58"/>
      <c r="D122" s="145"/>
      <c r="E122" s="59"/>
      <c r="G122" s="144"/>
    </row>
    <row r="123" s="50" customFormat="true" ht="12" hidden="false" customHeight="false" outlineLevel="0" collapsed="false">
      <c r="A123" s="144"/>
      <c r="C123" s="58"/>
      <c r="D123" s="145"/>
      <c r="E123" s="59"/>
      <c r="G123" s="144"/>
    </row>
    <row r="124" s="50" customFormat="true" ht="12" hidden="false" customHeight="false" outlineLevel="0" collapsed="false">
      <c r="A124" s="144"/>
      <c r="C124" s="58"/>
      <c r="D124" s="145"/>
      <c r="E124" s="59"/>
      <c r="G124" s="144"/>
    </row>
    <row r="125" s="50" customFormat="true" ht="12" hidden="false" customHeight="false" outlineLevel="0" collapsed="false">
      <c r="A125" s="144"/>
      <c r="C125" s="58"/>
      <c r="D125" s="145"/>
      <c r="E125" s="59"/>
      <c r="G125" s="144"/>
    </row>
    <row r="126" s="50" customFormat="true" ht="12" hidden="false" customHeight="false" outlineLevel="0" collapsed="false">
      <c r="A126" s="144"/>
      <c r="B126" s="58"/>
      <c r="C126" s="58"/>
      <c r="D126" s="145"/>
      <c r="E126" s="59"/>
      <c r="G126" s="144"/>
    </row>
    <row r="127" s="50" customFormat="true" ht="12" hidden="false" customHeight="false" outlineLevel="0" collapsed="false">
      <c r="A127" s="144"/>
      <c r="B127" s="58"/>
      <c r="C127" s="58"/>
      <c r="D127" s="145"/>
      <c r="E127" s="59"/>
      <c r="G127" s="144"/>
    </row>
    <row r="128" s="50" customFormat="true" ht="12" hidden="false" customHeight="false" outlineLevel="0" collapsed="false">
      <c r="A128" s="144"/>
      <c r="C128" s="58"/>
      <c r="D128" s="145"/>
      <c r="E128" s="59"/>
      <c r="G128" s="144"/>
    </row>
    <row r="129" s="50" customFormat="true" ht="12" hidden="false" customHeight="false" outlineLevel="0" collapsed="false">
      <c r="A129" s="144"/>
      <c r="D129" s="145"/>
      <c r="E129" s="59"/>
      <c r="G129" s="144"/>
    </row>
    <row r="130" s="50" customFormat="true" ht="35.25" hidden="false" customHeight="true" outlineLevel="0" collapsed="false">
      <c r="A130" s="148"/>
      <c r="B130" s="149"/>
      <c r="C130" s="149"/>
      <c r="D130" s="150"/>
      <c r="E130" s="151"/>
      <c r="F130" s="152"/>
      <c r="G130" s="153"/>
      <c r="H130" s="152"/>
      <c r="I130" s="152"/>
      <c r="J130" s="152"/>
      <c r="K130" s="152"/>
      <c r="L130" s="152"/>
      <c r="M130" s="152"/>
      <c r="N130" s="152"/>
      <c r="O130" s="152"/>
      <c r="P130" s="152"/>
    </row>
    <row r="131" s="50" customFormat="true" ht="12" hidden="false" customHeight="false" outlineLevel="0" collapsed="false">
      <c r="A131" s="144"/>
      <c r="C131" s="58"/>
      <c r="D131" s="145"/>
      <c r="E131" s="59"/>
      <c r="G131" s="144"/>
    </row>
    <row r="132" s="50" customFormat="true" ht="12" hidden="false" customHeight="false" outlineLevel="0" collapsed="false">
      <c r="A132" s="144"/>
      <c r="B132" s="58"/>
      <c r="C132" s="58"/>
      <c r="D132" s="145"/>
      <c r="E132" s="59"/>
      <c r="G132" s="144"/>
    </row>
    <row r="133" s="50" customFormat="true" ht="12" hidden="false" customHeight="false" outlineLevel="0" collapsed="false">
      <c r="A133" s="144"/>
      <c r="C133" s="58"/>
      <c r="D133" s="145"/>
      <c r="E133" s="59"/>
      <c r="G133" s="144"/>
    </row>
    <row r="134" s="50" customFormat="true" ht="12" hidden="false" customHeight="false" outlineLevel="0" collapsed="false">
      <c r="A134" s="144"/>
      <c r="C134" s="58"/>
      <c r="D134" s="145"/>
      <c r="E134" s="59"/>
      <c r="G134" s="144"/>
    </row>
    <row r="135" s="50" customFormat="true" ht="12" hidden="false" customHeight="false" outlineLevel="0" collapsed="false">
      <c r="A135" s="144"/>
      <c r="D135" s="145"/>
      <c r="E135" s="59"/>
      <c r="G135" s="144"/>
    </row>
    <row r="136" s="50" customFormat="true" ht="12" hidden="false" customHeight="false" outlineLevel="0" collapsed="false">
      <c r="A136" s="144"/>
      <c r="B136" s="58"/>
      <c r="C136" s="58"/>
      <c r="D136" s="145"/>
      <c r="E136" s="59"/>
      <c r="G136" s="144"/>
    </row>
    <row r="137" s="50" customFormat="true" ht="12" hidden="false" customHeight="false" outlineLevel="0" collapsed="false">
      <c r="A137" s="144"/>
      <c r="C137" s="58"/>
      <c r="D137" s="145"/>
      <c r="E137" s="59"/>
      <c r="G137" s="144"/>
    </row>
    <row r="138" s="50" customFormat="true" ht="12" hidden="false" customHeight="false" outlineLevel="0" collapsed="false">
      <c r="A138" s="144"/>
      <c r="B138" s="58"/>
      <c r="C138" s="58"/>
      <c r="D138" s="145"/>
      <c r="E138" s="59"/>
      <c r="G138" s="144"/>
    </row>
    <row r="139" s="50" customFormat="true" ht="12" hidden="false" customHeight="false" outlineLevel="0" collapsed="false">
      <c r="A139" s="144"/>
      <c r="D139" s="145"/>
      <c r="E139" s="59"/>
      <c r="G139" s="144"/>
    </row>
    <row r="140" s="50" customFormat="true" ht="12" hidden="false" customHeight="false" outlineLevel="0" collapsed="false">
      <c r="A140" s="144"/>
      <c r="D140" s="145"/>
      <c r="E140" s="59"/>
      <c r="G140" s="144"/>
    </row>
    <row r="141" s="50" customFormat="true" ht="12" hidden="false" customHeight="false" outlineLevel="0" collapsed="false">
      <c r="A141" s="144"/>
      <c r="C141" s="58"/>
      <c r="D141" s="145"/>
      <c r="E141" s="59"/>
      <c r="G141" s="144"/>
    </row>
    <row r="142" s="50" customFormat="true" ht="12" hidden="false" customHeight="false" outlineLevel="0" collapsed="false">
      <c r="A142" s="144"/>
      <c r="C142" s="58"/>
      <c r="D142" s="145"/>
      <c r="E142" s="59"/>
      <c r="G142" s="144"/>
    </row>
    <row r="143" s="50" customFormat="true" ht="12" hidden="false" customHeight="false" outlineLevel="0" collapsed="false">
      <c r="A143" s="144"/>
      <c r="C143" s="58"/>
      <c r="D143" s="145"/>
      <c r="E143" s="59"/>
      <c r="G143" s="144"/>
    </row>
    <row r="144" s="50" customFormat="true" ht="12" hidden="false" customHeight="false" outlineLevel="0" collapsed="false">
      <c r="A144" s="144"/>
      <c r="B144" s="58"/>
      <c r="C144" s="58"/>
      <c r="D144" s="145"/>
      <c r="E144" s="59"/>
      <c r="G144" s="144"/>
    </row>
    <row r="145" s="50" customFormat="true" ht="12" hidden="false" customHeight="false" outlineLevel="0" collapsed="false">
      <c r="A145" s="144"/>
      <c r="B145" s="58"/>
      <c r="C145" s="58"/>
      <c r="D145" s="145"/>
      <c r="E145" s="59"/>
      <c r="G145" s="144"/>
    </row>
    <row r="146" s="50" customFormat="true" ht="12" hidden="false" customHeight="false" outlineLevel="0" collapsed="false">
      <c r="A146" s="144"/>
      <c r="C146" s="58"/>
      <c r="D146" s="145"/>
      <c r="E146" s="59"/>
      <c r="G146" s="144"/>
    </row>
    <row r="147" s="50" customFormat="true" ht="12" hidden="false" customHeight="false" outlineLevel="0" collapsed="false">
      <c r="A147" s="144"/>
      <c r="B147" s="58"/>
      <c r="C147" s="58"/>
      <c r="D147" s="145"/>
      <c r="E147" s="59"/>
      <c r="G147" s="144"/>
    </row>
    <row r="148" s="50" customFormat="true" ht="12" hidden="false" customHeight="false" outlineLevel="0" collapsed="false">
      <c r="A148" s="144"/>
      <c r="C148" s="58"/>
      <c r="D148" s="145"/>
      <c r="E148" s="59"/>
      <c r="G148" s="144"/>
    </row>
    <row r="149" s="50" customFormat="true" ht="12" hidden="false" customHeight="false" outlineLevel="0" collapsed="false">
      <c r="A149" s="144"/>
      <c r="B149" s="58"/>
      <c r="C149" s="58"/>
      <c r="D149" s="145"/>
      <c r="E149" s="59"/>
      <c r="G149" s="144"/>
    </row>
    <row r="150" s="50" customFormat="true" ht="12" hidden="false" customHeight="false" outlineLevel="0" collapsed="false">
      <c r="A150" s="144"/>
      <c r="C150" s="58"/>
      <c r="D150" s="145"/>
      <c r="E150" s="59"/>
      <c r="G150" s="144"/>
    </row>
    <row r="151" s="50" customFormat="true" ht="12" hidden="false" customHeight="false" outlineLevel="0" collapsed="false">
      <c r="A151" s="144"/>
      <c r="D151" s="145"/>
      <c r="E151" s="59"/>
      <c r="G151" s="144"/>
    </row>
    <row r="152" s="50" customFormat="true" ht="12" hidden="false" customHeight="false" outlineLevel="0" collapsed="false">
      <c r="A152" s="144"/>
      <c r="C152" s="58"/>
      <c r="D152" s="145"/>
      <c r="E152" s="59"/>
      <c r="G152" s="144"/>
    </row>
    <row r="153" s="50" customFormat="true" ht="12" hidden="false" customHeight="false" outlineLevel="0" collapsed="false">
      <c r="A153" s="144"/>
      <c r="D153" s="145"/>
      <c r="E153" s="59"/>
      <c r="G153" s="144"/>
    </row>
    <row r="154" s="50" customFormat="true" ht="12" hidden="false" customHeight="false" outlineLevel="0" collapsed="false">
      <c r="A154" s="144"/>
      <c r="C154" s="58"/>
      <c r="D154" s="145"/>
      <c r="E154" s="59"/>
      <c r="G154" s="144"/>
    </row>
    <row r="155" s="50" customFormat="true" ht="12" hidden="false" customHeight="false" outlineLevel="0" collapsed="false">
      <c r="A155" s="144"/>
      <c r="D155" s="145"/>
      <c r="E155" s="59"/>
      <c r="G155" s="144"/>
    </row>
    <row r="156" s="50" customFormat="true" ht="12" hidden="false" customHeight="false" outlineLevel="0" collapsed="false">
      <c r="A156" s="144"/>
      <c r="C156" s="58"/>
      <c r="D156" s="145"/>
      <c r="E156" s="59"/>
      <c r="G156" s="144"/>
    </row>
    <row r="157" s="50" customFormat="true" ht="12" hidden="false" customHeight="false" outlineLevel="0" collapsed="false">
      <c r="A157" s="144"/>
      <c r="D157" s="145"/>
      <c r="E157" s="59"/>
      <c r="G157" s="144"/>
    </row>
    <row r="158" s="50" customFormat="true" ht="12" hidden="false" customHeight="false" outlineLevel="0" collapsed="false">
      <c r="A158" s="144"/>
      <c r="D158" s="145"/>
      <c r="E158" s="59"/>
      <c r="G158" s="144"/>
    </row>
    <row r="159" s="50" customFormat="true" ht="12" hidden="false" customHeight="false" outlineLevel="0" collapsed="false">
      <c r="A159" s="144"/>
      <c r="B159" s="58"/>
      <c r="C159" s="58"/>
      <c r="D159" s="145"/>
      <c r="E159" s="59"/>
      <c r="G159" s="144"/>
    </row>
    <row r="160" s="50" customFormat="true" ht="12" hidden="false" customHeight="false" outlineLevel="0" collapsed="false">
      <c r="A160" s="144"/>
      <c r="D160" s="145"/>
      <c r="E160" s="59"/>
      <c r="G160" s="144"/>
    </row>
    <row r="161" s="50" customFormat="true" ht="12" hidden="false" customHeight="false" outlineLevel="0" collapsed="false">
      <c r="A161" s="144"/>
      <c r="D161" s="145"/>
      <c r="E161" s="59"/>
      <c r="G161" s="144"/>
    </row>
    <row r="162" s="50" customFormat="true" ht="35.25" hidden="false" customHeight="true" outlineLevel="0" collapsed="false">
      <c r="A162" s="148"/>
      <c r="B162" s="149"/>
      <c r="C162" s="149"/>
      <c r="D162" s="150"/>
      <c r="E162" s="151"/>
      <c r="F162" s="152"/>
      <c r="G162" s="153"/>
      <c r="H162" s="152"/>
      <c r="I162" s="152"/>
      <c r="J162" s="152"/>
      <c r="K162" s="152"/>
      <c r="L162" s="152"/>
      <c r="M162" s="152"/>
      <c r="N162" s="152"/>
      <c r="O162" s="152"/>
      <c r="P162" s="152"/>
    </row>
    <row r="163" s="50" customFormat="true" ht="12" hidden="false" customHeight="false" outlineLevel="0" collapsed="false">
      <c r="A163" s="148"/>
      <c r="B163" s="149"/>
      <c r="C163" s="149"/>
      <c r="D163" s="150"/>
      <c r="E163" s="151"/>
      <c r="F163" s="152"/>
      <c r="G163" s="153"/>
      <c r="H163" s="152"/>
      <c r="I163" s="152"/>
      <c r="J163" s="152"/>
      <c r="K163" s="152"/>
      <c r="L163" s="152"/>
      <c r="M163" s="152"/>
      <c r="N163" s="152"/>
      <c r="O163" s="152"/>
      <c r="P163" s="152"/>
    </row>
    <row r="164" s="50" customFormat="true" ht="12" hidden="false" customHeight="false" outlineLevel="0" collapsed="false">
      <c r="A164" s="144"/>
      <c r="D164" s="145"/>
      <c r="E164" s="59"/>
      <c r="G164" s="144"/>
    </row>
    <row r="165" s="50" customFormat="true" ht="12" hidden="false" customHeight="false" outlineLevel="0" collapsed="false">
      <c r="A165" s="144"/>
      <c r="C165" s="58"/>
      <c r="D165" s="145"/>
      <c r="E165" s="59"/>
      <c r="G165" s="144"/>
    </row>
    <row r="166" s="50" customFormat="true" ht="12" hidden="false" customHeight="false" outlineLevel="0" collapsed="false">
      <c r="A166" s="144"/>
      <c r="B166" s="58"/>
      <c r="C166" s="58"/>
      <c r="D166" s="145"/>
      <c r="E166" s="59"/>
      <c r="G166" s="144"/>
    </row>
    <row r="167" s="50" customFormat="true" ht="12" hidden="false" customHeight="false" outlineLevel="0" collapsed="false">
      <c r="A167" s="144"/>
      <c r="D167" s="145"/>
      <c r="E167" s="59"/>
      <c r="G167" s="144"/>
    </row>
    <row r="168" s="50" customFormat="true" ht="12" hidden="false" customHeight="false" outlineLevel="0" collapsed="false">
      <c r="A168" s="144"/>
      <c r="D168" s="145"/>
      <c r="E168" s="59"/>
      <c r="G168" s="144"/>
    </row>
    <row r="169" s="50" customFormat="true" ht="12" hidden="false" customHeight="false" outlineLevel="0" collapsed="false">
      <c r="A169" s="144"/>
      <c r="D169" s="145"/>
      <c r="E169" s="59"/>
      <c r="G169" s="144"/>
    </row>
    <row r="170" s="50" customFormat="true" ht="12" hidden="false" customHeight="false" outlineLevel="0" collapsed="false">
      <c r="A170" s="144"/>
      <c r="C170" s="58"/>
      <c r="D170" s="145"/>
      <c r="E170" s="59"/>
      <c r="G170" s="144"/>
    </row>
    <row r="171" s="50" customFormat="true" ht="12" hidden="false" customHeight="false" outlineLevel="0" collapsed="false">
      <c r="A171" s="144"/>
      <c r="C171" s="58"/>
      <c r="D171" s="145"/>
      <c r="E171" s="59"/>
      <c r="G171" s="144"/>
    </row>
    <row r="172" s="50" customFormat="true" ht="12" hidden="false" customHeight="false" outlineLevel="0" collapsed="false">
      <c r="A172" s="144"/>
      <c r="B172" s="58"/>
      <c r="C172" s="58"/>
      <c r="D172" s="145"/>
      <c r="E172" s="59"/>
      <c r="G172" s="144"/>
    </row>
    <row r="173" s="50" customFormat="true" ht="12" hidden="false" customHeight="false" outlineLevel="0" collapsed="false">
      <c r="A173" s="144"/>
      <c r="C173" s="58"/>
      <c r="D173" s="145"/>
      <c r="E173" s="59"/>
      <c r="G173" s="144"/>
    </row>
    <row r="174" s="50" customFormat="true" ht="12" hidden="false" customHeight="false" outlineLevel="0" collapsed="false">
      <c r="A174" s="144"/>
      <c r="C174" s="58"/>
      <c r="D174" s="145"/>
      <c r="E174" s="59"/>
      <c r="G174" s="144"/>
    </row>
    <row r="175" s="50" customFormat="true" ht="12" hidden="false" customHeight="false" outlineLevel="0" collapsed="false">
      <c r="A175" s="144"/>
      <c r="D175" s="145"/>
      <c r="E175" s="59"/>
      <c r="G175" s="144"/>
    </row>
    <row r="176" s="50" customFormat="true" ht="12" hidden="false" customHeight="false" outlineLevel="0" collapsed="false">
      <c r="A176" s="144"/>
      <c r="C176" s="58"/>
      <c r="D176" s="145"/>
      <c r="E176" s="59"/>
      <c r="G176" s="144"/>
    </row>
    <row r="177" s="50" customFormat="true" ht="12" hidden="false" customHeight="false" outlineLevel="0" collapsed="false">
      <c r="A177" s="144"/>
      <c r="B177" s="58"/>
      <c r="C177" s="58"/>
      <c r="D177" s="145"/>
      <c r="E177" s="59"/>
      <c r="G177" s="144"/>
    </row>
    <row r="178" s="50" customFormat="true" ht="12" hidden="false" customHeight="false" outlineLevel="0" collapsed="false">
      <c r="A178" s="144"/>
      <c r="C178" s="58"/>
      <c r="D178" s="145"/>
      <c r="E178" s="59"/>
      <c r="G178" s="144"/>
    </row>
    <row r="179" s="50" customFormat="true" ht="12" hidden="false" customHeight="false" outlineLevel="0" collapsed="false">
      <c r="A179" s="144"/>
      <c r="C179" s="58"/>
      <c r="D179" s="145"/>
      <c r="E179" s="59"/>
      <c r="G179" s="144"/>
    </row>
    <row r="180" s="50" customFormat="true" ht="12" hidden="false" customHeight="false" outlineLevel="0" collapsed="false">
      <c r="A180" s="144"/>
      <c r="D180" s="145"/>
      <c r="E180" s="59"/>
      <c r="G180" s="144"/>
    </row>
    <row r="181" s="50" customFormat="true" ht="12" hidden="false" customHeight="false" outlineLevel="0" collapsed="false">
      <c r="A181" s="144"/>
      <c r="C181" s="58"/>
      <c r="D181" s="145"/>
      <c r="E181" s="59"/>
      <c r="G181" s="144"/>
    </row>
    <row r="182" s="50" customFormat="true" ht="12" hidden="false" customHeight="false" outlineLevel="0" collapsed="false">
      <c r="A182" s="144"/>
      <c r="C182" s="58"/>
      <c r="D182" s="145"/>
      <c r="E182" s="59"/>
      <c r="G182" s="144"/>
    </row>
    <row r="183" s="50" customFormat="true" ht="12" hidden="false" customHeight="false" outlineLevel="0" collapsed="false">
      <c r="A183" s="144"/>
      <c r="D183" s="145"/>
      <c r="E183" s="59"/>
      <c r="G183" s="144"/>
    </row>
    <row r="184" s="50" customFormat="true" ht="12" hidden="false" customHeight="false" outlineLevel="0" collapsed="false">
      <c r="A184" s="144"/>
      <c r="D184" s="145"/>
      <c r="E184" s="59"/>
      <c r="G184" s="144"/>
    </row>
    <row r="185" s="50" customFormat="true" ht="12" hidden="false" customHeight="false" outlineLevel="0" collapsed="false">
      <c r="A185" s="144"/>
      <c r="D185" s="145"/>
      <c r="E185" s="59"/>
      <c r="G185" s="144"/>
    </row>
    <row r="186" s="50" customFormat="true" ht="12" hidden="false" customHeight="false" outlineLevel="0" collapsed="false">
      <c r="A186" s="144"/>
      <c r="B186" s="58"/>
      <c r="C186" s="58"/>
      <c r="D186" s="145"/>
      <c r="E186" s="59"/>
      <c r="G186" s="144"/>
    </row>
    <row r="187" s="50" customFormat="true" ht="12" hidden="false" customHeight="false" outlineLevel="0" collapsed="false">
      <c r="A187" s="144"/>
      <c r="D187" s="145"/>
      <c r="E187" s="59"/>
      <c r="G187" s="144"/>
    </row>
    <row r="188" s="50" customFormat="true" ht="12" hidden="false" customHeight="false" outlineLevel="0" collapsed="false">
      <c r="A188" s="144"/>
      <c r="C188" s="58"/>
      <c r="D188" s="145"/>
      <c r="E188" s="59"/>
      <c r="G188" s="144"/>
    </row>
    <row r="189" s="50" customFormat="true" ht="12" hidden="false" customHeight="false" outlineLevel="0" collapsed="false">
      <c r="A189" s="144"/>
      <c r="D189" s="145"/>
      <c r="E189" s="59"/>
      <c r="G189" s="144"/>
    </row>
    <row r="190" s="50" customFormat="true" ht="12" hidden="false" customHeight="false" outlineLevel="0" collapsed="false">
      <c r="A190" s="144"/>
      <c r="C190" s="58"/>
      <c r="D190" s="145"/>
      <c r="E190" s="59"/>
      <c r="G190" s="144"/>
    </row>
    <row r="191" s="50" customFormat="true" ht="12" hidden="false" customHeight="false" outlineLevel="0" collapsed="false">
      <c r="A191" s="144"/>
      <c r="C191" s="58"/>
      <c r="D191" s="145"/>
      <c r="E191" s="59"/>
      <c r="G191" s="144"/>
    </row>
    <row r="192" s="50" customFormat="true" ht="12" hidden="false" customHeight="false" outlineLevel="0" collapsed="false">
      <c r="A192" s="144"/>
      <c r="D192" s="145"/>
      <c r="E192" s="59"/>
      <c r="G192" s="144"/>
    </row>
    <row r="193" s="50" customFormat="true" ht="12" hidden="false" customHeight="false" outlineLevel="0" collapsed="false">
      <c r="A193" s="144"/>
      <c r="D193" s="145"/>
      <c r="E193" s="59"/>
      <c r="G193" s="144"/>
    </row>
    <row r="194" s="50" customFormat="true" ht="12" hidden="false" customHeight="false" outlineLevel="0" collapsed="false">
      <c r="A194" s="144"/>
      <c r="D194" s="145"/>
      <c r="E194" s="59"/>
      <c r="G194" s="144"/>
    </row>
    <row r="195" s="50" customFormat="true" ht="12" hidden="false" customHeight="false" outlineLevel="0" collapsed="false">
      <c r="A195" s="144"/>
      <c r="B195" s="58"/>
      <c r="C195" s="58"/>
      <c r="D195" s="145"/>
      <c r="E195" s="59"/>
      <c r="G195" s="144"/>
    </row>
    <row r="196" s="50" customFormat="true" ht="12" hidden="false" customHeight="false" outlineLevel="0" collapsed="false">
      <c r="A196" s="144"/>
      <c r="B196" s="58"/>
      <c r="C196" s="58"/>
      <c r="D196" s="145"/>
      <c r="E196" s="59"/>
      <c r="G196" s="144"/>
    </row>
    <row r="197" s="50" customFormat="true" ht="12" hidden="false" customHeight="false" outlineLevel="0" collapsed="false">
      <c r="A197" s="144"/>
      <c r="D197" s="145"/>
      <c r="E197" s="59"/>
      <c r="G197" s="144"/>
    </row>
    <row r="198" s="50" customFormat="true" ht="12" hidden="false" customHeight="false" outlineLevel="0" collapsed="false">
      <c r="A198" s="144"/>
      <c r="D198" s="145"/>
      <c r="E198" s="59"/>
      <c r="G198" s="144"/>
    </row>
    <row r="199" s="50" customFormat="true" ht="35.25" hidden="false" customHeight="true" outlineLevel="0" collapsed="false">
      <c r="A199" s="148"/>
      <c r="B199" s="149"/>
      <c r="C199" s="149"/>
      <c r="D199" s="150"/>
      <c r="E199" s="151"/>
      <c r="F199" s="152"/>
      <c r="G199" s="153"/>
      <c r="H199" s="152"/>
      <c r="I199" s="152"/>
      <c r="J199" s="152"/>
      <c r="K199" s="152"/>
      <c r="L199" s="152"/>
      <c r="M199" s="152"/>
      <c r="N199" s="152"/>
      <c r="O199" s="152"/>
      <c r="P199" s="152"/>
    </row>
    <row r="200" s="50" customFormat="true" ht="12" hidden="false" customHeight="false" outlineLevel="0" collapsed="false">
      <c r="A200" s="144"/>
      <c r="D200" s="145"/>
      <c r="E200" s="59"/>
      <c r="G200" s="144"/>
    </row>
    <row r="201" s="50" customFormat="true" ht="12" hidden="false" customHeight="false" outlineLevel="0" collapsed="false">
      <c r="A201" s="144"/>
      <c r="C201" s="58"/>
      <c r="D201" s="145"/>
      <c r="E201" s="59"/>
      <c r="G201" s="144"/>
    </row>
    <row r="202" s="50" customFormat="true" ht="12" hidden="false" customHeight="false" outlineLevel="0" collapsed="false">
      <c r="A202" s="144"/>
      <c r="C202" s="58"/>
      <c r="D202" s="145"/>
      <c r="E202" s="59"/>
      <c r="G202" s="144"/>
    </row>
    <row r="203" s="50" customFormat="true" ht="12" hidden="false" customHeight="false" outlineLevel="0" collapsed="false">
      <c r="A203" s="144"/>
      <c r="B203" s="58"/>
      <c r="C203" s="58"/>
      <c r="D203" s="145"/>
      <c r="E203" s="59"/>
      <c r="G203" s="144"/>
    </row>
    <row r="204" s="50" customFormat="true" ht="12" hidden="false" customHeight="false" outlineLevel="0" collapsed="false">
      <c r="A204" s="144"/>
      <c r="B204" s="58"/>
      <c r="C204" s="58"/>
      <c r="D204" s="145"/>
      <c r="E204" s="59"/>
      <c r="G204" s="144"/>
    </row>
    <row r="205" s="50" customFormat="true" ht="12" hidden="false" customHeight="false" outlineLevel="0" collapsed="false">
      <c r="A205" s="144"/>
      <c r="C205" s="58"/>
      <c r="D205" s="145"/>
      <c r="E205" s="59"/>
      <c r="G205" s="144"/>
    </row>
    <row r="206" s="50" customFormat="true" ht="12" hidden="false" customHeight="false" outlineLevel="0" collapsed="false">
      <c r="A206" s="144"/>
      <c r="C206" s="58"/>
      <c r="D206" s="145"/>
      <c r="E206" s="59"/>
      <c r="G206" s="144"/>
    </row>
    <row r="207" s="50" customFormat="true" ht="12" hidden="false" customHeight="false" outlineLevel="0" collapsed="false">
      <c r="A207" s="144"/>
      <c r="C207" s="58"/>
      <c r="D207" s="145"/>
      <c r="E207" s="59"/>
      <c r="G207" s="144"/>
    </row>
    <row r="208" s="50" customFormat="true" ht="12" hidden="false" customHeight="false" outlineLevel="0" collapsed="false">
      <c r="A208" s="144"/>
      <c r="C208" s="58"/>
      <c r="D208" s="145"/>
      <c r="E208" s="59"/>
      <c r="G208" s="144"/>
    </row>
    <row r="209" s="50" customFormat="true" ht="12" hidden="false" customHeight="false" outlineLevel="0" collapsed="false">
      <c r="A209" s="144"/>
      <c r="C209" s="58"/>
      <c r="D209" s="145"/>
      <c r="E209" s="59"/>
      <c r="G209" s="144"/>
    </row>
    <row r="210" s="50" customFormat="true" ht="12" hidden="false" customHeight="false" outlineLevel="0" collapsed="false">
      <c r="A210" s="144"/>
      <c r="D210" s="145"/>
      <c r="E210" s="59"/>
      <c r="G210" s="144"/>
    </row>
    <row r="211" s="50" customFormat="true" ht="12" hidden="false" customHeight="false" outlineLevel="0" collapsed="false">
      <c r="A211" s="144"/>
      <c r="B211" s="58"/>
      <c r="C211" s="58"/>
      <c r="D211" s="145"/>
      <c r="E211" s="59"/>
      <c r="G211" s="144"/>
    </row>
    <row r="212" s="50" customFormat="true" ht="12" hidden="false" customHeight="false" outlineLevel="0" collapsed="false">
      <c r="A212" s="144"/>
      <c r="C212" s="58"/>
      <c r="D212" s="145"/>
      <c r="E212" s="59"/>
      <c r="G212" s="144"/>
    </row>
    <row r="213" s="50" customFormat="true" ht="12" hidden="false" customHeight="false" outlineLevel="0" collapsed="false">
      <c r="A213" s="144"/>
      <c r="D213" s="145"/>
      <c r="E213" s="59"/>
      <c r="G213" s="144"/>
    </row>
    <row r="214" s="50" customFormat="true" ht="12" hidden="false" customHeight="false" outlineLevel="0" collapsed="false">
      <c r="A214" s="144"/>
      <c r="B214" s="58"/>
      <c r="C214" s="58"/>
      <c r="D214" s="145"/>
      <c r="E214" s="59"/>
      <c r="G214" s="144"/>
    </row>
    <row r="215" s="50" customFormat="true" ht="12" hidden="false" customHeight="false" outlineLevel="0" collapsed="false">
      <c r="A215" s="144"/>
      <c r="C215" s="58"/>
      <c r="D215" s="145"/>
      <c r="E215" s="59"/>
      <c r="G215" s="144"/>
    </row>
    <row r="216" s="50" customFormat="true" ht="12" hidden="false" customHeight="false" outlineLevel="0" collapsed="false">
      <c r="A216" s="144"/>
      <c r="C216" s="58"/>
      <c r="D216" s="145"/>
      <c r="E216" s="59"/>
      <c r="G216" s="144"/>
    </row>
    <row r="217" s="50" customFormat="true" ht="12" hidden="false" customHeight="false" outlineLevel="0" collapsed="false">
      <c r="A217" s="144"/>
      <c r="B217" s="58"/>
      <c r="C217" s="58"/>
      <c r="D217" s="145"/>
      <c r="E217" s="59"/>
      <c r="G217" s="144"/>
    </row>
    <row r="218" s="50" customFormat="true" ht="12" hidden="false" customHeight="false" outlineLevel="0" collapsed="false">
      <c r="A218" s="144"/>
      <c r="D218" s="145"/>
      <c r="E218" s="59"/>
      <c r="G218" s="144"/>
    </row>
    <row r="219" s="50" customFormat="true" ht="12" hidden="false" customHeight="false" outlineLevel="0" collapsed="false">
      <c r="A219" s="144"/>
      <c r="B219" s="58"/>
      <c r="C219" s="58"/>
      <c r="D219" s="145"/>
      <c r="E219" s="59"/>
      <c r="G219" s="144"/>
    </row>
    <row r="220" s="50" customFormat="true" ht="12" hidden="false" customHeight="false" outlineLevel="0" collapsed="false">
      <c r="A220" s="144"/>
      <c r="B220" s="58"/>
      <c r="C220" s="58"/>
      <c r="D220" s="145"/>
      <c r="E220" s="59"/>
      <c r="G220" s="144"/>
    </row>
    <row r="221" s="50" customFormat="true" ht="12" hidden="false" customHeight="false" outlineLevel="0" collapsed="false">
      <c r="A221" s="144"/>
      <c r="C221" s="58"/>
      <c r="D221" s="145"/>
      <c r="E221" s="59"/>
      <c r="G221" s="144"/>
    </row>
    <row r="222" s="50" customFormat="true" ht="12" hidden="false" customHeight="false" outlineLevel="0" collapsed="false">
      <c r="A222" s="144"/>
      <c r="B222" s="58"/>
      <c r="C222" s="58"/>
      <c r="D222" s="145"/>
      <c r="E222" s="59"/>
      <c r="G222" s="144"/>
    </row>
    <row r="223" s="50" customFormat="true" ht="12" hidden="false" customHeight="false" outlineLevel="0" collapsed="false">
      <c r="A223" s="144"/>
      <c r="D223" s="145"/>
      <c r="E223" s="59"/>
      <c r="G223" s="144"/>
    </row>
    <row r="224" s="50" customFormat="true" ht="12" hidden="false" customHeight="false" outlineLevel="0" collapsed="false">
      <c r="A224" s="144"/>
      <c r="B224" s="58"/>
      <c r="C224" s="58"/>
      <c r="D224" s="145"/>
      <c r="E224" s="59"/>
      <c r="G224" s="144"/>
    </row>
    <row r="225" s="50" customFormat="true" ht="12" hidden="false" customHeight="false" outlineLevel="0" collapsed="false">
      <c r="A225" s="144"/>
      <c r="C225" s="58"/>
      <c r="D225" s="145"/>
      <c r="E225" s="59"/>
      <c r="G225" s="144"/>
    </row>
    <row r="226" s="50" customFormat="true" ht="12" hidden="false" customHeight="false" outlineLevel="0" collapsed="false">
      <c r="A226" s="144"/>
      <c r="B226" s="58"/>
      <c r="C226" s="58"/>
      <c r="D226" s="145"/>
      <c r="E226" s="59"/>
      <c r="G226" s="144"/>
    </row>
    <row r="227" s="50" customFormat="true" ht="12" hidden="false" customHeight="false" outlineLevel="0" collapsed="false">
      <c r="A227" s="144"/>
      <c r="B227" s="58"/>
      <c r="C227" s="58"/>
      <c r="D227" s="145"/>
      <c r="E227" s="59"/>
      <c r="G227" s="144"/>
    </row>
    <row r="228" s="50" customFormat="true" ht="12" hidden="false" customHeight="false" outlineLevel="0" collapsed="false">
      <c r="A228" s="144"/>
      <c r="B228" s="58"/>
      <c r="C228" s="58"/>
      <c r="D228" s="145"/>
      <c r="E228" s="59"/>
      <c r="G228" s="144"/>
    </row>
    <row r="229" s="50" customFormat="true" ht="12" hidden="false" customHeight="false" outlineLevel="0" collapsed="false">
      <c r="A229" s="144"/>
      <c r="B229" s="58"/>
      <c r="C229" s="58"/>
      <c r="D229" s="145"/>
      <c r="E229" s="59"/>
      <c r="G229" s="144"/>
    </row>
    <row r="230" s="50" customFormat="true" ht="12" hidden="false" customHeight="false" outlineLevel="0" collapsed="false">
      <c r="A230" s="144"/>
      <c r="B230" s="58"/>
      <c r="C230" s="58"/>
      <c r="D230" s="145"/>
      <c r="E230" s="59"/>
      <c r="G230" s="144"/>
    </row>
    <row r="231" s="50" customFormat="true" ht="12" hidden="false" customHeight="false" outlineLevel="0" collapsed="false">
      <c r="A231" s="144"/>
      <c r="B231" s="58"/>
      <c r="C231" s="58"/>
      <c r="D231" s="145"/>
      <c r="E231" s="59"/>
      <c r="G231" s="144"/>
    </row>
    <row r="232" s="50" customFormat="true" ht="12" hidden="false" customHeight="false" outlineLevel="0" collapsed="false">
      <c r="A232" s="144"/>
      <c r="C232" s="58"/>
      <c r="D232" s="145"/>
      <c r="E232" s="59"/>
      <c r="G232" s="144"/>
    </row>
    <row r="233" s="50" customFormat="true" ht="12" hidden="false" customHeight="false" outlineLevel="0" collapsed="false">
      <c r="A233" s="144"/>
      <c r="C233" s="58"/>
      <c r="D233" s="145"/>
      <c r="E233" s="59"/>
      <c r="G233" s="144"/>
    </row>
    <row r="234" s="50" customFormat="true" ht="12" hidden="false" customHeight="false" outlineLevel="0" collapsed="false">
      <c r="A234" s="144"/>
      <c r="C234" s="58"/>
      <c r="D234" s="145"/>
      <c r="E234" s="59"/>
      <c r="G234" s="144"/>
    </row>
    <row r="235" s="50" customFormat="true" ht="12" hidden="false" customHeight="false" outlineLevel="0" collapsed="false">
      <c r="A235" s="144"/>
      <c r="C235" s="58"/>
      <c r="D235" s="145"/>
      <c r="E235" s="59"/>
      <c r="G235" s="144"/>
    </row>
    <row r="236" s="50" customFormat="true" ht="12" hidden="false" customHeight="false" outlineLevel="0" collapsed="false">
      <c r="A236" s="144"/>
      <c r="C236" s="58"/>
      <c r="D236" s="145"/>
      <c r="E236" s="59"/>
      <c r="G236" s="144"/>
    </row>
    <row r="237" s="50" customFormat="true" ht="12" hidden="false" customHeight="false" outlineLevel="0" collapsed="false">
      <c r="A237" s="144"/>
      <c r="B237" s="58"/>
      <c r="C237" s="58"/>
      <c r="D237" s="145"/>
      <c r="E237" s="59"/>
      <c r="G237" s="144"/>
    </row>
    <row r="238" s="50" customFormat="true" ht="12" hidden="false" customHeight="false" outlineLevel="0" collapsed="false">
      <c r="A238" s="144"/>
      <c r="B238" s="58"/>
      <c r="C238" s="58"/>
      <c r="D238" s="145"/>
      <c r="E238" s="59"/>
      <c r="G238" s="144"/>
    </row>
    <row r="239" s="50" customFormat="true" ht="12" hidden="false" customHeight="false" outlineLevel="0" collapsed="false">
      <c r="A239" s="144"/>
      <c r="B239" s="58"/>
      <c r="C239" s="58"/>
      <c r="D239" s="145"/>
      <c r="E239" s="59"/>
      <c r="G239" s="144"/>
    </row>
    <row r="240" s="50" customFormat="true" ht="12" hidden="false" customHeight="false" outlineLevel="0" collapsed="false">
      <c r="A240" s="144"/>
      <c r="C240" s="58"/>
      <c r="D240" s="145"/>
      <c r="E240" s="59"/>
      <c r="G240" s="144"/>
    </row>
    <row r="241" s="50" customFormat="true" ht="12" hidden="false" customHeight="false" outlineLevel="0" collapsed="false">
      <c r="A241" s="144"/>
      <c r="B241" s="58"/>
      <c r="C241" s="58"/>
      <c r="D241" s="145"/>
      <c r="E241" s="59"/>
      <c r="G241" s="144"/>
    </row>
    <row r="242" s="50" customFormat="true" ht="12" hidden="false" customHeight="false" outlineLevel="0" collapsed="false">
      <c r="A242" s="144"/>
      <c r="C242" s="58"/>
      <c r="D242" s="145"/>
      <c r="E242" s="59"/>
      <c r="G242" s="144"/>
    </row>
    <row r="243" s="50" customFormat="true" ht="12" hidden="false" customHeight="false" outlineLevel="0" collapsed="false">
      <c r="A243" s="144"/>
      <c r="B243" s="58"/>
      <c r="C243" s="58"/>
      <c r="D243" s="145"/>
      <c r="E243" s="59"/>
      <c r="G243" s="144"/>
    </row>
    <row r="244" s="50" customFormat="true" ht="12" hidden="false" customHeight="false" outlineLevel="0" collapsed="false">
      <c r="A244" s="144"/>
      <c r="C244" s="58"/>
      <c r="D244" s="145"/>
      <c r="E244" s="59"/>
      <c r="G244" s="144"/>
    </row>
    <row r="245" s="50" customFormat="true" ht="12" hidden="false" customHeight="false" outlineLevel="0" collapsed="false">
      <c r="A245" s="144"/>
      <c r="D245" s="145"/>
      <c r="E245" s="59"/>
      <c r="G245" s="144"/>
    </row>
    <row r="246" s="50" customFormat="true" ht="12" hidden="false" customHeight="false" outlineLevel="0" collapsed="false">
      <c r="A246" s="144"/>
      <c r="C246" s="58"/>
      <c r="D246" s="145"/>
      <c r="E246" s="59"/>
      <c r="G246" s="144"/>
    </row>
    <row r="247" s="50" customFormat="true" ht="12" hidden="false" customHeight="false" outlineLevel="0" collapsed="false">
      <c r="A247" s="144"/>
      <c r="D247" s="145"/>
      <c r="E247" s="59"/>
      <c r="G247" s="144"/>
    </row>
    <row r="248" s="50" customFormat="true" ht="12" hidden="false" customHeight="false" outlineLevel="0" collapsed="false">
      <c r="A248" s="144"/>
      <c r="C248" s="58"/>
      <c r="D248" s="145"/>
      <c r="E248" s="59"/>
      <c r="G248" s="144"/>
    </row>
    <row r="249" s="50" customFormat="true" ht="12" hidden="false" customHeight="false" outlineLevel="0" collapsed="false">
      <c r="A249" s="144"/>
      <c r="B249" s="58"/>
      <c r="C249" s="58"/>
      <c r="D249" s="145"/>
      <c r="E249" s="59"/>
      <c r="G249" s="144"/>
    </row>
    <row r="250" s="50" customFormat="true" ht="12" hidden="false" customHeight="false" outlineLevel="0" collapsed="false">
      <c r="A250" s="144"/>
      <c r="B250" s="58"/>
      <c r="C250" s="58"/>
      <c r="D250" s="145"/>
      <c r="E250" s="59"/>
      <c r="G250" s="144"/>
    </row>
    <row r="251" s="50" customFormat="true" ht="12" hidden="false" customHeight="false" outlineLevel="0" collapsed="false">
      <c r="A251" s="144"/>
      <c r="D251" s="145"/>
      <c r="E251" s="59"/>
      <c r="G251" s="144"/>
    </row>
    <row r="252" s="50" customFormat="true" ht="12" hidden="false" customHeight="false" outlineLevel="0" collapsed="false">
      <c r="A252" s="144"/>
      <c r="D252" s="145"/>
      <c r="E252" s="59"/>
      <c r="G252" s="144"/>
    </row>
    <row r="253" s="50" customFormat="true" ht="35.25" hidden="false" customHeight="true" outlineLevel="0" collapsed="false">
      <c r="A253" s="148"/>
      <c r="B253" s="149"/>
      <c r="C253" s="149"/>
      <c r="D253" s="150"/>
      <c r="E253" s="151"/>
      <c r="F253" s="152"/>
      <c r="G253" s="153"/>
      <c r="H253" s="152"/>
      <c r="I253" s="152"/>
      <c r="J253" s="152"/>
      <c r="K253" s="152"/>
      <c r="L253" s="152"/>
      <c r="M253" s="152"/>
      <c r="N253" s="152"/>
      <c r="O253" s="152"/>
      <c r="P253" s="152"/>
    </row>
    <row r="254" s="50" customFormat="true" ht="12" hidden="false" customHeight="false" outlineLevel="0" collapsed="false">
      <c r="A254" s="144"/>
      <c r="C254" s="58"/>
      <c r="D254" s="145"/>
      <c r="E254" s="59"/>
      <c r="G254" s="144"/>
    </row>
    <row r="255" s="50" customFormat="true" ht="12" hidden="false" customHeight="false" outlineLevel="0" collapsed="false">
      <c r="A255" s="144"/>
      <c r="B255" s="58"/>
      <c r="C255" s="58"/>
      <c r="D255" s="145"/>
      <c r="E255" s="59"/>
      <c r="G255" s="144"/>
    </row>
    <row r="256" s="50" customFormat="true" ht="12" hidden="false" customHeight="false" outlineLevel="0" collapsed="false">
      <c r="A256" s="144"/>
      <c r="B256" s="58"/>
      <c r="C256" s="58"/>
      <c r="D256" s="145"/>
      <c r="E256" s="59"/>
      <c r="G256" s="144"/>
    </row>
    <row r="257" s="50" customFormat="true" ht="12" hidden="false" customHeight="false" outlineLevel="0" collapsed="false">
      <c r="A257" s="144"/>
      <c r="D257" s="145"/>
      <c r="E257" s="59"/>
      <c r="G257" s="144"/>
    </row>
    <row r="258" s="50" customFormat="true" ht="12" hidden="false" customHeight="false" outlineLevel="0" collapsed="false">
      <c r="A258" s="144"/>
      <c r="D258" s="145"/>
      <c r="E258" s="59"/>
      <c r="G258" s="144"/>
    </row>
    <row r="259" s="50" customFormat="true" ht="12" hidden="false" customHeight="false" outlineLevel="0" collapsed="false">
      <c r="A259" s="144"/>
      <c r="C259" s="58"/>
      <c r="D259" s="145"/>
      <c r="E259" s="59"/>
      <c r="G259" s="144"/>
    </row>
    <row r="260" s="50" customFormat="true" ht="12" hidden="false" customHeight="false" outlineLevel="0" collapsed="false">
      <c r="A260" s="144"/>
      <c r="C260" s="58"/>
      <c r="D260" s="145"/>
      <c r="E260" s="59"/>
      <c r="G260" s="144"/>
    </row>
    <row r="261" s="50" customFormat="true" ht="12" hidden="false" customHeight="false" outlineLevel="0" collapsed="false">
      <c r="A261" s="144"/>
      <c r="C261" s="58"/>
      <c r="D261" s="145"/>
      <c r="E261" s="59"/>
      <c r="G261" s="144"/>
    </row>
    <row r="262" s="50" customFormat="true" ht="12" hidden="false" customHeight="false" outlineLevel="0" collapsed="false">
      <c r="A262" s="144"/>
      <c r="D262" s="145"/>
      <c r="E262" s="59"/>
      <c r="G262" s="144"/>
    </row>
    <row r="263" s="50" customFormat="true" ht="12" hidden="false" customHeight="false" outlineLevel="0" collapsed="false">
      <c r="A263" s="144"/>
      <c r="C263" s="58"/>
      <c r="D263" s="145"/>
      <c r="E263" s="59"/>
      <c r="G263" s="144"/>
    </row>
    <row r="264" s="50" customFormat="true" ht="12" hidden="false" customHeight="false" outlineLevel="0" collapsed="false">
      <c r="A264" s="144"/>
      <c r="B264" s="58"/>
      <c r="C264" s="58"/>
      <c r="D264" s="145"/>
      <c r="E264" s="59"/>
      <c r="G264" s="144"/>
    </row>
    <row r="265" s="50" customFormat="true" ht="12" hidden="false" customHeight="false" outlineLevel="0" collapsed="false">
      <c r="A265" s="144"/>
      <c r="D265" s="145"/>
      <c r="E265" s="59"/>
      <c r="G265" s="144"/>
    </row>
    <row r="266" s="50" customFormat="true" ht="12" hidden="false" customHeight="false" outlineLevel="0" collapsed="false">
      <c r="A266" s="144"/>
      <c r="D266" s="145"/>
      <c r="E266" s="59"/>
      <c r="G266" s="144"/>
    </row>
    <row r="267" s="50" customFormat="true" ht="12" hidden="false" customHeight="false" outlineLevel="0" collapsed="false">
      <c r="A267" s="144"/>
      <c r="C267" s="58"/>
      <c r="D267" s="145"/>
      <c r="E267" s="59"/>
      <c r="G267" s="144"/>
    </row>
    <row r="268" s="50" customFormat="true" ht="12" hidden="false" customHeight="false" outlineLevel="0" collapsed="false">
      <c r="A268" s="144"/>
      <c r="C268" s="58"/>
      <c r="D268" s="145"/>
      <c r="E268" s="59"/>
      <c r="G268" s="144"/>
    </row>
    <row r="269" s="50" customFormat="true" ht="12" hidden="false" customHeight="false" outlineLevel="0" collapsed="false">
      <c r="A269" s="144"/>
      <c r="C269" s="58"/>
      <c r="D269" s="145"/>
      <c r="E269" s="59"/>
      <c r="G269" s="144"/>
    </row>
    <row r="270" s="50" customFormat="true" ht="12" hidden="false" customHeight="false" outlineLevel="0" collapsed="false">
      <c r="A270" s="144"/>
      <c r="D270" s="145"/>
      <c r="E270" s="59"/>
      <c r="G270" s="144"/>
    </row>
    <row r="271" s="50" customFormat="true" ht="12" hidden="false" customHeight="false" outlineLevel="0" collapsed="false">
      <c r="A271" s="144"/>
      <c r="C271" s="58"/>
      <c r="D271" s="145"/>
      <c r="E271" s="59"/>
      <c r="G271" s="144"/>
    </row>
    <row r="272" s="50" customFormat="true" ht="12" hidden="false" customHeight="false" outlineLevel="0" collapsed="false">
      <c r="A272" s="144"/>
      <c r="D272" s="145"/>
      <c r="E272" s="59"/>
      <c r="G272" s="144"/>
    </row>
    <row r="273" s="50" customFormat="true" ht="12" hidden="false" customHeight="false" outlineLevel="0" collapsed="false">
      <c r="A273" s="144"/>
      <c r="B273" s="58"/>
      <c r="C273" s="58"/>
      <c r="D273" s="145"/>
      <c r="E273" s="59"/>
      <c r="G273" s="144"/>
    </row>
    <row r="274" s="50" customFormat="true" ht="12" hidden="false" customHeight="false" outlineLevel="0" collapsed="false">
      <c r="A274" s="144"/>
      <c r="B274" s="58"/>
      <c r="C274" s="58"/>
      <c r="D274" s="145"/>
      <c r="E274" s="59"/>
      <c r="G274" s="144"/>
    </row>
    <row r="275" s="50" customFormat="true" ht="12" hidden="false" customHeight="false" outlineLevel="0" collapsed="false">
      <c r="A275" s="144"/>
      <c r="C275" s="58"/>
      <c r="D275" s="145"/>
      <c r="E275" s="59"/>
      <c r="G275" s="144"/>
    </row>
    <row r="276" s="50" customFormat="true" ht="12" hidden="false" customHeight="false" outlineLevel="0" collapsed="false">
      <c r="A276" s="144"/>
      <c r="C276" s="58"/>
      <c r="D276" s="145"/>
      <c r="E276" s="59"/>
      <c r="G276" s="144"/>
    </row>
    <row r="277" s="50" customFormat="true" ht="12" hidden="false" customHeight="false" outlineLevel="0" collapsed="false">
      <c r="A277" s="144"/>
      <c r="C277" s="58"/>
      <c r="D277" s="145"/>
      <c r="E277" s="59"/>
      <c r="G277" s="144"/>
    </row>
    <row r="278" s="50" customFormat="true" ht="12" hidden="false" customHeight="false" outlineLevel="0" collapsed="false">
      <c r="A278" s="144"/>
      <c r="B278" s="58"/>
      <c r="C278" s="58"/>
      <c r="D278" s="145"/>
      <c r="E278" s="59"/>
      <c r="G278" s="144"/>
    </row>
    <row r="279" s="50" customFormat="true" ht="12" hidden="false" customHeight="false" outlineLevel="0" collapsed="false">
      <c r="A279" s="144"/>
      <c r="C279" s="58"/>
      <c r="D279" s="145"/>
      <c r="E279" s="59"/>
      <c r="G279" s="144"/>
    </row>
    <row r="280" s="50" customFormat="true" ht="12" hidden="false" customHeight="false" outlineLevel="0" collapsed="false">
      <c r="A280" s="144"/>
      <c r="C280" s="58"/>
      <c r="D280" s="145"/>
      <c r="E280" s="59"/>
      <c r="G280" s="144"/>
    </row>
    <row r="281" s="50" customFormat="true" ht="12" hidden="false" customHeight="false" outlineLevel="0" collapsed="false">
      <c r="A281" s="144"/>
      <c r="D281" s="145"/>
      <c r="E281" s="59"/>
      <c r="G281" s="144"/>
    </row>
    <row r="282" s="50" customFormat="true" ht="12" hidden="false" customHeight="false" outlineLevel="0" collapsed="false">
      <c r="A282" s="144"/>
      <c r="D282" s="145"/>
      <c r="E282" s="59"/>
      <c r="G282" s="144"/>
    </row>
    <row r="283" s="50" customFormat="true" ht="12" hidden="false" customHeight="false" outlineLevel="0" collapsed="false">
      <c r="A283" s="144"/>
      <c r="C283" s="58"/>
      <c r="D283" s="145"/>
      <c r="E283" s="59"/>
      <c r="G283" s="144"/>
    </row>
    <row r="284" s="50" customFormat="true" ht="12" hidden="false" customHeight="false" outlineLevel="0" collapsed="false">
      <c r="A284" s="144"/>
      <c r="C284" s="58"/>
      <c r="D284" s="145"/>
      <c r="E284" s="59"/>
      <c r="G284" s="144"/>
    </row>
    <row r="285" s="50" customFormat="true" ht="12" hidden="false" customHeight="false" outlineLevel="0" collapsed="false">
      <c r="A285" s="144"/>
      <c r="D285" s="145"/>
      <c r="E285" s="59"/>
      <c r="G285" s="144"/>
    </row>
    <row r="286" s="50" customFormat="true" ht="12" hidden="false" customHeight="false" outlineLevel="0" collapsed="false">
      <c r="A286" s="144"/>
      <c r="C286" s="58"/>
      <c r="D286" s="145"/>
      <c r="E286" s="59"/>
      <c r="G286" s="144"/>
    </row>
    <row r="287" s="50" customFormat="true" ht="12" hidden="false" customHeight="false" outlineLevel="0" collapsed="false">
      <c r="A287" s="144"/>
      <c r="B287" s="58"/>
      <c r="C287" s="58"/>
      <c r="D287" s="145"/>
      <c r="E287" s="59"/>
      <c r="G287" s="144"/>
    </row>
    <row r="288" s="50" customFormat="true" ht="12" hidden="false" customHeight="false" outlineLevel="0" collapsed="false">
      <c r="A288" s="144"/>
      <c r="D288" s="145"/>
      <c r="E288" s="59"/>
      <c r="G288" s="144"/>
    </row>
    <row r="289" s="50" customFormat="true" ht="12" hidden="false" customHeight="false" outlineLevel="0" collapsed="false">
      <c r="A289" s="144"/>
      <c r="C289" s="58"/>
      <c r="D289" s="145"/>
      <c r="E289" s="59"/>
      <c r="G289" s="144"/>
    </row>
    <row r="290" s="50" customFormat="true" ht="12" hidden="false" customHeight="false" outlineLevel="0" collapsed="false">
      <c r="A290" s="144"/>
      <c r="D290" s="145"/>
      <c r="E290" s="59"/>
      <c r="G290" s="144"/>
    </row>
    <row r="291" s="50" customFormat="true" ht="12" hidden="false" customHeight="false" outlineLevel="0" collapsed="false">
      <c r="A291" s="144"/>
      <c r="D291" s="145"/>
      <c r="E291" s="59"/>
      <c r="G291" s="144"/>
    </row>
    <row r="292" s="50" customFormat="true" ht="12" hidden="false" customHeight="false" outlineLevel="0" collapsed="false">
      <c r="A292" s="144"/>
      <c r="C292" s="58"/>
      <c r="D292" s="145"/>
      <c r="E292" s="59"/>
      <c r="G292" s="144"/>
    </row>
    <row r="293" s="50" customFormat="true" ht="12" hidden="false" customHeight="false" outlineLevel="0" collapsed="false">
      <c r="A293" s="144"/>
      <c r="B293" s="58"/>
      <c r="C293" s="58"/>
      <c r="D293" s="145"/>
      <c r="E293" s="59"/>
      <c r="G293" s="144"/>
    </row>
    <row r="294" s="50" customFormat="true" ht="12" hidden="false" customHeight="false" outlineLevel="0" collapsed="false">
      <c r="A294" s="144"/>
      <c r="B294" s="58"/>
      <c r="C294" s="58"/>
      <c r="D294" s="145"/>
      <c r="E294" s="59"/>
      <c r="G294" s="144"/>
    </row>
    <row r="295" s="50" customFormat="true" ht="12" hidden="false" customHeight="false" outlineLevel="0" collapsed="false">
      <c r="A295" s="144"/>
      <c r="D295" s="145"/>
      <c r="E295" s="59"/>
      <c r="G295" s="144"/>
    </row>
    <row r="296" s="50" customFormat="true" ht="12" hidden="false" customHeight="false" outlineLevel="0" collapsed="false">
      <c r="A296" s="144"/>
      <c r="D296" s="145"/>
      <c r="E296" s="59"/>
      <c r="G296" s="144"/>
    </row>
    <row r="297" s="50" customFormat="true" ht="35.25" hidden="false" customHeight="true" outlineLevel="0" collapsed="false">
      <c r="A297" s="148"/>
      <c r="B297" s="149"/>
      <c r="C297" s="149"/>
      <c r="D297" s="150"/>
      <c r="E297" s="151"/>
      <c r="F297" s="152"/>
      <c r="G297" s="153"/>
      <c r="H297" s="152"/>
      <c r="I297" s="152"/>
      <c r="J297" s="152"/>
      <c r="K297" s="152"/>
      <c r="L297" s="152"/>
      <c r="M297" s="152"/>
      <c r="N297" s="152"/>
      <c r="O297" s="152"/>
      <c r="P297" s="152"/>
    </row>
    <row r="298" s="50" customFormat="true" ht="12" hidden="false" customHeight="false" outlineLevel="0" collapsed="false">
      <c r="A298" s="144"/>
      <c r="D298" s="145"/>
      <c r="E298" s="59"/>
      <c r="G298" s="144"/>
    </row>
    <row r="299" s="50" customFormat="true" ht="12" hidden="false" customHeight="false" outlineLevel="0" collapsed="false">
      <c r="A299" s="144"/>
      <c r="C299" s="58"/>
      <c r="D299" s="145"/>
      <c r="E299" s="59"/>
      <c r="G299" s="144"/>
    </row>
    <row r="300" s="50" customFormat="true" ht="12" hidden="false" customHeight="false" outlineLevel="0" collapsed="false">
      <c r="A300" s="144"/>
      <c r="B300" s="58"/>
      <c r="C300" s="58"/>
      <c r="D300" s="145"/>
      <c r="E300" s="59"/>
      <c r="G300" s="144"/>
    </row>
    <row r="301" s="50" customFormat="true" ht="12" hidden="false" customHeight="false" outlineLevel="0" collapsed="false">
      <c r="A301" s="144"/>
      <c r="B301" s="58"/>
      <c r="C301" s="58"/>
      <c r="D301" s="145"/>
      <c r="E301" s="59"/>
      <c r="G301" s="144"/>
    </row>
    <row r="302" s="50" customFormat="true" ht="12" hidden="false" customHeight="false" outlineLevel="0" collapsed="false">
      <c r="A302" s="144"/>
      <c r="D302" s="145"/>
      <c r="E302" s="59"/>
      <c r="G302" s="144"/>
    </row>
    <row r="303" s="50" customFormat="true" ht="12" hidden="false" customHeight="false" outlineLevel="0" collapsed="false">
      <c r="A303" s="144"/>
      <c r="C303" s="58"/>
      <c r="D303" s="145"/>
      <c r="E303" s="59"/>
      <c r="G303" s="144"/>
    </row>
    <row r="304" s="50" customFormat="true" ht="12" hidden="false" customHeight="false" outlineLevel="0" collapsed="false">
      <c r="A304" s="144"/>
      <c r="C304" s="58"/>
      <c r="D304" s="145"/>
      <c r="E304" s="59"/>
      <c r="G304" s="144"/>
    </row>
    <row r="305" s="50" customFormat="true" ht="12" hidden="false" customHeight="false" outlineLevel="0" collapsed="false">
      <c r="A305" s="144"/>
      <c r="C305" s="58"/>
      <c r="D305" s="145"/>
      <c r="E305" s="59"/>
      <c r="G305" s="144"/>
    </row>
    <row r="306" s="50" customFormat="true" ht="12" hidden="false" customHeight="false" outlineLevel="0" collapsed="false">
      <c r="A306" s="144"/>
      <c r="C306" s="58"/>
      <c r="D306" s="145"/>
      <c r="E306" s="59"/>
      <c r="G306" s="144"/>
    </row>
    <row r="307" s="50" customFormat="true" ht="12" hidden="false" customHeight="false" outlineLevel="0" collapsed="false">
      <c r="A307" s="144"/>
      <c r="D307" s="145"/>
      <c r="E307" s="59"/>
      <c r="G307" s="144"/>
    </row>
    <row r="308" s="50" customFormat="true" ht="12" hidden="false" customHeight="false" outlineLevel="0" collapsed="false">
      <c r="A308" s="144"/>
      <c r="D308" s="145"/>
      <c r="E308" s="59"/>
      <c r="G308" s="144"/>
    </row>
    <row r="309" s="50" customFormat="true" ht="12" hidden="false" customHeight="false" outlineLevel="0" collapsed="false">
      <c r="A309" s="144"/>
      <c r="C309" s="58"/>
      <c r="D309" s="145"/>
      <c r="E309" s="59"/>
      <c r="G309" s="144"/>
    </row>
    <row r="310" s="50" customFormat="true" ht="12" hidden="false" customHeight="false" outlineLevel="0" collapsed="false">
      <c r="A310" s="144"/>
      <c r="C310" s="58"/>
      <c r="D310" s="145"/>
      <c r="E310" s="59"/>
      <c r="G310" s="144"/>
    </row>
    <row r="311" s="50" customFormat="true" ht="12" hidden="false" customHeight="false" outlineLevel="0" collapsed="false">
      <c r="A311" s="144"/>
      <c r="D311" s="145"/>
      <c r="E311" s="59"/>
      <c r="G311" s="144"/>
    </row>
    <row r="312" s="50" customFormat="true" ht="12" hidden="false" customHeight="false" outlineLevel="0" collapsed="false">
      <c r="A312" s="144"/>
      <c r="B312" s="58"/>
      <c r="C312" s="58"/>
      <c r="D312" s="145"/>
      <c r="E312" s="59"/>
      <c r="G312" s="144"/>
    </row>
    <row r="313" s="50" customFormat="true" ht="12" hidden="false" customHeight="false" outlineLevel="0" collapsed="false">
      <c r="A313" s="144"/>
      <c r="D313" s="145"/>
      <c r="E313" s="59"/>
      <c r="G313" s="144"/>
    </row>
    <row r="314" s="50" customFormat="true" ht="12" hidden="false" customHeight="false" outlineLevel="0" collapsed="false">
      <c r="A314" s="144"/>
      <c r="C314" s="58"/>
      <c r="D314" s="145"/>
      <c r="E314" s="59"/>
      <c r="G314" s="144"/>
    </row>
    <row r="315" s="50" customFormat="true" ht="12" hidden="false" customHeight="false" outlineLevel="0" collapsed="false">
      <c r="A315" s="144"/>
      <c r="C315" s="58"/>
      <c r="D315" s="145"/>
      <c r="E315" s="59"/>
      <c r="G315" s="144"/>
    </row>
    <row r="316" s="50" customFormat="true" ht="12" hidden="false" customHeight="false" outlineLevel="0" collapsed="false">
      <c r="A316" s="144"/>
      <c r="C316" s="58"/>
      <c r="D316" s="145"/>
      <c r="E316" s="59"/>
      <c r="G316" s="144"/>
    </row>
    <row r="317" s="50" customFormat="true" ht="12" hidden="false" customHeight="false" outlineLevel="0" collapsed="false">
      <c r="A317" s="144"/>
      <c r="B317" s="58"/>
      <c r="C317" s="58"/>
      <c r="D317" s="145"/>
      <c r="E317" s="59"/>
      <c r="G317" s="144"/>
    </row>
    <row r="318" s="50" customFormat="true" ht="12" hidden="false" customHeight="false" outlineLevel="0" collapsed="false">
      <c r="A318" s="144"/>
      <c r="D318" s="145"/>
      <c r="E318" s="59"/>
      <c r="G318" s="144"/>
    </row>
    <row r="319" s="50" customFormat="true" ht="12" hidden="false" customHeight="false" outlineLevel="0" collapsed="false">
      <c r="A319" s="144"/>
      <c r="C319" s="58"/>
      <c r="D319" s="145"/>
      <c r="E319" s="59"/>
      <c r="G319" s="144"/>
    </row>
    <row r="320" s="50" customFormat="true" ht="12" hidden="false" customHeight="false" outlineLevel="0" collapsed="false">
      <c r="A320" s="144"/>
      <c r="D320" s="145"/>
      <c r="E320" s="59"/>
      <c r="G320" s="144"/>
    </row>
    <row r="321" s="50" customFormat="true" ht="12" hidden="false" customHeight="false" outlineLevel="0" collapsed="false">
      <c r="A321" s="144"/>
      <c r="B321" s="58"/>
      <c r="C321" s="58"/>
      <c r="D321" s="145"/>
      <c r="E321" s="59"/>
      <c r="G321" s="144"/>
    </row>
    <row r="322" s="50" customFormat="true" ht="12" hidden="false" customHeight="false" outlineLevel="0" collapsed="false">
      <c r="A322" s="144"/>
      <c r="B322" s="58"/>
      <c r="C322" s="58"/>
      <c r="D322" s="145"/>
      <c r="E322" s="59"/>
      <c r="G322" s="144"/>
    </row>
    <row r="323" s="50" customFormat="true" ht="12" hidden="false" customHeight="false" outlineLevel="0" collapsed="false">
      <c r="A323" s="144"/>
      <c r="B323" s="58"/>
      <c r="C323" s="58"/>
      <c r="D323" s="145"/>
      <c r="E323" s="59"/>
      <c r="G323" s="144"/>
    </row>
    <row r="324" s="50" customFormat="true" ht="12" hidden="false" customHeight="false" outlineLevel="0" collapsed="false">
      <c r="A324" s="144"/>
      <c r="B324" s="58"/>
      <c r="C324" s="58"/>
      <c r="D324" s="145"/>
      <c r="E324" s="59"/>
      <c r="G324" s="144"/>
    </row>
    <row r="325" s="50" customFormat="true" ht="12" hidden="false" customHeight="false" outlineLevel="0" collapsed="false">
      <c r="A325" s="144"/>
      <c r="B325" s="58"/>
      <c r="C325" s="58"/>
      <c r="D325" s="145"/>
      <c r="E325" s="59"/>
      <c r="G325" s="144"/>
    </row>
    <row r="326" s="50" customFormat="true" ht="12" hidden="false" customHeight="false" outlineLevel="0" collapsed="false">
      <c r="A326" s="144"/>
      <c r="B326" s="58"/>
      <c r="C326" s="58"/>
      <c r="D326" s="145"/>
      <c r="E326" s="59"/>
      <c r="G326" s="144"/>
    </row>
    <row r="327" s="50" customFormat="true" ht="12" hidden="false" customHeight="false" outlineLevel="0" collapsed="false">
      <c r="A327" s="144"/>
      <c r="C327" s="58"/>
      <c r="D327" s="145"/>
      <c r="E327" s="59"/>
      <c r="G327" s="144"/>
    </row>
    <row r="328" s="50" customFormat="true" ht="12" hidden="false" customHeight="false" outlineLevel="0" collapsed="false">
      <c r="A328" s="144"/>
      <c r="C328" s="58"/>
      <c r="D328" s="145"/>
      <c r="E328" s="59"/>
      <c r="G328" s="144"/>
    </row>
    <row r="329" s="50" customFormat="true" ht="12" hidden="false" customHeight="false" outlineLevel="0" collapsed="false">
      <c r="A329" s="144"/>
      <c r="C329" s="58"/>
      <c r="D329" s="145"/>
      <c r="E329" s="59"/>
      <c r="G329" s="144"/>
    </row>
    <row r="330" s="50" customFormat="true" ht="12" hidden="false" customHeight="false" outlineLevel="0" collapsed="false">
      <c r="A330" s="144"/>
      <c r="C330" s="58"/>
      <c r="D330" s="145"/>
      <c r="E330" s="59"/>
      <c r="G330" s="144"/>
    </row>
    <row r="331" s="50" customFormat="true" ht="12" hidden="false" customHeight="false" outlineLevel="0" collapsed="false">
      <c r="A331" s="144"/>
      <c r="C331" s="58"/>
      <c r="D331" s="145"/>
      <c r="E331" s="59"/>
      <c r="G331" s="144"/>
    </row>
    <row r="332" s="50" customFormat="true" ht="12" hidden="false" customHeight="false" outlineLevel="0" collapsed="false">
      <c r="A332" s="144"/>
      <c r="C332" s="58"/>
      <c r="D332" s="145"/>
      <c r="E332" s="59"/>
      <c r="G332" s="144"/>
    </row>
    <row r="333" s="50" customFormat="true" ht="12" hidden="false" customHeight="false" outlineLevel="0" collapsed="false">
      <c r="A333" s="144"/>
      <c r="C333" s="58"/>
      <c r="D333" s="145"/>
      <c r="E333" s="59"/>
      <c r="G333" s="144"/>
    </row>
    <row r="334" s="50" customFormat="true" ht="12" hidden="false" customHeight="false" outlineLevel="0" collapsed="false">
      <c r="A334" s="144"/>
      <c r="C334" s="58"/>
      <c r="D334" s="145"/>
      <c r="E334" s="59"/>
      <c r="G334" s="144"/>
    </row>
    <row r="335" s="50" customFormat="true" ht="12" hidden="false" customHeight="false" outlineLevel="0" collapsed="false">
      <c r="A335" s="144"/>
      <c r="D335" s="145"/>
      <c r="E335" s="59"/>
      <c r="G335" s="144"/>
    </row>
    <row r="336" s="50" customFormat="true" ht="12" hidden="false" customHeight="false" outlineLevel="0" collapsed="false">
      <c r="A336" s="144"/>
      <c r="C336" s="58"/>
      <c r="D336" s="145"/>
      <c r="E336" s="59"/>
      <c r="G336" s="144"/>
    </row>
    <row r="337" s="50" customFormat="true" ht="12" hidden="false" customHeight="false" outlineLevel="0" collapsed="false">
      <c r="A337" s="144"/>
      <c r="C337" s="58"/>
      <c r="D337" s="145"/>
      <c r="E337" s="59"/>
      <c r="G337" s="144"/>
    </row>
    <row r="338" s="50" customFormat="true" ht="12" hidden="false" customHeight="false" outlineLevel="0" collapsed="false">
      <c r="A338" s="144"/>
      <c r="D338" s="145"/>
      <c r="E338" s="59"/>
      <c r="G338" s="144"/>
    </row>
    <row r="339" s="50" customFormat="true" ht="12" hidden="false" customHeight="false" outlineLevel="0" collapsed="false">
      <c r="A339" s="144"/>
      <c r="D339" s="145"/>
      <c r="E339" s="59"/>
      <c r="G339" s="144"/>
    </row>
    <row r="340" s="50" customFormat="true" ht="12" hidden="false" customHeight="false" outlineLevel="0" collapsed="false">
      <c r="A340" s="144"/>
      <c r="B340" s="58"/>
      <c r="C340" s="58"/>
      <c r="D340" s="145"/>
      <c r="E340" s="59"/>
      <c r="G340" s="144"/>
    </row>
    <row r="341" s="50" customFormat="true" ht="12" hidden="false" customHeight="false" outlineLevel="0" collapsed="false">
      <c r="A341" s="144"/>
      <c r="D341" s="145"/>
      <c r="E341" s="59"/>
      <c r="G341" s="144"/>
    </row>
    <row r="342" s="50" customFormat="true" ht="12" hidden="false" customHeight="false" outlineLevel="0" collapsed="false">
      <c r="A342" s="144"/>
      <c r="D342" s="145"/>
      <c r="E342" s="59"/>
      <c r="G342" s="144"/>
    </row>
    <row r="343" s="50" customFormat="true" ht="12" hidden="false" customHeight="false" outlineLevel="0" collapsed="false">
      <c r="A343" s="144"/>
      <c r="C343" s="58"/>
      <c r="D343" s="145"/>
      <c r="E343" s="59"/>
      <c r="G343" s="144"/>
    </row>
    <row r="344" s="50" customFormat="true" ht="12" hidden="false" customHeight="false" outlineLevel="0" collapsed="false">
      <c r="A344" s="144"/>
      <c r="D344" s="145"/>
      <c r="E344" s="59"/>
      <c r="G344" s="144"/>
    </row>
    <row r="345" s="50" customFormat="true" ht="12" hidden="false" customHeight="false" outlineLevel="0" collapsed="false">
      <c r="A345" s="144"/>
      <c r="B345" s="58"/>
      <c r="C345" s="58"/>
      <c r="D345" s="145"/>
      <c r="E345" s="59"/>
      <c r="G345" s="144"/>
    </row>
    <row r="346" s="50" customFormat="true" ht="12" hidden="false" customHeight="false" outlineLevel="0" collapsed="false">
      <c r="A346" s="144"/>
      <c r="B346" s="58"/>
      <c r="C346" s="58"/>
      <c r="D346" s="145"/>
      <c r="E346" s="59"/>
      <c r="G346" s="144"/>
    </row>
    <row r="347" s="50" customFormat="true" ht="12" hidden="false" customHeight="false" outlineLevel="0" collapsed="false">
      <c r="A347" s="144"/>
      <c r="D347" s="145"/>
      <c r="E347" s="59"/>
      <c r="G347" s="144"/>
    </row>
    <row r="348" s="50" customFormat="true" ht="12" hidden="false" customHeight="false" outlineLevel="0" collapsed="false">
      <c r="A348" s="144"/>
      <c r="D348" s="145"/>
      <c r="E348" s="59"/>
      <c r="G348" s="144"/>
    </row>
    <row r="349" s="50" customFormat="true" ht="35.25" hidden="false" customHeight="true" outlineLevel="0" collapsed="false">
      <c r="A349" s="148"/>
      <c r="B349" s="149"/>
      <c r="C349" s="149"/>
      <c r="D349" s="150"/>
      <c r="E349" s="151"/>
      <c r="F349" s="152"/>
      <c r="G349" s="153"/>
      <c r="H349" s="152"/>
      <c r="I349" s="152"/>
      <c r="J349" s="152"/>
      <c r="K349" s="152"/>
      <c r="L349" s="152"/>
      <c r="M349" s="152"/>
      <c r="N349" s="152"/>
      <c r="O349" s="152"/>
      <c r="P349" s="152"/>
    </row>
    <row r="350" s="50" customFormat="true" ht="12" hidden="false" customHeight="false" outlineLevel="0" collapsed="false">
      <c r="A350" s="144"/>
      <c r="D350" s="145"/>
      <c r="E350" s="59"/>
      <c r="G350" s="144"/>
    </row>
    <row r="351" s="50" customFormat="true" ht="12" hidden="false" customHeight="false" outlineLevel="0" collapsed="false">
      <c r="A351" s="144"/>
      <c r="C351" s="58"/>
      <c r="D351" s="145"/>
      <c r="E351" s="59"/>
      <c r="G351" s="144"/>
    </row>
    <row r="352" s="50" customFormat="true" ht="12" hidden="false" customHeight="false" outlineLevel="0" collapsed="false">
      <c r="A352" s="144"/>
      <c r="C352" s="58"/>
      <c r="D352" s="145"/>
      <c r="E352" s="59"/>
      <c r="G352" s="144"/>
    </row>
    <row r="353" s="50" customFormat="true" ht="12" hidden="false" customHeight="false" outlineLevel="0" collapsed="false">
      <c r="A353" s="144"/>
      <c r="B353" s="58"/>
      <c r="C353" s="58"/>
      <c r="D353" s="145"/>
      <c r="E353" s="59"/>
      <c r="G353" s="144"/>
    </row>
    <row r="354" s="50" customFormat="true" ht="12" hidden="false" customHeight="false" outlineLevel="0" collapsed="false">
      <c r="A354" s="144"/>
      <c r="B354" s="58"/>
      <c r="C354" s="58"/>
      <c r="D354" s="145"/>
      <c r="E354" s="59"/>
      <c r="G354" s="144"/>
    </row>
    <row r="355" s="50" customFormat="true" ht="12" hidden="false" customHeight="false" outlineLevel="0" collapsed="false">
      <c r="A355" s="144"/>
      <c r="C355" s="58"/>
      <c r="D355" s="145"/>
      <c r="E355" s="59"/>
      <c r="G355" s="144"/>
    </row>
    <row r="356" s="50" customFormat="true" ht="12" hidden="false" customHeight="false" outlineLevel="0" collapsed="false">
      <c r="A356" s="144"/>
      <c r="C356" s="58"/>
      <c r="D356" s="145"/>
      <c r="E356" s="59"/>
      <c r="G356" s="144"/>
    </row>
    <row r="357" s="50" customFormat="true" ht="12" hidden="false" customHeight="false" outlineLevel="0" collapsed="false">
      <c r="A357" s="144"/>
      <c r="C357" s="58"/>
      <c r="D357" s="145"/>
      <c r="E357" s="59"/>
      <c r="G357" s="144"/>
    </row>
    <row r="358" s="50" customFormat="true" ht="12" hidden="false" customHeight="false" outlineLevel="0" collapsed="false">
      <c r="A358" s="144"/>
      <c r="C358" s="58"/>
      <c r="D358" s="145"/>
      <c r="E358" s="59"/>
      <c r="G358" s="144"/>
    </row>
    <row r="359" s="50" customFormat="true" ht="12" hidden="false" customHeight="false" outlineLevel="0" collapsed="false">
      <c r="A359" s="144"/>
      <c r="B359" s="58"/>
      <c r="C359" s="58"/>
      <c r="D359" s="145"/>
      <c r="E359" s="59"/>
      <c r="G359" s="144"/>
    </row>
    <row r="360" s="50" customFormat="true" ht="12" hidden="false" customHeight="false" outlineLevel="0" collapsed="false">
      <c r="A360" s="144"/>
      <c r="C360" s="58"/>
      <c r="D360" s="145"/>
      <c r="E360" s="59"/>
      <c r="G360" s="144"/>
    </row>
    <row r="361" s="50" customFormat="true" ht="12" hidden="false" customHeight="false" outlineLevel="0" collapsed="false">
      <c r="A361" s="144"/>
      <c r="C361" s="58"/>
      <c r="D361" s="145"/>
      <c r="E361" s="59"/>
      <c r="G361" s="144"/>
    </row>
    <row r="362" s="50" customFormat="true" ht="12" hidden="false" customHeight="false" outlineLevel="0" collapsed="false">
      <c r="A362" s="144"/>
      <c r="B362" s="58"/>
      <c r="C362" s="58"/>
      <c r="D362" s="145"/>
      <c r="E362" s="59"/>
      <c r="G362" s="144"/>
    </row>
    <row r="363" s="50" customFormat="true" ht="12" hidden="false" customHeight="false" outlineLevel="0" collapsed="false">
      <c r="A363" s="144"/>
      <c r="B363" s="58"/>
      <c r="C363" s="58"/>
      <c r="D363" s="145"/>
      <c r="E363" s="59"/>
      <c r="G363" s="144"/>
    </row>
    <row r="364" s="50" customFormat="true" ht="12" hidden="false" customHeight="false" outlineLevel="0" collapsed="false">
      <c r="A364" s="144"/>
      <c r="B364" s="58"/>
      <c r="C364" s="58"/>
      <c r="D364" s="145"/>
      <c r="E364" s="59"/>
      <c r="G364" s="144"/>
    </row>
    <row r="365" s="50" customFormat="true" ht="12" hidden="false" customHeight="false" outlineLevel="0" collapsed="false">
      <c r="A365" s="144"/>
      <c r="D365" s="145"/>
      <c r="E365" s="59"/>
      <c r="G365" s="144"/>
    </row>
    <row r="366" s="50" customFormat="true" ht="12" hidden="false" customHeight="false" outlineLevel="0" collapsed="false">
      <c r="A366" s="144"/>
      <c r="B366" s="58"/>
      <c r="C366" s="58"/>
      <c r="D366" s="145"/>
      <c r="E366" s="59"/>
      <c r="G366" s="144"/>
    </row>
    <row r="367" s="50" customFormat="true" ht="12" hidden="false" customHeight="false" outlineLevel="0" collapsed="false">
      <c r="A367" s="144"/>
      <c r="B367" s="58"/>
      <c r="C367" s="58"/>
      <c r="D367" s="145"/>
      <c r="E367" s="59"/>
      <c r="G367" s="144"/>
    </row>
    <row r="368" s="50" customFormat="true" ht="12" hidden="false" customHeight="false" outlineLevel="0" collapsed="false">
      <c r="A368" s="144"/>
      <c r="C368" s="58"/>
      <c r="D368" s="145"/>
      <c r="E368" s="59"/>
      <c r="G368" s="144"/>
    </row>
    <row r="369" s="50" customFormat="true" ht="12" hidden="false" customHeight="false" outlineLevel="0" collapsed="false">
      <c r="A369" s="144"/>
      <c r="B369" s="58"/>
      <c r="C369" s="58"/>
      <c r="D369" s="145"/>
      <c r="E369" s="59"/>
      <c r="G369" s="144"/>
    </row>
    <row r="370" s="50" customFormat="true" ht="12" hidden="false" customHeight="false" outlineLevel="0" collapsed="false">
      <c r="A370" s="144"/>
      <c r="D370" s="145"/>
      <c r="E370" s="59"/>
      <c r="G370" s="144"/>
    </row>
    <row r="371" s="50" customFormat="true" ht="12" hidden="false" customHeight="false" outlineLevel="0" collapsed="false">
      <c r="A371" s="144"/>
      <c r="B371" s="58"/>
      <c r="C371" s="58"/>
      <c r="D371" s="145"/>
      <c r="E371" s="59"/>
      <c r="G371" s="144"/>
    </row>
    <row r="372" s="50" customFormat="true" ht="12" hidden="false" customHeight="false" outlineLevel="0" collapsed="false">
      <c r="A372" s="144"/>
      <c r="C372" s="58"/>
      <c r="D372" s="145"/>
      <c r="E372" s="59"/>
      <c r="G372" s="144"/>
    </row>
    <row r="373" s="50" customFormat="true" ht="12" hidden="false" customHeight="false" outlineLevel="0" collapsed="false">
      <c r="A373" s="144"/>
      <c r="B373" s="58"/>
      <c r="C373" s="58"/>
      <c r="D373" s="145"/>
      <c r="E373" s="59"/>
      <c r="G373" s="144"/>
    </row>
    <row r="374" s="50" customFormat="true" ht="12" hidden="false" customHeight="false" outlineLevel="0" collapsed="false">
      <c r="A374" s="144"/>
      <c r="B374" s="58"/>
      <c r="C374" s="58"/>
      <c r="D374" s="145"/>
      <c r="E374" s="59"/>
      <c r="G374" s="144"/>
    </row>
    <row r="375" s="50" customFormat="true" ht="12" hidden="false" customHeight="false" outlineLevel="0" collapsed="false">
      <c r="A375" s="144"/>
      <c r="B375" s="58"/>
      <c r="C375" s="58"/>
      <c r="D375" s="145"/>
      <c r="E375" s="59"/>
      <c r="G375" s="144"/>
    </row>
    <row r="376" s="50" customFormat="true" ht="12" hidden="false" customHeight="false" outlineLevel="0" collapsed="false">
      <c r="A376" s="144"/>
      <c r="B376" s="58"/>
      <c r="C376" s="58"/>
      <c r="D376" s="145"/>
      <c r="E376" s="59"/>
      <c r="G376" s="144"/>
    </row>
    <row r="377" s="50" customFormat="true" ht="12" hidden="false" customHeight="false" outlineLevel="0" collapsed="false">
      <c r="A377" s="144"/>
      <c r="B377" s="58"/>
      <c r="C377" s="58"/>
      <c r="D377" s="145"/>
      <c r="E377" s="59"/>
      <c r="G377" s="144"/>
    </row>
    <row r="378" s="50" customFormat="true" ht="12" hidden="false" customHeight="false" outlineLevel="0" collapsed="false">
      <c r="A378" s="144"/>
      <c r="B378" s="58"/>
      <c r="C378" s="58"/>
      <c r="D378" s="145"/>
      <c r="E378" s="59"/>
      <c r="G378" s="144"/>
    </row>
    <row r="379" s="50" customFormat="true" ht="12" hidden="false" customHeight="false" outlineLevel="0" collapsed="false">
      <c r="A379" s="144"/>
      <c r="C379" s="58"/>
      <c r="D379" s="145"/>
      <c r="E379" s="59"/>
      <c r="G379" s="144"/>
    </row>
    <row r="380" s="50" customFormat="true" ht="12" hidden="false" customHeight="false" outlineLevel="0" collapsed="false">
      <c r="A380" s="144"/>
      <c r="C380" s="58"/>
      <c r="D380" s="145"/>
      <c r="E380" s="59"/>
      <c r="G380" s="144"/>
    </row>
    <row r="381" s="50" customFormat="true" ht="12" hidden="false" customHeight="false" outlineLevel="0" collapsed="false">
      <c r="A381" s="144"/>
      <c r="C381" s="58"/>
      <c r="D381" s="145"/>
      <c r="E381" s="59"/>
      <c r="G381" s="144"/>
    </row>
    <row r="382" s="50" customFormat="true" ht="12" hidden="false" customHeight="false" outlineLevel="0" collapsed="false">
      <c r="A382" s="144"/>
      <c r="C382" s="58"/>
      <c r="D382" s="145"/>
      <c r="E382" s="59"/>
      <c r="G382" s="144"/>
    </row>
    <row r="383" s="50" customFormat="true" ht="12" hidden="false" customHeight="false" outlineLevel="0" collapsed="false">
      <c r="A383" s="144"/>
      <c r="B383" s="58"/>
      <c r="C383" s="58"/>
      <c r="D383" s="145"/>
      <c r="E383" s="59"/>
      <c r="G383" s="144"/>
    </row>
    <row r="384" s="50" customFormat="true" ht="12" hidden="false" customHeight="false" outlineLevel="0" collapsed="false">
      <c r="A384" s="144"/>
      <c r="C384" s="58"/>
      <c r="D384" s="145"/>
      <c r="E384" s="59"/>
      <c r="G384" s="144"/>
    </row>
    <row r="385" s="50" customFormat="true" ht="12" hidden="false" customHeight="false" outlineLevel="0" collapsed="false">
      <c r="A385" s="144"/>
      <c r="B385" s="58"/>
      <c r="C385" s="58"/>
      <c r="D385" s="145"/>
      <c r="E385" s="59"/>
      <c r="G385" s="144"/>
    </row>
    <row r="386" s="50" customFormat="true" ht="12" hidden="false" customHeight="false" outlineLevel="0" collapsed="false">
      <c r="A386" s="144"/>
      <c r="C386" s="58"/>
      <c r="D386" s="145"/>
      <c r="E386" s="59"/>
      <c r="G386" s="144"/>
    </row>
    <row r="387" s="50" customFormat="true" ht="12" hidden="false" customHeight="false" outlineLevel="0" collapsed="false">
      <c r="A387" s="144"/>
      <c r="B387" s="58"/>
      <c r="C387" s="58"/>
      <c r="D387" s="145"/>
      <c r="E387" s="59"/>
      <c r="G387" s="144"/>
    </row>
    <row r="388" s="50" customFormat="true" ht="12" hidden="false" customHeight="false" outlineLevel="0" collapsed="false">
      <c r="A388" s="144"/>
      <c r="B388" s="58"/>
      <c r="C388" s="58"/>
      <c r="D388" s="145"/>
      <c r="E388" s="59"/>
      <c r="G388" s="144"/>
    </row>
    <row r="389" s="50" customFormat="true" ht="12" hidden="false" customHeight="false" outlineLevel="0" collapsed="false">
      <c r="A389" s="144"/>
      <c r="D389" s="145"/>
      <c r="E389" s="59"/>
      <c r="G389" s="144"/>
    </row>
    <row r="390" s="50" customFormat="true" ht="12" hidden="false" customHeight="false" outlineLevel="0" collapsed="false">
      <c r="A390" s="144"/>
      <c r="C390" s="58"/>
      <c r="D390" s="145"/>
      <c r="E390" s="59"/>
      <c r="G390" s="144"/>
    </row>
    <row r="391" s="50" customFormat="true" ht="12" hidden="false" customHeight="false" outlineLevel="0" collapsed="false">
      <c r="A391" s="144"/>
      <c r="B391" s="58"/>
      <c r="C391" s="58"/>
      <c r="D391" s="145"/>
      <c r="E391" s="59"/>
      <c r="G391" s="144"/>
    </row>
    <row r="392" s="50" customFormat="true" ht="12" hidden="false" customHeight="false" outlineLevel="0" collapsed="false">
      <c r="A392" s="144"/>
      <c r="C392" s="58"/>
      <c r="D392" s="145"/>
      <c r="E392" s="59"/>
      <c r="G392" s="144"/>
    </row>
    <row r="393" s="50" customFormat="true" ht="12" hidden="false" customHeight="false" outlineLevel="0" collapsed="false">
      <c r="A393" s="144"/>
      <c r="C393" s="58"/>
      <c r="D393" s="145"/>
      <c r="E393" s="59"/>
      <c r="G393" s="144"/>
    </row>
    <row r="394" s="50" customFormat="true" ht="12" hidden="false" customHeight="false" outlineLevel="0" collapsed="false">
      <c r="A394" s="144"/>
      <c r="B394" s="58"/>
      <c r="C394" s="58"/>
      <c r="D394" s="145"/>
      <c r="E394" s="59"/>
      <c r="G394" s="144"/>
    </row>
    <row r="395" s="50" customFormat="true" ht="12" hidden="false" customHeight="false" outlineLevel="0" collapsed="false">
      <c r="A395" s="144"/>
      <c r="D395" s="145"/>
      <c r="E395" s="59"/>
      <c r="G395" s="144"/>
    </row>
    <row r="396" s="50" customFormat="true" ht="12" hidden="false" customHeight="false" outlineLevel="0" collapsed="false">
      <c r="A396" s="144"/>
      <c r="C396" s="58"/>
      <c r="D396" s="145"/>
      <c r="E396" s="59"/>
      <c r="G396" s="144"/>
    </row>
    <row r="397" s="50" customFormat="true" ht="12" hidden="false" customHeight="false" outlineLevel="0" collapsed="false">
      <c r="A397" s="144"/>
      <c r="C397" s="58"/>
      <c r="D397" s="145"/>
      <c r="E397" s="59"/>
      <c r="G397" s="144"/>
    </row>
    <row r="398" s="50" customFormat="true" ht="12" hidden="false" customHeight="false" outlineLevel="0" collapsed="false">
      <c r="A398" s="144"/>
      <c r="C398" s="58"/>
      <c r="D398" s="145"/>
      <c r="E398" s="59"/>
      <c r="G398" s="144"/>
    </row>
    <row r="399" s="50" customFormat="true" ht="12" hidden="false" customHeight="false" outlineLevel="0" collapsed="false">
      <c r="A399" s="144"/>
      <c r="C399" s="58"/>
      <c r="D399" s="145"/>
      <c r="E399" s="59"/>
      <c r="G399" s="144"/>
    </row>
    <row r="400" s="50" customFormat="true" ht="12" hidden="false" customHeight="false" outlineLevel="0" collapsed="false">
      <c r="A400" s="144"/>
      <c r="B400" s="58"/>
      <c r="C400" s="58"/>
      <c r="D400" s="145"/>
      <c r="E400" s="59"/>
      <c r="G400" s="144"/>
    </row>
    <row r="401" s="50" customFormat="true" ht="12" hidden="false" customHeight="false" outlineLevel="0" collapsed="false">
      <c r="A401" s="144"/>
      <c r="B401" s="58"/>
      <c r="C401" s="58"/>
      <c r="D401" s="145"/>
      <c r="E401" s="59"/>
      <c r="G401" s="144"/>
    </row>
    <row r="402" s="50" customFormat="true" ht="12" hidden="false" customHeight="false" outlineLevel="0" collapsed="false">
      <c r="A402" s="144"/>
      <c r="D402" s="145"/>
      <c r="E402" s="59"/>
      <c r="G402" s="144"/>
    </row>
    <row r="403" s="50" customFormat="true" ht="12" hidden="false" customHeight="false" outlineLevel="0" collapsed="false">
      <c r="A403" s="144"/>
      <c r="D403" s="145"/>
      <c r="E403" s="59"/>
      <c r="G403" s="144"/>
    </row>
    <row r="404" s="50" customFormat="true" ht="35.25" hidden="false" customHeight="true" outlineLevel="0" collapsed="false">
      <c r="A404" s="148"/>
      <c r="B404" s="149"/>
      <c r="C404" s="149"/>
      <c r="D404" s="150"/>
      <c r="E404" s="151"/>
      <c r="F404" s="152"/>
      <c r="G404" s="153"/>
      <c r="H404" s="152"/>
      <c r="I404" s="152"/>
      <c r="J404" s="152"/>
      <c r="K404" s="152"/>
      <c r="L404" s="152"/>
      <c r="M404" s="152"/>
      <c r="N404" s="152"/>
      <c r="O404" s="152"/>
      <c r="P404" s="152"/>
    </row>
    <row r="405" s="50" customFormat="true" ht="12" hidden="false" customHeight="false" outlineLevel="0" collapsed="false">
      <c r="A405" s="144"/>
      <c r="D405" s="145"/>
      <c r="E405" s="59"/>
      <c r="G405" s="144"/>
    </row>
    <row r="406" s="50" customFormat="true" ht="12" hidden="false" customHeight="false" outlineLevel="0" collapsed="false">
      <c r="A406" s="144"/>
      <c r="C406" s="58"/>
      <c r="D406" s="145"/>
      <c r="E406" s="59"/>
      <c r="G406" s="144"/>
    </row>
    <row r="407" s="50" customFormat="true" ht="12" hidden="false" customHeight="false" outlineLevel="0" collapsed="false">
      <c r="A407" s="144"/>
      <c r="D407" s="145"/>
      <c r="E407" s="59"/>
      <c r="G407" s="144"/>
    </row>
    <row r="408" s="50" customFormat="true" ht="12" hidden="false" customHeight="false" outlineLevel="0" collapsed="false">
      <c r="A408" s="144"/>
      <c r="C408" s="58"/>
      <c r="D408" s="145"/>
      <c r="E408" s="59"/>
      <c r="G408" s="144"/>
    </row>
    <row r="409" s="50" customFormat="true" ht="12" hidden="false" customHeight="false" outlineLevel="0" collapsed="false">
      <c r="A409" s="144"/>
      <c r="B409" s="58"/>
      <c r="C409" s="58"/>
      <c r="D409" s="145"/>
      <c r="E409" s="59"/>
      <c r="G409" s="144"/>
    </row>
    <row r="410" s="50" customFormat="true" ht="12" hidden="false" customHeight="false" outlineLevel="0" collapsed="false">
      <c r="A410" s="144"/>
      <c r="B410" s="58"/>
      <c r="C410" s="58"/>
      <c r="D410" s="145"/>
      <c r="E410" s="59"/>
      <c r="G410" s="144"/>
    </row>
    <row r="411" s="50" customFormat="true" ht="12" hidden="false" customHeight="false" outlineLevel="0" collapsed="false">
      <c r="A411" s="144"/>
      <c r="D411" s="145"/>
      <c r="E411" s="59"/>
      <c r="G411" s="144"/>
    </row>
    <row r="412" s="50" customFormat="true" ht="12" hidden="false" customHeight="false" outlineLevel="0" collapsed="false">
      <c r="A412" s="144"/>
      <c r="C412" s="58"/>
      <c r="D412" s="145"/>
      <c r="E412" s="59"/>
      <c r="G412" s="144"/>
    </row>
    <row r="413" s="50" customFormat="true" ht="12" hidden="false" customHeight="false" outlineLevel="0" collapsed="false">
      <c r="A413" s="144"/>
      <c r="C413" s="58"/>
      <c r="D413" s="145"/>
      <c r="E413" s="59"/>
      <c r="G413" s="144"/>
    </row>
    <row r="414" s="50" customFormat="true" ht="12" hidden="false" customHeight="false" outlineLevel="0" collapsed="false">
      <c r="A414" s="144"/>
      <c r="C414" s="58"/>
      <c r="D414" s="145"/>
      <c r="E414" s="59"/>
      <c r="G414" s="144"/>
    </row>
    <row r="415" s="50" customFormat="true" ht="12" hidden="false" customHeight="false" outlineLevel="0" collapsed="false">
      <c r="A415" s="144"/>
      <c r="C415" s="58"/>
      <c r="D415" s="145"/>
      <c r="E415" s="59"/>
      <c r="G415" s="144"/>
    </row>
    <row r="416" s="50" customFormat="true" ht="12" hidden="false" customHeight="false" outlineLevel="0" collapsed="false">
      <c r="A416" s="144"/>
      <c r="C416" s="58"/>
      <c r="D416" s="145"/>
      <c r="E416" s="59"/>
      <c r="G416" s="144"/>
    </row>
    <row r="417" s="50" customFormat="true" ht="12" hidden="false" customHeight="false" outlineLevel="0" collapsed="false">
      <c r="A417" s="144"/>
      <c r="C417" s="58"/>
      <c r="D417" s="145"/>
      <c r="E417" s="59"/>
      <c r="G417" s="144"/>
    </row>
    <row r="418" s="50" customFormat="true" ht="12" hidden="false" customHeight="false" outlineLevel="0" collapsed="false">
      <c r="A418" s="144"/>
      <c r="D418" s="145"/>
      <c r="E418" s="59"/>
      <c r="G418" s="144"/>
    </row>
    <row r="419" s="50" customFormat="true" ht="12" hidden="false" customHeight="false" outlineLevel="0" collapsed="false">
      <c r="A419" s="144"/>
      <c r="B419" s="58"/>
      <c r="C419" s="58"/>
      <c r="D419" s="145"/>
      <c r="E419" s="59"/>
      <c r="G419" s="144"/>
    </row>
    <row r="420" s="50" customFormat="true" ht="12" hidden="false" customHeight="false" outlineLevel="0" collapsed="false">
      <c r="A420" s="144"/>
      <c r="B420" s="58"/>
      <c r="C420" s="58"/>
      <c r="D420" s="145"/>
      <c r="E420" s="59"/>
      <c r="G420" s="144"/>
    </row>
    <row r="421" s="50" customFormat="true" ht="12" hidden="false" customHeight="false" outlineLevel="0" collapsed="false">
      <c r="A421" s="144"/>
      <c r="D421" s="145"/>
      <c r="E421" s="59"/>
      <c r="G421" s="144"/>
    </row>
    <row r="422" s="50" customFormat="true" ht="12" hidden="false" customHeight="false" outlineLevel="0" collapsed="false">
      <c r="A422" s="144"/>
      <c r="B422" s="58"/>
      <c r="C422" s="58"/>
      <c r="D422" s="145"/>
      <c r="E422" s="59"/>
      <c r="G422" s="144"/>
    </row>
    <row r="423" s="50" customFormat="true" ht="12" hidden="false" customHeight="false" outlineLevel="0" collapsed="false">
      <c r="A423" s="144"/>
      <c r="D423" s="145"/>
      <c r="E423" s="59"/>
      <c r="G423" s="144"/>
    </row>
    <row r="424" s="50" customFormat="true" ht="12" hidden="false" customHeight="false" outlineLevel="0" collapsed="false">
      <c r="A424" s="144"/>
      <c r="B424" s="58"/>
      <c r="C424" s="58"/>
      <c r="D424" s="145"/>
      <c r="E424" s="59"/>
      <c r="G424" s="144"/>
    </row>
    <row r="425" s="50" customFormat="true" ht="12" hidden="false" customHeight="false" outlineLevel="0" collapsed="false">
      <c r="A425" s="144"/>
      <c r="B425" s="58"/>
      <c r="C425" s="58"/>
      <c r="D425" s="145"/>
      <c r="E425" s="59"/>
      <c r="G425" s="144"/>
    </row>
    <row r="426" s="50" customFormat="true" ht="12" hidden="false" customHeight="false" outlineLevel="0" collapsed="false">
      <c r="A426" s="144"/>
      <c r="C426" s="58"/>
      <c r="D426" s="145"/>
      <c r="E426" s="59"/>
      <c r="G426" s="144"/>
    </row>
    <row r="427" s="50" customFormat="true" ht="12" hidden="false" customHeight="false" outlineLevel="0" collapsed="false">
      <c r="A427" s="144"/>
      <c r="C427" s="58"/>
      <c r="D427" s="145"/>
      <c r="E427" s="59"/>
      <c r="G427" s="144"/>
    </row>
    <row r="428" s="50" customFormat="true" ht="12" hidden="false" customHeight="false" outlineLevel="0" collapsed="false">
      <c r="A428" s="144"/>
      <c r="B428" s="58"/>
      <c r="C428" s="58"/>
      <c r="D428" s="145"/>
      <c r="E428" s="59"/>
      <c r="G428" s="144"/>
    </row>
    <row r="429" s="50" customFormat="true" ht="12" hidden="false" customHeight="false" outlineLevel="0" collapsed="false">
      <c r="A429" s="144"/>
      <c r="C429" s="58"/>
      <c r="D429" s="145"/>
      <c r="E429" s="59"/>
      <c r="G429" s="144"/>
    </row>
    <row r="430" s="50" customFormat="true" ht="12" hidden="false" customHeight="false" outlineLevel="0" collapsed="false">
      <c r="A430" s="144"/>
      <c r="B430" s="58"/>
      <c r="C430" s="58"/>
      <c r="D430" s="145"/>
      <c r="E430" s="59"/>
      <c r="G430" s="144"/>
    </row>
    <row r="431" s="50" customFormat="true" ht="12" hidden="false" customHeight="false" outlineLevel="0" collapsed="false">
      <c r="A431" s="144"/>
      <c r="B431" s="58"/>
      <c r="C431" s="58"/>
      <c r="D431" s="145"/>
      <c r="E431" s="59"/>
      <c r="G431" s="144"/>
    </row>
    <row r="432" s="50" customFormat="true" ht="12" hidden="false" customHeight="false" outlineLevel="0" collapsed="false">
      <c r="A432" s="144"/>
      <c r="B432" s="58"/>
      <c r="C432" s="58"/>
      <c r="D432" s="145"/>
      <c r="E432" s="59"/>
      <c r="G432" s="144"/>
    </row>
    <row r="433" s="50" customFormat="true" ht="12" hidden="false" customHeight="false" outlineLevel="0" collapsed="false">
      <c r="A433" s="144"/>
      <c r="B433" s="58"/>
      <c r="C433" s="58"/>
      <c r="D433" s="145"/>
      <c r="E433" s="59"/>
      <c r="G433" s="144"/>
    </row>
    <row r="434" s="50" customFormat="true" ht="12" hidden="false" customHeight="false" outlineLevel="0" collapsed="false">
      <c r="A434" s="144"/>
      <c r="B434" s="58"/>
      <c r="C434" s="58"/>
      <c r="D434" s="145"/>
      <c r="E434" s="59"/>
      <c r="G434" s="144"/>
    </row>
    <row r="435" s="50" customFormat="true" ht="12" hidden="false" customHeight="false" outlineLevel="0" collapsed="false">
      <c r="A435" s="144"/>
      <c r="C435" s="58"/>
      <c r="D435" s="145"/>
      <c r="E435" s="59"/>
      <c r="G435" s="144"/>
    </row>
    <row r="436" s="50" customFormat="true" ht="12" hidden="false" customHeight="false" outlineLevel="0" collapsed="false">
      <c r="A436" s="144"/>
      <c r="B436" s="58"/>
      <c r="C436" s="58"/>
      <c r="D436" s="145"/>
      <c r="E436" s="59"/>
      <c r="G436" s="144"/>
    </row>
    <row r="437" s="50" customFormat="true" ht="12" hidden="false" customHeight="false" outlineLevel="0" collapsed="false">
      <c r="A437" s="144"/>
      <c r="C437" s="58"/>
      <c r="D437" s="145"/>
      <c r="E437" s="59"/>
      <c r="G437" s="144"/>
    </row>
    <row r="438" s="50" customFormat="true" ht="12" hidden="false" customHeight="false" outlineLevel="0" collapsed="false">
      <c r="A438" s="144"/>
      <c r="C438" s="58"/>
      <c r="D438" s="145"/>
      <c r="E438" s="59"/>
      <c r="G438" s="144"/>
    </row>
    <row r="439" s="50" customFormat="true" ht="12" hidden="false" customHeight="false" outlineLevel="0" collapsed="false">
      <c r="A439" s="144"/>
      <c r="C439" s="58"/>
      <c r="D439" s="145"/>
      <c r="E439" s="59"/>
      <c r="G439" s="144"/>
    </row>
    <row r="440" s="50" customFormat="true" ht="12" hidden="false" customHeight="false" outlineLevel="0" collapsed="false">
      <c r="A440" s="144"/>
      <c r="C440" s="58"/>
      <c r="D440" s="145"/>
      <c r="E440" s="59"/>
      <c r="G440" s="144"/>
    </row>
    <row r="441" s="50" customFormat="true" ht="12" hidden="false" customHeight="false" outlineLevel="0" collapsed="false">
      <c r="A441" s="144"/>
      <c r="C441" s="58"/>
      <c r="D441" s="145"/>
      <c r="E441" s="59"/>
      <c r="G441" s="144"/>
    </row>
    <row r="442" s="50" customFormat="true" ht="12" hidden="false" customHeight="false" outlineLevel="0" collapsed="false">
      <c r="A442" s="144"/>
      <c r="C442" s="58"/>
      <c r="D442" s="145"/>
      <c r="E442" s="59"/>
      <c r="G442" s="144"/>
    </row>
    <row r="443" s="50" customFormat="true" ht="12" hidden="false" customHeight="false" outlineLevel="0" collapsed="false">
      <c r="A443" s="144"/>
      <c r="B443" s="58"/>
      <c r="C443" s="58"/>
      <c r="D443" s="145"/>
      <c r="E443" s="59"/>
      <c r="G443" s="144"/>
    </row>
    <row r="444" s="50" customFormat="true" ht="12" hidden="false" customHeight="false" outlineLevel="0" collapsed="false">
      <c r="A444" s="144"/>
      <c r="C444" s="58"/>
      <c r="D444" s="145"/>
      <c r="E444" s="59"/>
      <c r="G444" s="144"/>
    </row>
    <row r="445" s="50" customFormat="true" ht="12" hidden="false" customHeight="false" outlineLevel="0" collapsed="false">
      <c r="A445" s="144"/>
      <c r="C445" s="58"/>
      <c r="D445" s="145"/>
      <c r="E445" s="59"/>
      <c r="G445" s="144"/>
    </row>
    <row r="446" s="50" customFormat="true" ht="12" hidden="false" customHeight="false" outlineLevel="0" collapsed="false">
      <c r="A446" s="144"/>
      <c r="D446" s="145"/>
      <c r="E446" s="59"/>
      <c r="G446" s="144"/>
    </row>
    <row r="447" s="50" customFormat="true" ht="12" hidden="false" customHeight="false" outlineLevel="0" collapsed="false">
      <c r="A447" s="144"/>
      <c r="C447" s="58"/>
      <c r="D447" s="145"/>
      <c r="E447" s="59"/>
      <c r="G447" s="144"/>
    </row>
    <row r="448" s="50" customFormat="true" ht="12" hidden="false" customHeight="false" outlineLevel="0" collapsed="false">
      <c r="A448" s="144"/>
      <c r="B448" s="58"/>
      <c r="C448" s="58"/>
      <c r="D448" s="145"/>
      <c r="E448" s="59"/>
      <c r="G448" s="144"/>
    </row>
    <row r="449" s="50" customFormat="true" ht="12" hidden="false" customHeight="false" outlineLevel="0" collapsed="false">
      <c r="A449" s="144"/>
      <c r="D449" s="145"/>
      <c r="E449" s="59"/>
      <c r="G449" s="144"/>
    </row>
    <row r="450" s="50" customFormat="true" ht="12" hidden="false" customHeight="false" outlineLevel="0" collapsed="false">
      <c r="A450" s="144"/>
      <c r="C450" s="58"/>
      <c r="D450" s="145"/>
      <c r="E450" s="59"/>
      <c r="G450" s="144"/>
    </row>
    <row r="451" s="50" customFormat="true" ht="12" hidden="false" customHeight="false" outlineLevel="0" collapsed="false">
      <c r="A451" s="144"/>
      <c r="B451" s="58"/>
      <c r="C451" s="58"/>
      <c r="D451" s="145"/>
      <c r="E451" s="59"/>
      <c r="G451" s="144"/>
    </row>
    <row r="452" s="50" customFormat="true" ht="12" hidden="false" customHeight="false" outlineLevel="0" collapsed="false">
      <c r="A452" s="144"/>
      <c r="C452" s="58"/>
      <c r="D452" s="145"/>
      <c r="E452" s="59"/>
      <c r="G452" s="144"/>
    </row>
    <row r="453" s="50" customFormat="true" ht="12" hidden="false" customHeight="false" outlineLevel="0" collapsed="false">
      <c r="A453" s="144"/>
      <c r="C453" s="58"/>
      <c r="D453" s="145"/>
      <c r="E453" s="59"/>
      <c r="G453" s="144"/>
    </row>
    <row r="454" s="50" customFormat="true" ht="12" hidden="false" customHeight="false" outlineLevel="0" collapsed="false">
      <c r="A454" s="144"/>
      <c r="D454" s="145"/>
      <c r="E454" s="59"/>
      <c r="G454" s="144"/>
    </row>
    <row r="455" s="50" customFormat="true" ht="12" hidden="false" customHeight="false" outlineLevel="0" collapsed="false">
      <c r="A455" s="144"/>
      <c r="D455" s="145"/>
      <c r="E455" s="59"/>
      <c r="G455" s="144"/>
    </row>
    <row r="456" s="50" customFormat="true" ht="12" hidden="false" customHeight="false" outlineLevel="0" collapsed="false">
      <c r="A456" s="144"/>
      <c r="B456" s="58"/>
      <c r="C456" s="58"/>
      <c r="D456" s="145"/>
      <c r="E456" s="59"/>
      <c r="G456" s="144"/>
    </row>
    <row r="457" s="50" customFormat="true" ht="12" hidden="false" customHeight="false" outlineLevel="0" collapsed="false">
      <c r="A457" s="144"/>
      <c r="B457" s="58"/>
      <c r="C457" s="58"/>
      <c r="D457" s="145"/>
      <c r="E457" s="59"/>
      <c r="G457" s="144"/>
    </row>
    <row r="458" s="50" customFormat="true" ht="12" hidden="false" customHeight="false" outlineLevel="0" collapsed="false">
      <c r="A458" s="144"/>
      <c r="D458" s="145"/>
      <c r="E458" s="59"/>
      <c r="G458" s="144"/>
    </row>
    <row r="459" s="50" customFormat="true" ht="12" hidden="false" customHeight="false" outlineLevel="0" collapsed="false">
      <c r="A459" s="144"/>
      <c r="D459" s="145"/>
      <c r="E459" s="59"/>
      <c r="G459" s="144"/>
    </row>
    <row r="460" s="50" customFormat="true" ht="35.25" hidden="false" customHeight="true" outlineLevel="0" collapsed="false">
      <c r="A460" s="148"/>
      <c r="B460" s="149"/>
      <c r="C460" s="149"/>
      <c r="D460" s="150"/>
      <c r="E460" s="151"/>
      <c r="F460" s="152"/>
      <c r="G460" s="153"/>
      <c r="H460" s="152"/>
      <c r="I460" s="152"/>
      <c r="J460" s="152"/>
      <c r="K460" s="152"/>
      <c r="L460" s="152"/>
      <c r="M460" s="152"/>
      <c r="N460" s="152"/>
      <c r="O460" s="152"/>
      <c r="P460" s="152"/>
    </row>
    <row r="461" s="50" customFormat="true" ht="12" hidden="false" customHeight="false" outlineLevel="0" collapsed="false">
      <c r="A461" s="144"/>
      <c r="D461" s="145"/>
      <c r="E461" s="59"/>
      <c r="G461" s="144"/>
    </row>
    <row r="462" s="50" customFormat="true" ht="12" hidden="false" customHeight="false" outlineLevel="0" collapsed="false">
      <c r="A462" s="144"/>
      <c r="B462" s="58"/>
      <c r="C462" s="58"/>
      <c r="D462" s="145"/>
      <c r="E462" s="59"/>
      <c r="G462" s="144"/>
    </row>
    <row r="463" s="50" customFormat="true" ht="12" hidden="false" customHeight="false" outlineLevel="0" collapsed="false">
      <c r="A463" s="144"/>
      <c r="B463" s="58"/>
      <c r="C463" s="58"/>
      <c r="D463" s="145"/>
      <c r="E463" s="59"/>
      <c r="G463" s="144"/>
    </row>
    <row r="464" s="50" customFormat="true" ht="12" hidden="false" customHeight="false" outlineLevel="0" collapsed="false">
      <c r="A464" s="144"/>
      <c r="D464" s="145"/>
      <c r="E464" s="59"/>
      <c r="G464" s="144"/>
    </row>
    <row r="465" s="50" customFormat="true" ht="12" hidden="false" customHeight="false" outlineLevel="0" collapsed="false">
      <c r="A465" s="144"/>
      <c r="C465" s="58"/>
      <c r="D465" s="145"/>
      <c r="E465" s="59"/>
      <c r="G465" s="144"/>
    </row>
    <row r="466" s="50" customFormat="true" ht="12" hidden="false" customHeight="false" outlineLevel="0" collapsed="false">
      <c r="A466" s="144"/>
      <c r="D466" s="145"/>
      <c r="E466" s="59"/>
      <c r="G466" s="144"/>
    </row>
    <row r="467" s="50" customFormat="true" ht="12" hidden="false" customHeight="false" outlineLevel="0" collapsed="false">
      <c r="A467" s="144"/>
      <c r="C467" s="58"/>
      <c r="D467" s="145"/>
      <c r="E467" s="59"/>
      <c r="G467" s="144"/>
    </row>
    <row r="468" s="50" customFormat="true" ht="12" hidden="false" customHeight="false" outlineLevel="0" collapsed="false">
      <c r="A468" s="144"/>
      <c r="C468" s="58"/>
      <c r="D468" s="145"/>
      <c r="E468" s="59"/>
      <c r="G468" s="144"/>
    </row>
    <row r="469" s="50" customFormat="true" ht="12" hidden="false" customHeight="false" outlineLevel="0" collapsed="false">
      <c r="A469" s="144"/>
      <c r="C469" s="58"/>
      <c r="D469" s="145"/>
      <c r="E469" s="59"/>
      <c r="G469" s="144"/>
    </row>
    <row r="470" s="50" customFormat="true" ht="12" hidden="false" customHeight="false" outlineLevel="0" collapsed="false">
      <c r="A470" s="144"/>
      <c r="B470" s="58"/>
      <c r="C470" s="58"/>
      <c r="D470" s="145"/>
      <c r="E470" s="59"/>
      <c r="G470" s="144"/>
    </row>
    <row r="471" s="50" customFormat="true" ht="12" hidden="false" customHeight="false" outlineLevel="0" collapsed="false">
      <c r="A471" s="144"/>
      <c r="D471" s="145"/>
      <c r="E471" s="59"/>
      <c r="G471" s="144"/>
    </row>
    <row r="472" s="50" customFormat="true" ht="12" hidden="false" customHeight="false" outlineLevel="0" collapsed="false">
      <c r="A472" s="144"/>
      <c r="D472" s="145"/>
      <c r="E472" s="59"/>
      <c r="G472" s="144"/>
    </row>
    <row r="473" s="50" customFormat="true" ht="12" hidden="false" customHeight="false" outlineLevel="0" collapsed="false">
      <c r="A473" s="144"/>
      <c r="C473" s="58"/>
      <c r="D473" s="145"/>
      <c r="E473" s="59"/>
      <c r="G473" s="144"/>
    </row>
    <row r="474" s="50" customFormat="true" ht="12" hidden="false" customHeight="false" outlineLevel="0" collapsed="false">
      <c r="A474" s="144"/>
      <c r="C474" s="58"/>
      <c r="D474" s="145"/>
      <c r="E474" s="59"/>
      <c r="G474" s="144"/>
    </row>
    <row r="475" s="50" customFormat="true" ht="12" hidden="false" customHeight="false" outlineLevel="0" collapsed="false">
      <c r="A475" s="144"/>
      <c r="C475" s="58"/>
      <c r="D475" s="145"/>
      <c r="E475" s="59"/>
      <c r="G475" s="144"/>
    </row>
    <row r="476" s="50" customFormat="true" ht="12" hidden="false" customHeight="false" outlineLevel="0" collapsed="false">
      <c r="A476" s="144"/>
      <c r="D476" s="145"/>
      <c r="E476" s="59"/>
      <c r="G476" s="144"/>
    </row>
    <row r="477" s="50" customFormat="true" ht="12" hidden="false" customHeight="false" outlineLevel="0" collapsed="false">
      <c r="A477" s="144"/>
      <c r="B477" s="58"/>
      <c r="C477" s="58"/>
      <c r="D477" s="145"/>
      <c r="E477" s="59"/>
      <c r="G477" s="144"/>
    </row>
    <row r="478" s="50" customFormat="true" ht="12" hidden="false" customHeight="false" outlineLevel="0" collapsed="false">
      <c r="A478" s="144"/>
      <c r="B478" s="58"/>
      <c r="C478" s="58"/>
      <c r="D478" s="145"/>
      <c r="E478" s="59"/>
      <c r="G478" s="144"/>
    </row>
    <row r="479" s="50" customFormat="true" ht="12" hidden="false" customHeight="false" outlineLevel="0" collapsed="false">
      <c r="A479" s="144"/>
      <c r="C479" s="58"/>
      <c r="D479" s="145"/>
      <c r="E479" s="59"/>
      <c r="G479" s="144"/>
    </row>
    <row r="480" s="50" customFormat="true" ht="12" hidden="false" customHeight="false" outlineLevel="0" collapsed="false">
      <c r="A480" s="144"/>
      <c r="B480" s="58"/>
      <c r="C480" s="58"/>
      <c r="D480" s="145"/>
      <c r="E480" s="59"/>
      <c r="G480" s="144"/>
    </row>
    <row r="481" s="50" customFormat="true" ht="12" hidden="false" customHeight="false" outlineLevel="0" collapsed="false">
      <c r="A481" s="144"/>
      <c r="D481" s="145"/>
      <c r="E481" s="59"/>
      <c r="G481" s="144"/>
    </row>
    <row r="482" s="50" customFormat="true" ht="12" hidden="false" customHeight="false" outlineLevel="0" collapsed="false">
      <c r="A482" s="144"/>
      <c r="C482" s="58"/>
      <c r="D482" s="145"/>
      <c r="E482" s="59"/>
      <c r="G482" s="144"/>
    </row>
    <row r="483" s="50" customFormat="true" ht="12" hidden="false" customHeight="false" outlineLevel="0" collapsed="false">
      <c r="A483" s="144"/>
      <c r="C483" s="58"/>
      <c r="D483" s="145"/>
      <c r="E483" s="59"/>
      <c r="G483" s="144"/>
    </row>
    <row r="484" s="50" customFormat="true" ht="12" hidden="false" customHeight="false" outlineLevel="0" collapsed="false">
      <c r="A484" s="144"/>
      <c r="D484" s="145"/>
      <c r="E484" s="59"/>
      <c r="G484" s="144"/>
    </row>
    <row r="485" s="50" customFormat="true" ht="12" hidden="false" customHeight="false" outlineLevel="0" collapsed="false">
      <c r="A485" s="144"/>
      <c r="C485" s="58"/>
      <c r="D485" s="145"/>
      <c r="E485" s="59"/>
      <c r="G485" s="144"/>
    </row>
    <row r="486" s="50" customFormat="true" ht="12" hidden="false" customHeight="false" outlineLevel="0" collapsed="false">
      <c r="A486" s="144"/>
      <c r="C486" s="58"/>
      <c r="D486" s="145"/>
      <c r="E486" s="59"/>
      <c r="G486" s="144"/>
    </row>
    <row r="487" s="50" customFormat="true" ht="12" hidden="false" customHeight="false" outlineLevel="0" collapsed="false">
      <c r="A487" s="144"/>
      <c r="D487" s="145"/>
      <c r="E487" s="59"/>
      <c r="G487" s="144"/>
    </row>
    <row r="488" s="50" customFormat="true" ht="12" hidden="false" customHeight="false" outlineLevel="0" collapsed="false">
      <c r="A488" s="144"/>
      <c r="C488" s="58"/>
      <c r="D488" s="145"/>
      <c r="E488" s="59"/>
      <c r="G488" s="144"/>
    </row>
    <row r="489" s="50" customFormat="true" ht="12" hidden="false" customHeight="false" outlineLevel="0" collapsed="false">
      <c r="A489" s="144"/>
      <c r="C489" s="58"/>
      <c r="D489" s="145"/>
      <c r="E489" s="59"/>
      <c r="G489" s="144"/>
    </row>
    <row r="490" s="50" customFormat="true" ht="12" hidden="false" customHeight="false" outlineLevel="0" collapsed="false">
      <c r="A490" s="144"/>
      <c r="C490" s="58"/>
      <c r="D490" s="145"/>
      <c r="E490" s="59"/>
      <c r="G490" s="144"/>
    </row>
    <row r="491" s="50" customFormat="true" ht="12" hidden="false" customHeight="false" outlineLevel="0" collapsed="false">
      <c r="A491" s="144"/>
      <c r="B491" s="58"/>
      <c r="C491" s="58"/>
      <c r="D491" s="145"/>
      <c r="E491" s="59"/>
      <c r="G491" s="144"/>
    </row>
    <row r="492" s="50" customFormat="true" ht="12" hidden="false" customHeight="false" outlineLevel="0" collapsed="false">
      <c r="A492" s="144"/>
      <c r="C492" s="58"/>
      <c r="D492" s="145"/>
      <c r="E492" s="59"/>
      <c r="G492" s="144"/>
    </row>
    <row r="493" s="50" customFormat="true" ht="12" hidden="false" customHeight="false" outlineLevel="0" collapsed="false">
      <c r="A493" s="144"/>
      <c r="D493" s="145"/>
      <c r="E493" s="59"/>
      <c r="G493" s="144"/>
    </row>
    <row r="494" s="50" customFormat="true" ht="12" hidden="false" customHeight="false" outlineLevel="0" collapsed="false">
      <c r="A494" s="144"/>
      <c r="D494" s="145"/>
      <c r="E494" s="59"/>
      <c r="G494" s="144"/>
    </row>
    <row r="495" s="50" customFormat="true" ht="12" hidden="false" customHeight="false" outlineLevel="0" collapsed="false">
      <c r="A495" s="144"/>
      <c r="B495" s="58"/>
      <c r="C495" s="58"/>
      <c r="D495" s="145"/>
      <c r="E495" s="59"/>
      <c r="G495" s="144"/>
    </row>
    <row r="496" s="50" customFormat="true" ht="12" hidden="false" customHeight="false" outlineLevel="0" collapsed="false">
      <c r="A496" s="144"/>
      <c r="B496" s="58"/>
      <c r="C496" s="58"/>
      <c r="D496" s="145"/>
      <c r="E496" s="59"/>
      <c r="G496" s="144"/>
    </row>
    <row r="497" s="50" customFormat="true" ht="12" hidden="false" customHeight="false" outlineLevel="0" collapsed="false">
      <c r="A497" s="144"/>
      <c r="C497" s="58"/>
      <c r="D497" s="145"/>
      <c r="E497" s="59"/>
      <c r="G497" s="144"/>
    </row>
    <row r="498" s="50" customFormat="true" ht="12" hidden="false" customHeight="false" outlineLevel="0" collapsed="false">
      <c r="A498" s="144"/>
      <c r="D498" s="145"/>
      <c r="E498" s="59"/>
      <c r="G498" s="144"/>
    </row>
    <row r="499" s="50" customFormat="true" ht="35.25" hidden="false" customHeight="true" outlineLevel="0" collapsed="false">
      <c r="A499" s="148"/>
      <c r="B499" s="149"/>
      <c r="C499" s="149"/>
      <c r="D499" s="150"/>
      <c r="E499" s="151"/>
      <c r="F499" s="152"/>
      <c r="G499" s="153"/>
      <c r="H499" s="152"/>
      <c r="I499" s="152"/>
      <c r="J499" s="152"/>
      <c r="K499" s="152"/>
      <c r="L499" s="152"/>
      <c r="M499" s="152"/>
      <c r="N499" s="152"/>
      <c r="O499" s="152"/>
      <c r="P499" s="152"/>
    </row>
    <row r="500" s="50" customFormat="true" ht="12" hidden="false" customHeight="false" outlineLevel="0" collapsed="false">
      <c r="A500" s="144"/>
      <c r="D500" s="145"/>
      <c r="E500" s="59"/>
      <c r="G500" s="144"/>
    </row>
    <row r="501" s="50" customFormat="true" ht="12" hidden="false" customHeight="false" outlineLevel="0" collapsed="false">
      <c r="A501" s="144"/>
      <c r="C501" s="58"/>
      <c r="D501" s="145"/>
      <c r="E501" s="59"/>
      <c r="G501" s="144"/>
    </row>
    <row r="502" s="50" customFormat="true" ht="12" hidden="false" customHeight="false" outlineLevel="0" collapsed="false">
      <c r="A502" s="144"/>
      <c r="B502" s="58"/>
      <c r="C502" s="58"/>
      <c r="D502" s="145"/>
      <c r="E502" s="59"/>
      <c r="G502" s="144"/>
    </row>
    <row r="503" s="50" customFormat="true" ht="12" hidden="false" customHeight="false" outlineLevel="0" collapsed="false">
      <c r="A503" s="144"/>
      <c r="B503" s="58"/>
      <c r="C503" s="58"/>
      <c r="D503" s="145"/>
      <c r="E503" s="59"/>
      <c r="G503" s="144"/>
    </row>
    <row r="504" s="50" customFormat="true" ht="12" hidden="false" customHeight="false" outlineLevel="0" collapsed="false">
      <c r="A504" s="144"/>
      <c r="D504" s="145"/>
      <c r="E504" s="59"/>
      <c r="G504" s="144"/>
    </row>
    <row r="505" s="50" customFormat="true" ht="12" hidden="false" customHeight="false" outlineLevel="0" collapsed="false">
      <c r="A505" s="144"/>
      <c r="C505" s="58"/>
      <c r="D505" s="145"/>
      <c r="E505" s="59"/>
      <c r="G505" s="144"/>
    </row>
    <row r="506" s="50" customFormat="true" ht="12" hidden="false" customHeight="false" outlineLevel="0" collapsed="false">
      <c r="A506" s="144"/>
      <c r="D506" s="145"/>
      <c r="E506" s="59"/>
      <c r="G506" s="144"/>
    </row>
    <row r="507" s="50" customFormat="true" ht="12" hidden="false" customHeight="false" outlineLevel="0" collapsed="false">
      <c r="A507" s="144"/>
      <c r="C507" s="58"/>
      <c r="D507" s="145"/>
      <c r="E507" s="59"/>
      <c r="G507" s="144"/>
    </row>
    <row r="508" s="50" customFormat="true" ht="12" hidden="false" customHeight="false" outlineLevel="0" collapsed="false">
      <c r="A508" s="144"/>
      <c r="C508" s="58"/>
      <c r="D508" s="145"/>
      <c r="E508" s="59"/>
      <c r="G508" s="144"/>
    </row>
    <row r="509" s="50" customFormat="true" ht="12" hidden="false" customHeight="false" outlineLevel="0" collapsed="false">
      <c r="A509" s="144"/>
      <c r="D509" s="145"/>
      <c r="E509" s="59"/>
      <c r="G509" s="144"/>
    </row>
    <row r="510" s="50" customFormat="true" ht="12" hidden="false" customHeight="false" outlineLevel="0" collapsed="false">
      <c r="A510" s="144"/>
      <c r="D510" s="145"/>
      <c r="E510" s="59"/>
      <c r="G510" s="144"/>
    </row>
    <row r="511" s="50" customFormat="true" ht="12" hidden="false" customHeight="false" outlineLevel="0" collapsed="false">
      <c r="A511" s="144"/>
      <c r="C511" s="58"/>
      <c r="D511" s="145"/>
      <c r="E511" s="59"/>
      <c r="G511" s="144"/>
    </row>
    <row r="512" s="50" customFormat="true" ht="12" hidden="false" customHeight="false" outlineLevel="0" collapsed="false">
      <c r="A512" s="144"/>
      <c r="C512" s="58"/>
      <c r="D512" s="145"/>
      <c r="E512" s="59"/>
      <c r="G512" s="144"/>
    </row>
    <row r="513" s="50" customFormat="true" ht="12" hidden="false" customHeight="false" outlineLevel="0" collapsed="false">
      <c r="A513" s="144"/>
      <c r="B513" s="58"/>
      <c r="C513" s="58"/>
      <c r="D513" s="145"/>
      <c r="E513" s="59"/>
      <c r="G513" s="144"/>
    </row>
    <row r="514" s="50" customFormat="true" ht="12" hidden="false" customHeight="false" outlineLevel="0" collapsed="false">
      <c r="A514" s="144"/>
      <c r="C514" s="58"/>
      <c r="D514" s="145"/>
      <c r="E514" s="59"/>
      <c r="G514" s="144"/>
    </row>
    <row r="515" s="50" customFormat="true" ht="12" hidden="false" customHeight="false" outlineLevel="0" collapsed="false">
      <c r="A515" s="144"/>
      <c r="C515" s="58"/>
      <c r="D515" s="145"/>
      <c r="E515" s="59"/>
      <c r="G515" s="144"/>
    </row>
    <row r="516" s="50" customFormat="true" ht="12" hidden="false" customHeight="false" outlineLevel="0" collapsed="false">
      <c r="A516" s="144"/>
      <c r="C516" s="58"/>
      <c r="D516" s="145"/>
      <c r="E516" s="59"/>
      <c r="G516" s="144"/>
    </row>
    <row r="517" s="50" customFormat="true" ht="12" hidden="false" customHeight="false" outlineLevel="0" collapsed="false">
      <c r="A517" s="144"/>
      <c r="C517" s="58"/>
      <c r="D517" s="145"/>
      <c r="E517" s="59"/>
      <c r="G517" s="144"/>
    </row>
    <row r="518" s="50" customFormat="true" ht="12" hidden="false" customHeight="false" outlineLevel="0" collapsed="false">
      <c r="A518" s="144"/>
      <c r="C518" s="58"/>
      <c r="D518" s="145"/>
      <c r="E518" s="59"/>
      <c r="G518" s="144"/>
    </row>
    <row r="519" s="50" customFormat="true" ht="12" hidden="false" customHeight="false" outlineLevel="0" collapsed="false">
      <c r="A519" s="144"/>
      <c r="B519" s="58"/>
      <c r="C519" s="58"/>
      <c r="D519" s="145"/>
      <c r="E519" s="59"/>
      <c r="G519" s="144"/>
    </row>
    <row r="520" s="50" customFormat="true" ht="12" hidden="false" customHeight="false" outlineLevel="0" collapsed="false">
      <c r="A520" s="144"/>
      <c r="D520" s="145"/>
      <c r="E520" s="59"/>
      <c r="G520" s="144"/>
    </row>
    <row r="521" s="50" customFormat="true" ht="12" hidden="false" customHeight="false" outlineLevel="0" collapsed="false">
      <c r="A521" s="144"/>
      <c r="B521" s="58"/>
      <c r="C521" s="58"/>
      <c r="D521" s="145"/>
      <c r="E521" s="59"/>
      <c r="G521" s="144"/>
    </row>
    <row r="522" s="50" customFormat="true" ht="12" hidden="false" customHeight="false" outlineLevel="0" collapsed="false">
      <c r="A522" s="144"/>
      <c r="B522" s="58"/>
      <c r="C522" s="58"/>
      <c r="D522" s="145"/>
      <c r="E522" s="59"/>
      <c r="G522" s="144"/>
    </row>
    <row r="523" s="50" customFormat="true" ht="12" hidden="false" customHeight="false" outlineLevel="0" collapsed="false">
      <c r="A523" s="144"/>
      <c r="C523" s="58"/>
      <c r="D523" s="145"/>
      <c r="E523" s="59"/>
      <c r="G523" s="144"/>
    </row>
    <row r="524" s="50" customFormat="true" ht="12" hidden="false" customHeight="false" outlineLevel="0" collapsed="false">
      <c r="A524" s="144"/>
      <c r="B524" s="58"/>
      <c r="C524" s="58"/>
      <c r="D524" s="145"/>
      <c r="E524" s="59"/>
      <c r="G524" s="144"/>
    </row>
    <row r="525" s="50" customFormat="true" ht="12" hidden="false" customHeight="false" outlineLevel="0" collapsed="false">
      <c r="A525" s="144"/>
      <c r="B525" s="58"/>
      <c r="C525" s="58"/>
      <c r="D525" s="145"/>
      <c r="E525" s="59"/>
      <c r="G525" s="144"/>
    </row>
    <row r="526" s="50" customFormat="true" ht="12" hidden="false" customHeight="false" outlineLevel="0" collapsed="false">
      <c r="A526" s="144"/>
      <c r="B526" s="58"/>
      <c r="C526" s="58"/>
      <c r="D526" s="145"/>
      <c r="E526" s="59"/>
      <c r="G526" s="144"/>
    </row>
    <row r="527" s="50" customFormat="true" ht="12" hidden="false" customHeight="false" outlineLevel="0" collapsed="false">
      <c r="A527" s="144"/>
      <c r="C527" s="58"/>
      <c r="D527" s="145"/>
      <c r="E527" s="59"/>
      <c r="G527" s="144"/>
    </row>
    <row r="528" s="50" customFormat="true" ht="12" hidden="false" customHeight="false" outlineLevel="0" collapsed="false">
      <c r="A528" s="144"/>
      <c r="C528" s="58"/>
      <c r="D528" s="145"/>
      <c r="E528" s="59"/>
      <c r="G528" s="144"/>
    </row>
    <row r="529" s="50" customFormat="true" ht="12" hidden="false" customHeight="false" outlineLevel="0" collapsed="false">
      <c r="A529" s="144"/>
      <c r="C529" s="58"/>
      <c r="D529" s="145"/>
      <c r="E529" s="59"/>
      <c r="G529" s="144"/>
    </row>
    <row r="530" s="50" customFormat="true" ht="12" hidden="false" customHeight="false" outlineLevel="0" collapsed="false">
      <c r="A530" s="144"/>
      <c r="C530" s="58"/>
      <c r="D530" s="145"/>
      <c r="E530" s="59"/>
      <c r="G530" s="144"/>
    </row>
    <row r="531" s="50" customFormat="true" ht="12" hidden="false" customHeight="false" outlineLevel="0" collapsed="false">
      <c r="A531" s="144"/>
      <c r="C531" s="58"/>
      <c r="D531" s="145"/>
      <c r="E531" s="59"/>
      <c r="G531" s="144"/>
    </row>
    <row r="532" s="50" customFormat="true" ht="12" hidden="false" customHeight="false" outlineLevel="0" collapsed="false">
      <c r="A532" s="144"/>
      <c r="C532" s="58"/>
      <c r="D532" s="145"/>
      <c r="E532" s="59"/>
      <c r="G532" s="144"/>
    </row>
    <row r="533" s="50" customFormat="true" ht="12" hidden="false" customHeight="false" outlineLevel="0" collapsed="false">
      <c r="A533" s="144"/>
      <c r="C533" s="58"/>
      <c r="D533" s="145"/>
      <c r="E533" s="59"/>
      <c r="G533" s="144"/>
    </row>
    <row r="534" s="50" customFormat="true" ht="12" hidden="false" customHeight="false" outlineLevel="0" collapsed="false">
      <c r="A534" s="144"/>
      <c r="C534" s="58"/>
      <c r="D534" s="145"/>
      <c r="E534" s="59"/>
      <c r="G534" s="144"/>
    </row>
    <row r="535" s="50" customFormat="true" ht="12" hidden="false" customHeight="false" outlineLevel="0" collapsed="false">
      <c r="A535" s="144"/>
      <c r="D535" s="145"/>
      <c r="E535" s="59"/>
      <c r="G535" s="144"/>
    </row>
    <row r="536" s="50" customFormat="true" ht="12" hidden="false" customHeight="false" outlineLevel="0" collapsed="false">
      <c r="A536" s="144"/>
      <c r="D536" s="145"/>
      <c r="E536" s="59"/>
      <c r="G536" s="144"/>
    </row>
    <row r="537" s="50" customFormat="true" ht="12" hidden="false" customHeight="false" outlineLevel="0" collapsed="false">
      <c r="A537" s="144"/>
      <c r="B537" s="58"/>
      <c r="C537" s="58"/>
      <c r="D537" s="145"/>
      <c r="E537" s="59"/>
      <c r="G537" s="144"/>
    </row>
    <row r="538" s="50" customFormat="true" ht="12" hidden="false" customHeight="false" outlineLevel="0" collapsed="false">
      <c r="A538" s="144"/>
      <c r="D538" s="145"/>
      <c r="E538" s="59"/>
      <c r="G538" s="144"/>
    </row>
    <row r="539" s="50" customFormat="true" ht="12" hidden="false" customHeight="false" outlineLevel="0" collapsed="false">
      <c r="A539" s="144"/>
      <c r="C539" s="58"/>
      <c r="D539" s="145"/>
      <c r="E539" s="59"/>
      <c r="G539" s="144"/>
    </row>
    <row r="540" s="50" customFormat="true" ht="12" hidden="false" customHeight="false" outlineLevel="0" collapsed="false">
      <c r="A540" s="144"/>
      <c r="D540" s="145"/>
      <c r="E540" s="59"/>
      <c r="G540" s="144"/>
    </row>
    <row r="541" s="50" customFormat="true" ht="12" hidden="false" customHeight="false" outlineLevel="0" collapsed="false">
      <c r="A541" s="144"/>
      <c r="D541" s="145"/>
      <c r="E541" s="59"/>
      <c r="G541" s="144"/>
    </row>
    <row r="542" s="50" customFormat="true" ht="12" hidden="false" customHeight="false" outlineLevel="0" collapsed="false">
      <c r="A542" s="144"/>
      <c r="C542" s="58"/>
      <c r="D542" s="145"/>
      <c r="E542" s="59"/>
      <c r="G542" s="144"/>
    </row>
    <row r="543" s="50" customFormat="true" ht="12" hidden="false" customHeight="false" outlineLevel="0" collapsed="false">
      <c r="A543" s="144"/>
      <c r="B543" s="58"/>
      <c r="C543" s="58"/>
      <c r="D543" s="145"/>
      <c r="E543" s="59"/>
      <c r="G543" s="144"/>
    </row>
    <row r="544" s="50" customFormat="true" ht="12" hidden="false" customHeight="false" outlineLevel="0" collapsed="false">
      <c r="A544" s="144"/>
      <c r="B544" s="58"/>
      <c r="C544" s="58"/>
      <c r="D544" s="145"/>
      <c r="E544" s="59"/>
      <c r="G544" s="144"/>
    </row>
    <row r="545" s="50" customFormat="true" ht="12" hidden="false" customHeight="false" outlineLevel="0" collapsed="false">
      <c r="A545" s="144"/>
      <c r="D545" s="145"/>
      <c r="E545" s="59"/>
      <c r="G545" s="144"/>
    </row>
    <row r="546" s="50" customFormat="true" ht="12" hidden="false" customHeight="false" outlineLevel="0" collapsed="false">
      <c r="A546" s="144"/>
      <c r="D546" s="145"/>
      <c r="E546" s="59"/>
      <c r="G546" s="144"/>
    </row>
    <row r="547" s="50" customFormat="true" ht="35.25" hidden="false" customHeight="true" outlineLevel="0" collapsed="false">
      <c r="A547" s="148"/>
      <c r="B547" s="149"/>
      <c r="C547" s="149"/>
      <c r="D547" s="150"/>
      <c r="E547" s="151"/>
      <c r="F547" s="152"/>
      <c r="G547" s="153"/>
      <c r="H547" s="152"/>
      <c r="I547" s="152"/>
      <c r="J547" s="152"/>
      <c r="K547" s="152"/>
      <c r="L547" s="152"/>
      <c r="M547" s="152"/>
      <c r="N547" s="152"/>
      <c r="O547" s="152"/>
      <c r="P547" s="152"/>
    </row>
    <row r="548" s="50" customFormat="true" ht="12" hidden="false" customHeight="false" outlineLevel="0" collapsed="false">
      <c r="A548" s="144"/>
      <c r="C548" s="58"/>
      <c r="D548" s="145"/>
      <c r="E548" s="59"/>
      <c r="G548" s="144"/>
    </row>
    <row r="549" s="50" customFormat="true" ht="12" hidden="false" customHeight="false" outlineLevel="0" collapsed="false">
      <c r="A549" s="144"/>
      <c r="C549" s="58"/>
      <c r="D549" s="145"/>
      <c r="E549" s="59"/>
      <c r="G549" s="144"/>
    </row>
    <row r="550" s="50" customFormat="true" ht="12" hidden="false" customHeight="false" outlineLevel="0" collapsed="false">
      <c r="A550" s="144"/>
      <c r="C550" s="58"/>
      <c r="D550" s="145"/>
      <c r="E550" s="59"/>
      <c r="G550" s="144"/>
    </row>
    <row r="551" s="50" customFormat="true" ht="12" hidden="false" customHeight="false" outlineLevel="0" collapsed="false">
      <c r="A551" s="144"/>
      <c r="B551" s="58"/>
      <c r="C551" s="58"/>
      <c r="D551" s="145"/>
      <c r="E551" s="59"/>
      <c r="G551" s="144"/>
    </row>
    <row r="552" s="50" customFormat="true" ht="12" hidden="false" customHeight="false" outlineLevel="0" collapsed="false">
      <c r="A552" s="144"/>
      <c r="B552" s="58"/>
      <c r="C552" s="58"/>
      <c r="D552" s="145"/>
      <c r="E552" s="59"/>
      <c r="G552" s="144"/>
    </row>
    <row r="553" s="50" customFormat="true" ht="12" hidden="false" customHeight="false" outlineLevel="0" collapsed="false">
      <c r="A553" s="144"/>
      <c r="C553" s="58"/>
      <c r="D553" s="145"/>
      <c r="E553" s="59"/>
      <c r="G553" s="144"/>
    </row>
    <row r="554" s="50" customFormat="true" ht="12" hidden="false" customHeight="false" outlineLevel="0" collapsed="false">
      <c r="A554" s="144"/>
      <c r="B554" s="58"/>
      <c r="C554" s="58"/>
      <c r="D554" s="145"/>
      <c r="E554" s="59"/>
      <c r="G554" s="144"/>
    </row>
    <row r="555" s="50" customFormat="true" ht="12" hidden="false" customHeight="false" outlineLevel="0" collapsed="false">
      <c r="A555" s="144"/>
      <c r="B555" s="58"/>
      <c r="C555" s="58"/>
      <c r="D555" s="145"/>
      <c r="E555" s="59"/>
      <c r="G555" s="144"/>
    </row>
    <row r="556" s="50" customFormat="true" ht="12" hidden="false" customHeight="false" outlineLevel="0" collapsed="false">
      <c r="A556" s="144"/>
      <c r="C556" s="58"/>
      <c r="D556" s="145"/>
      <c r="E556" s="59"/>
      <c r="G556" s="144"/>
    </row>
    <row r="557" s="50" customFormat="true" ht="12" hidden="false" customHeight="false" outlineLevel="0" collapsed="false">
      <c r="A557" s="144"/>
      <c r="B557" s="58"/>
      <c r="C557" s="58"/>
      <c r="D557" s="145"/>
      <c r="E557" s="59"/>
      <c r="G557" s="144"/>
    </row>
    <row r="558" s="50" customFormat="true" ht="12" hidden="false" customHeight="false" outlineLevel="0" collapsed="false">
      <c r="A558" s="144"/>
      <c r="D558" s="145"/>
      <c r="E558" s="59"/>
      <c r="G558" s="144"/>
    </row>
    <row r="559" s="50" customFormat="true" ht="12" hidden="false" customHeight="false" outlineLevel="0" collapsed="false">
      <c r="A559" s="144"/>
      <c r="B559" s="58"/>
      <c r="C559" s="58"/>
      <c r="D559" s="145"/>
      <c r="E559" s="59"/>
      <c r="G559" s="144"/>
    </row>
    <row r="560" s="50" customFormat="true" ht="12" hidden="false" customHeight="false" outlineLevel="0" collapsed="false">
      <c r="A560" s="144"/>
      <c r="C560" s="58"/>
      <c r="D560" s="145"/>
      <c r="E560" s="59"/>
      <c r="G560" s="144"/>
    </row>
    <row r="561" s="50" customFormat="true" ht="12" hidden="false" customHeight="false" outlineLevel="0" collapsed="false">
      <c r="A561" s="144"/>
      <c r="D561" s="145"/>
      <c r="E561" s="59"/>
      <c r="G561" s="144"/>
    </row>
    <row r="562" s="50" customFormat="true" ht="12" hidden="false" customHeight="false" outlineLevel="0" collapsed="false">
      <c r="A562" s="144"/>
      <c r="B562" s="58"/>
      <c r="C562" s="58"/>
      <c r="D562" s="145"/>
      <c r="E562" s="59"/>
      <c r="G562" s="144"/>
    </row>
    <row r="563" s="50" customFormat="true" ht="12" hidden="false" customHeight="false" outlineLevel="0" collapsed="false">
      <c r="A563" s="144"/>
      <c r="B563" s="58"/>
      <c r="C563" s="58"/>
      <c r="D563" s="145"/>
      <c r="E563" s="59"/>
      <c r="G563" s="144"/>
    </row>
    <row r="564" s="50" customFormat="true" ht="12" hidden="false" customHeight="false" outlineLevel="0" collapsed="false">
      <c r="A564" s="144"/>
      <c r="C564" s="58"/>
      <c r="D564" s="145"/>
      <c r="E564" s="59"/>
      <c r="G564" s="144"/>
    </row>
    <row r="565" s="50" customFormat="true" ht="12" hidden="false" customHeight="false" outlineLevel="0" collapsed="false">
      <c r="A565" s="144"/>
      <c r="B565" s="58"/>
      <c r="C565" s="58"/>
      <c r="D565" s="145"/>
      <c r="E565" s="59"/>
      <c r="G565" s="144"/>
    </row>
    <row r="566" s="50" customFormat="true" ht="12" hidden="false" customHeight="false" outlineLevel="0" collapsed="false">
      <c r="A566" s="144"/>
      <c r="D566" s="145"/>
      <c r="E566" s="59"/>
      <c r="G566" s="144"/>
    </row>
    <row r="567" s="50" customFormat="true" ht="12" hidden="false" customHeight="false" outlineLevel="0" collapsed="false">
      <c r="A567" s="144"/>
      <c r="B567" s="58"/>
      <c r="C567" s="58"/>
      <c r="D567" s="145"/>
      <c r="E567" s="59"/>
      <c r="G567" s="144"/>
    </row>
    <row r="568" s="50" customFormat="true" ht="12" hidden="false" customHeight="false" outlineLevel="0" collapsed="false">
      <c r="A568" s="144"/>
      <c r="B568" s="58"/>
      <c r="C568" s="58"/>
      <c r="D568" s="145"/>
      <c r="E568" s="59"/>
      <c r="G568" s="144"/>
    </row>
    <row r="569" s="50" customFormat="true" ht="12" hidden="false" customHeight="false" outlineLevel="0" collapsed="false">
      <c r="A569" s="144"/>
      <c r="B569" s="58"/>
      <c r="C569" s="58"/>
      <c r="D569" s="145"/>
      <c r="E569" s="59"/>
      <c r="G569" s="144"/>
    </row>
    <row r="570" s="50" customFormat="true" ht="12" hidden="false" customHeight="false" outlineLevel="0" collapsed="false">
      <c r="A570" s="144"/>
      <c r="C570" s="58"/>
      <c r="D570" s="145"/>
      <c r="E570" s="59"/>
      <c r="G570" s="144"/>
    </row>
    <row r="571" s="50" customFormat="true" ht="12" hidden="false" customHeight="false" outlineLevel="0" collapsed="false">
      <c r="A571" s="144"/>
      <c r="B571" s="58"/>
      <c r="C571" s="58"/>
      <c r="D571" s="145"/>
      <c r="E571" s="59"/>
      <c r="G571" s="144"/>
    </row>
    <row r="572" s="50" customFormat="true" ht="12" hidden="false" customHeight="false" outlineLevel="0" collapsed="false">
      <c r="A572" s="144"/>
      <c r="C572" s="58"/>
      <c r="D572" s="145"/>
      <c r="E572" s="59"/>
      <c r="G572" s="144"/>
    </row>
    <row r="573" s="50" customFormat="true" ht="12" hidden="false" customHeight="false" outlineLevel="0" collapsed="false">
      <c r="A573" s="144"/>
      <c r="B573" s="58"/>
      <c r="C573" s="58"/>
      <c r="D573" s="145"/>
      <c r="E573" s="59"/>
      <c r="G573" s="144"/>
    </row>
    <row r="574" s="50" customFormat="true" ht="12" hidden="false" customHeight="false" outlineLevel="0" collapsed="false">
      <c r="A574" s="144"/>
      <c r="B574" s="58"/>
      <c r="C574" s="58"/>
      <c r="D574" s="145"/>
      <c r="E574" s="59"/>
      <c r="G574" s="144"/>
    </row>
    <row r="575" s="50" customFormat="true" ht="12" hidden="false" customHeight="false" outlineLevel="0" collapsed="false">
      <c r="A575" s="144"/>
      <c r="B575" s="58"/>
      <c r="C575" s="58"/>
      <c r="D575" s="145"/>
      <c r="E575" s="59"/>
      <c r="G575" s="144"/>
    </row>
    <row r="576" s="50" customFormat="true" ht="12" hidden="false" customHeight="false" outlineLevel="0" collapsed="false">
      <c r="A576" s="144"/>
      <c r="B576" s="58"/>
      <c r="C576" s="58"/>
      <c r="D576" s="145"/>
      <c r="E576" s="59"/>
      <c r="G576" s="144"/>
    </row>
    <row r="577" s="50" customFormat="true" ht="12" hidden="false" customHeight="false" outlineLevel="0" collapsed="false">
      <c r="A577" s="144"/>
      <c r="B577" s="58"/>
      <c r="C577" s="58"/>
      <c r="D577" s="145"/>
      <c r="E577" s="59"/>
      <c r="G577" s="144"/>
    </row>
    <row r="578" s="50" customFormat="true" ht="12" hidden="false" customHeight="false" outlineLevel="0" collapsed="false">
      <c r="A578" s="144"/>
      <c r="B578" s="58"/>
      <c r="C578" s="58"/>
      <c r="D578" s="145"/>
      <c r="E578" s="59"/>
      <c r="G578" s="144"/>
    </row>
    <row r="579" s="50" customFormat="true" ht="12" hidden="false" customHeight="false" outlineLevel="0" collapsed="false">
      <c r="A579" s="144"/>
      <c r="C579" s="58"/>
      <c r="D579" s="145"/>
      <c r="E579" s="59"/>
      <c r="G579" s="144"/>
    </row>
    <row r="580" s="50" customFormat="true" ht="12" hidden="false" customHeight="false" outlineLevel="0" collapsed="false">
      <c r="A580" s="144"/>
      <c r="B580" s="58"/>
      <c r="C580" s="58"/>
      <c r="D580" s="145"/>
      <c r="E580" s="59"/>
      <c r="G580" s="144"/>
    </row>
    <row r="581" s="50" customFormat="true" ht="12" hidden="false" customHeight="false" outlineLevel="0" collapsed="false">
      <c r="A581" s="144"/>
      <c r="C581" s="58"/>
      <c r="D581" s="145"/>
      <c r="E581" s="59"/>
      <c r="G581" s="144"/>
    </row>
    <row r="582" s="50" customFormat="true" ht="12" hidden="false" customHeight="false" outlineLevel="0" collapsed="false">
      <c r="A582" s="144"/>
      <c r="C582" s="58"/>
      <c r="D582" s="145"/>
      <c r="E582" s="59"/>
      <c r="G582" s="144"/>
    </row>
    <row r="583" s="50" customFormat="true" ht="12" hidden="false" customHeight="false" outlineLevel="0" collapsed="false">
      <c r="A583" s="144"/>
      <c r="B583" s="58"/>
      <c r="C583" s="58"/>
      <c r="D583" s="145"/>
      <c r="E583" s="59"/>
      <c r="G583" s="144"/>
    </row>
    <row r="584" s="50" customFormat="true" ht="12" hidden="false" customHeight="false" outlineLevel="0" collapsed="false">
      <c r="A584" s="144"/>
      <c r="B584" s="58"/>
      <c r="C584" s="58"/>
      <c r="D584" s="145"/>
      <c r="E584" s="59"/>
      <c r="G584" s="144"/>
    </row>
    <row r="585" s="50" customFormat="true" ht="12" hidden="false" customHeight="false" outlineLevel="0" collapsed="false">
      <c r="A585" s="144"/>
      <c r="B585" s="58"/>
      <c r="C585" s="58"/>
      <c r="D585" s="145"/>
      <c r="E585" s="59"/>
      <c r="G585" s="144"/>
    </row>
    <row r="586" s="50" customFormat="true" ht="12" hidden="false" customHeight="false" outlineLevel="0" collapsed="false">
      <c r="A586" s="144"/>
      <c r="B586" s="58"/>
      <c r="C586" s="58"/>
      <c r="D586" s="145"/>
      <c r="E586" s="59"/>
      <c r="G586" s="144"/>
    </row>
    <row r="587" s="50" customFormat="true" ht="12" hidden="false" customHeight="false" outlineLevel="0" collapsed="false">
      <c r="A587" s="144"/>
      <c r="C587" s="58"/>
      <c r="D587" s="145"/>
      <c r="E587" s="59"/>
      <c r="G587" s="144"/>
    </row>
    <row r="588" s="50" customFormat="true" ht="12" hidden="false" customHeight="false" outlineLevel="0" collapsed="false">
      <c r="A588" s="144"/>
      <c r="C588" s="58"/>
      <c r="D588" s="145"/>
      <c r="E588" s="59"/>
      <c r="G588" s="144"/>
    </row>
    <row r="589" s="50" customFormat="true" ht="12" hidden="false" customHeight="false" outlineLevel="0" collapsed="false">
      <c r="A589" s="144"/>
      <c r="C589" s="58"/>
      <c r="D589" s="145"/>
      <c r="E589" s="59"/>
      <c r="G589" s="144"/>
    </row>
    <row r="590" s="50" customFormat="true" ht="12" hidden="false" customHeight="false" outlineLevel="0" collapsed="false">
      <c r="A590" s="144"/>
      <c r="B590" s="58"/>
      <c r="C590" s="58"/>
      <c r="D590" s="145"/>
      <c r="E590" s="59"/>
      <c r="G590" s="144"/>
    </row>
    <row r="591" s="50" customFormat="true" ht="12" hidden="false" customHeight="false" outlineLevel="0" collapsed="false">
      <c r="A591" s="144"/>
      <c r="C591" s="58"/>
      <c r="D591" s="145"/>
      <c r="E591" s="59"/>
      <c r="G591" s="144"/>
    </row>
    <row r="592" s="50" customFormat="true" ht="12" hidden="false" customHeight="false" outlineLevel="0" collapsed="false">
      <c r="A592" s="144"/>
      <c r="D592" s="145"/>
      <c r="E592" s="59"/>
      <c r="G592" s="144"/>
    </row>
    <row r="593" s="50" customFormat="true" ht="12" hidden="false" customHeight="false" outlineLevel="0" collapsed="false">
      <c r="A593" s="144"/>
      <c r="B593" s="58"/>
      <c r="C593" s="58"/>
      <c r="D593" s="145"/>
      <c r="E593" s="59"/>
      <c r="G593" s="144"/>
    </row>
    <row r="594" s="50" customFormat="true" ht="12" hidden="false" customHeight="false" outlineLevel="0" collapsed="false">
      <c r="A594" s="144"/>
      <c r="B594" s="58"/>
      <c r="C594" s="58"/>
      <c r="D594" s="145"/>
      <c r="E594" s="59"/>
      <c r="G594" s="144"/>
    </row>
    <row r="595" s="50" customFormat="true" ht="12" hidden="false" customHeight="false" outlineLevel="0" collapsed="false">
      <c r="A595" s="144"/>
      <c r="C595" s="58"/>
      <c r="D595" s="145"/>
      <c r="E595" s="59"/>
      <c r="G595" s="144"/>
    </row>
    <row r="596" s="50" customFormat="true" ht="12" hidden="false" customHeight="false" outlineLevel="0" collapsed="false">
      <c r="A596" s="144"/>
      <c r="C596" s="58"/>
      <c r="D596" s="145"/>
      <c r="E596" s="59"/>
      <c r="G596" s="144"/>
    </row>
    <row r="597" s="50" customFormat="true" ht="12" hidden="false" customHeight="false" outlineLevel="0" collapsed="false">
      <c r="A597" s="144"/>
      <c r="C597" s="58"/>
      <c r="D597" s="145"/>
      <c r="E597" s="59"/>
      <c r="G597" s="144"/>
    </row>
    <row r="598" s="50" customFormat="true" ht="12" hidden="false" customHeight="false" outlineLevel="0" collapsed="false">
      <c r="A598" s="144"/>
      <c r="C598" s="58"/>
      <c r="D598" s="145"/>
      <c r="E598" s="59"/>
      <c r="G598" s="144"/>
    </row>
    <row r="599" s="50" customFormat="true" ht="12" hidden="false" customHeight="false" outlineLevel="0" collapsed="false">
      <c r="A599" s="144"/>
      <c r="C599" s="58"/>
      <c r="D599" s="145"/>
      <c r="E599" s="59"/>
      <c r="G599" s="144"/>
    </row>
    <row r="600" s="50" customFormat="true" ht="12" hidden="false" customHeight="false" outlineLevel="0" collapsed="false">
      <c r="A600" s="144"/>
      <c r="B600" s="58"/>
      <c r="C600" s="58"/>
      <c r="D600" s="145"/>
      <c r="E600" s="59"/>
      <c r="G600" s="144"/>
    </row>
    <row r="601" s="50" customFormat="true" ht="12" hidden="false" customHeight="false" outlineLevel="0" collapsed="false">
      <c r="A601" s="144"/>
      <c r="B601" s="58"/>
      <c r="C601" s="58"/>
      <c r="D601" s="145"/>
      <c r="E601" s="59"/>
      <c r="G601" s="144"/>
    </row>
    <row r="602" s="50" customFormat="true" ht="12" hidden="false" customHeight="false" outlineLevel="0" collapsed="false">
      <c r="A602" s="144"/>
      <c r="D602" s="145"/>
      <c r="E602" s="59"/>
      <c r="G602" s="144"/>
    </row>
    <row r="603" s="50" customFormat="true" ht="12" hidden="false" customHeight="false" outlineLevel="0" collapsed="false">
      <c r="A603" s="144"/>
      <c r="D603" s="145"/>
      <c r="E603" s="59"/>
      <c r="G603" s="144"/>
    </row>
    <row r="604" s="50" customFormat="true" ht="35.25" hidden="false" customHeight="true" outlineLevel="0" collapsed="false">
      <c r="A604" s="148"/>
      <c r="B604" s="149"/>
      <c r="C604" s="149"/>
      <c r="D604" s="150"/>
      <c r="E604" s="151"/>
      <c r="F604" s="152"/>
      <c r="G604" s="153"/>
      <c r="H604" s="152"/>
      <c r="I604" s="152"/>
      <c r="J604" s="152"/>
      <c r="K604" s="152"/>
      <c r="L604" s="152"/>
      <c r="M604" s="152"/>
      <c r="N604" s="152"/>
      <c r="O604" s="152"/>
      <c r="P604" s="152"/>
    </row>
    <row r="605" s="50" customFormat="true" ht="12" hidden="false" customHeight="false" outlineLevel="0" collapsed="false">
      <c r="A605" s="144"/>
      <c r="C605" s="58"/>
      <c r="D605" s="145"/>
      <c r="E605" s="59"/>
      <c r="G605" s="144"/>
    </row>
    <row r="606" s="50" customFormat="true" ht="12" hidden="false" customHeight="false" outlineLevel="0" collapsed="false">
      <c r="A606" s="144"/>
      <c r="B606" s="58"/>
      <c r="C606" s="58"/>
      <c r="D606" s="145"/>
      <c r="E606" s="59"/>
      <c r="G606" s="144"/>
    </row>
    <row r="607" s="50" customFormat="true" ht="12" hidden="false" customHeight="false" outlineLevel="0" collapsed="false">
      <c r="A607" s="144"/>
      <c r="B607" s="58"/>
      <c r="C607" s="58"/>
      <c r="D607" s="145"/>
      <c r="E607" s="59"/>
      <c r="G607" s="144"/>
    </row>
    <row r="608" s="50" customFormat="true" ht="12" hidden="false" customHeight="false" outlineLevel="0" collapsed="false">
      <c r="A608" s="144"/>
      <c r="D608" s="145"/>
      <c r="E608" s="59"/>
      <c r="G608" s="144"/>
    </row>
    <row r="609" s="50" customFormat="true" ht="12" hidden="false" customHeight="false" outlineLevel="0" collapsed="false">
      <c r="A609" s="144"/>
      <c r="C609" s="58"/>
      <c r="D609" s="145"/>
      <c r="E609" s="59"/>
      <c r="G609" s="144"/>
    </row>
    <row r="610" s="50" customFormat="true" ht="12" hidden="false" customHeight="false" outlineLevel="0" collapsed="false">
      <c r="A610" s="144"/>
      <c r="C610" s="58"/>
      <c r="D610" s="145"/>
      <c r="E610" s="59"/>
      <c r="G610" s="144"/>
    </row>
    <row r="611" s="50" customFormat="true" ht="12" hidden="false" customHeight="false" outlineLevel="0" collapsed="false">
      <c r="A611" s="144"/>
      <c r="C611" s="58"/>
      <c r="D611" s="145"/>
      <c r="E611" s="59"/>
      <c r="G611" s="144"/>
    </row>
    <row r="612" s="50" customFormat="true" ht="12" hidden="false" customHeight="false" outlineLevel="0" collapsed="false">
      <c r="A612" s="144"/>
      <c r="B612" s="58"/>
      <c r="C612" s="58"/>
      <c r="D612" s="145"/>
      <c r="E612" s="59"/>
      <c r="G612" s="144"/>
    </row>
    <row r="613" s="50" customFormat="true" ht="12" hidden="false" customHeight="false" outlineLevel="0" collapsed="false">
      <c r="A613" s="144"/>
      <c r="D613" s="145"/>
      <c r="E613" s="59"/>
      <c r="G613" s="144"/>
    </row>
    <row r="614" s="50" customFormat="true" ht="12" hidden="false" customHeight="false" outlineLevel="0" collapsed="false">
      <c r="A614" s="144"/>
      <c r="D614" s="145"/>
      <c r="E614" s="59"/>
      <c r="G614" s="144"/>
    </row>
    <row r="615" s="50" customFormat="true" ht="12" hidden="false" customHeight="false" outlineLevel="0" collapsed="false">
      <c r="A615" s="144"/>
      <c r="B615" s="58"/>
      <c r="C615" s="58"/>
      <c r="D615" s="145"/>
      <c r="E615" s="59"/>
      <c r="G615" s="144"/>
    </row>
    <row r="616" s="50" customFormat="true" ht="12" hidden="false" customHeight="false" outlineLevel="0" collapsed="false">
      <c r="A616" s="144"/>
      <c r="C616" s="58"/>
      <c r="D616" s="145"/>
      <c r="E616" s="59"/>
      <c r="G616" s="144"/>
    </row>
    <row r="617" s="50" customFormat="true" ht="12" hidden="false" customHeight="false" outlineLevel="0" collapsed="false">
      <c r="A617" s="144"/>
      <c r="B617" s="58"/>
      <c r="C617" s="58"/>
      <c r="D617" s="145"/>
      <c r="E617" s="59"/>
      <c r="G617" s="144"/>
    </row>
    <row r="618" s="50" customFormat="true" ht="12" hidden="false" customHeight="false" outlineLevel="0" collapsed="false">
      <c r="A618" s="144"/>
      <c r="C618" s="58"/>
      <c r="D618" s="145"/>
      <c r="E618" s="59"/>
      <c r="G618" s="144"/>
    </row>
    <row r="619" s="50" customFormat="true" ht="12" hidden="false" customHeight="false" outlineLevel="0" collapsed="false">
      <c r="A619" s="144"/>
      <c r="C619" s="58"/>
      <c r="D619" s="145"/>
      <c r="E619" s="59"/>
      <c r="G619" s="144"/>
    </row>
    <row r="620" s="50" customFormat="true" ht="12" hidden="false" customHeight="false" outlineLevel="0" collapsed="false">
      <c r="A620" s="144"/>
      <c r="C620" s="58"/>
      <c r="D620" s="145"/>
      <c r="E620" s="59"/>
      <c r="G620" s="144"/>
    </row>
    <row r="621" s="50" customFormat="true" ht="12" hidden="false" customHeight="false" outlineLevel="0" collapsed="false">
      <c r="A621" s="144"/>
      <c r="C621" s="58"/>
      <c r="D621" s="145"/>
      <c r="E621" s="59"/>
      <c r="G621" s="144"/>
    </row>
    <row r="622" s="50" customFormat="true" ht="12" hidden="false" customHeight="false" outlineLevel="0" collapsed="false">
      <c r="A622" s="144"/>
      <c r="B622" s="58"/>
      <c r="C622" s="58"/>
      <c r="D622" s="145"/>
      <c r="E622" s="59"/>
      <c r="G622" s="144"/>
    </row>
    <row r="623" s="50" customFormat="true" ht="12" hidden="false" customHeight="false" outlineLevel="0" collapsed="false">
      <c r="A623" s="144"/>
      <c r="D623" s="145"/>
      <c r="E623" s="59"/>
      <c r="G623" s="144"/>
    </row>
    <row r="624" s="50" customFormat="true" ht="12" hidden="false" customHeight="false" outlineLevel="0" collapsed="false">
      <c r="A624" s="144"/>
      <c r="B624" s="58"/>
      <c r="C624" s="58"/>
      <c r="D624" s="145"/>
      <c r="E624" s="59"/>
      <c r="G624" s="144"/>
    </row>
    <row r="625" s="50" customFormat="true" ht="12" hidden="false" customHeight="false" outlineLevel="0" collapsed="false">
      <c r="A625" s="144"/>
      <c r="B625" s="58"/>
      <c r="C625" s="58"/>
      <c r="D625" s="145"/>
      <c r="E625" s="59"/>
      <c r="G625" s="144"/>
    </row>
    <row r="626" s="50" customFormat="true" ht="12" hidden="false" customHeight="false" outlineLevel="0" collapsed="false">
      <c r="A626" s="144"/>
      <c r="C626" s="58"/>
      <c r="D626" s="145"/>
      <c r="E626" s="59"/>
      <c r="G626" s="144"/>
    </row>
    <row r="627" s="50" customFormat="true" ht="12" hidden="false" customHeight="false" outlineLevel="0" collapsed="false">
      <c r="A627" s="144"/>
      <c r="B627" s="58"/>
      <c r="C627" s="58"/>
      <c r="D627" s="145"/>
      <c r="E627" s="59"/>
      <c r="G627" s="144"/>
    </row>
    <row r="628" s="50" customFormat="true" ht="12" hidden="false" customHeight="false" outlineLevel="0" collapsed="false">
      <c r="A628" s="144"/>
      <c r="B628" s="58"/>
      <c r="C628" s="58"/>
      <c r="D628" s="145"/>
      <c r="E628" s="59"/>
      <c r="G628" s="144"/>
    </row>
    <row r="629" s="50" customFormat="true" ht="12" hidden="false" customHeight="false" outlineLevel="0" collapsed="false">
      <c r="A629" s="144"/>
      <c r="B629" s="58"/>
      <c r="C629" s="58"/>
      <c r="D629" s="145"/>
      <c r="E629" s="59"/>
      <c r="G629" s="144"/>
    </row>
    <row r="630" s="50" customFormat="true" ht="12" hidden="false" customHeight="false" outlineLevel="0" collapsed="false">
      <c r="A630" s="144"/>
      <c r="B630" s="58"/>
      <c r="C630" s="58"/>
      <c r="D630" s="145"/>
      <c r="E630" s="59"/>
      <c r="G630" s="144"/>
    </row>
    <row r="631" s="50" customFormat="true" ht="12" hidden="false" customHeight="false" outlineLevel="0" collapsed="false">
      <c r="A631" s="144"/>
      <c r="C631" s="58"/>
      <c r="D631" s="145"/>
      <c r="E631" s="59"/>
      <c r="G631" s="144"/>
    </row>
    <row r="632" s="50" customFormat="true" ht="12" hidden="false" customHeight="false" outlineLevel="0" collapsed="false">
      <c r="A632" s="144"/>
      <c r="C632" s="58"/>
      <c r="D632" s="145"/>
      <c r="E632" s="59"/>
      <c r="G632" s="144"/>
    </row>
    <row r="633" s="50" customFormat="true" ht="12" hidden="false" customHeight="false" outlineLevel="0" collapsed="false">
      <c r="A633" s="144"/>
      <c r="C633" s="58"/>
      <c r="D633" s="145"/>
      <c r="E633" s="59"/>
      <c r="G633" s="144"/>
    </row>
    <row r="634" s="50" customFormat="true" ht="12" hidden="false" customHeight="false" outlineLevel="0" collapsed="false">
      <c r="A634" s="144"/>
      <c r="C634" s="58"/>
      <c r="D634" s="145"/>
      <c r="E634" s="59"/>
      <c r="G634" s="144"/>
    </row>
    <row r="635" s="50" customFormat="true" ht="12" hidden="false" customHeight="false" outlineLevel="0" collapsed="false">
      <c r="A635" s="144"/>
      <c r="B635" s="58"/>
      <c r="C635" s="58"/>
      <c r="D635" s="145"/>
      <c r="E635" s="59"/>
      <c r="G635" s="144"/>
    </row>
    <row r="636" s="50" customFormat="true" ht="12" hidden="false" customHeight="false" outlineLevel="0" collapsed="false">
      <c r="A636" s="144"/>
      <c r="C636" s="58"/>
      <c r="D636" s="145"/>
      <c r="E636" s="59"/>
      <c r="G636" s="144"/>
    </row>
    <row r="637" s="50" customFormat="true" ht="12" hidden="false" customHeight="false" outlineLevel="0" collapsed="false">
      <c r="A637" s="144"/>
      <c r="C637" s="58"/>
      <c r="D637" s="145"/>
      <c r="E637" s="59"/>
      <c r="G637" s="144"/>
    </row>
    <row r="638" s="50" customFormat="true" ht="12" hidden="false" customHeight="false" outlineLevel="0" collapsed="false">
      <c r="A638" s="144"/>
      <c r="C638" s="58"/>
      <c r="D638" s="145"/>
      <c r="E638" s="59"/>
      <c r="G638" s="144"/>
    </row>
    <row r="639" s="50" customFormat="true" ht="12" hidden="false" customHeight="false" outlineLevel="0" collapsed="false">
      <c r="A639" s="144"/>
      <c r="B639" s="58"/>
      <c r="C639" s="58"/>
      <c r="D639" s="145"/>
      <c r="E639" s="59"/>
      <c r="G639" s="144"/>
    </row>
    <row r="640" s="50" customFormat="true" ht="12" hidden="false" customHeight="false" outlineLevel="0" collapsed="false">
      <c r="A640" s="144"/>
      <c r="C640" s="58"/>
      <c r="D640" s="145"/>
      <c r="E640" s="59"/>
      <c r="G640" s="144"/>
    </row>
    <row r="641" s="50" customFormat="true" ht="12" hidden="false" customHeight="false" outlineLevel="0" collapsed="false">
      <c r="A641" s="144"/>
      <c r="D641" s="145"/>
      <c r="E641" s="59"/>
      <c r="G641" s="144"/>
    </row>
    <row r="642" s="50" customFormat="true" ht="12" hidden="false" customHeight="false" outlineLevel="0" collapsed="false">
      <c r="A642" s="144"/>
      <c r="D642" s="145"/>
      <c r="E642" s="59"/>
      <c r="G642" s="144"/>
    </row>
    <row r="643" s="50" customFormat="true" ht="12" hidden="false" customHeight="false" outlineLevel="0" collapsed="false">
      <c r="A643" s="144"/>
      <c r="D643" s="145"/>
      <c r="E643" s="59"/>
      <c r="G643" s="144"/>
    </row>
    <row r="644" s="50" customFormat="true" ht="12" hidden="false" customHeight="false" outlineLevel="0" collapsed="false">
      <c r="A644" s="144"/>
      <c r="B644" s="58"/>
      <c r="C644" s="58"/>
      <c r="D644" s="145"/>
      <c r="E644" s="59"/>
      <c r="G644" s="144"/>
    </row>
    <row r="645" s="50" customFormat="true" ht="12" hidden="false" customHeight="false" outlineLevel="0" collapsed="false">
      <c r="A645" s="144"/>
      <c r="B645" s="58"/>
      <c r="C645" s="58"/>
      <c r="D645" s="145"/>
      <c r="E645" s="59"/>
      <c r="G645" s="144"/>
    </row>
    <row r="646" s="50" customFormat="true" ht="12" hidden="false" customHeight="false" outlineLevel="0" collapsed="false">
      <c r="A646" s="144"/>
      <c r="D646" s="145"/>
      <c r="E646" s="59"/>
      <c r="G646" s="144"/>
    </row>
    <row r="647" s="50" customFormat="true" ht="12" hidden="false" customHeight="false" outlineLevel="0" collapsed="false">
      <c r="A647" s="144"/>
      <c r="D647" s="145"/>
      <c r="E647" s="59"/>
      <c r="G647" s="144"/>
    </row>
    <row r="648" s="50" customFormat="true" ht="35.25" hidden="false" customHeight="true" outlineLevel="0" collapsed="false">
      <c r="A648" s="148"/>
      <c r="B648" s="149"/>
      <c r="C648" s="149"/>
      <c r="D648" s="150"/>
      <c r="E648" s="151"/>
      <c r="F648" s="152"/>
      <c r="G648" s="153"/>
      <c r="H648" s="152"/>
      <c r="I648" s="152"/>
      <c r="J648" s="152"/>
      <c r="K648" s="152"/>
      <c r="L648" s="152"/>
      <c r="M648" s="152"/>
      <c r="N648" s="152"/>
      <c r="O648" s="152"/>
      <c r="P648" s="152"/>
    </row>
    <row r="649" s="50" customFormat="true" ht="12" hidden="false" customHeight="false" outlineLevel="0" collapsed="false">
      <c r="A649" s="144"/>
      <c r="C649" s="58"/>
      <c r="D649" s="145"/>
      <c r="E649" s="59"/>
      <c r="G649" s="144"/>
    </row>
    <row r="650" s="50" customFormat="true" ht="12" hidden="false" customHeight="false" outlineLevel="0" collapsed="false">
      <c r="A650" s="144"/>
      <c r="B650" s="58"/>
      <c r="C650" s="58"/>
      <c r="D650" s="145"/>
      <c r="E650" s="59"/>
      <c r="G650" s="144"/>
    </row>
    <row r="651" s="50" customFormat="true" ht="12" hidden="false" customHeight="false" outlineLevel="0" collapsed="false">
      <c r="A651" s="144"/>
      <c r="D651" s="145"/>
      <c r="E651" s="59"/>
      <c r="G651" s="144"/>
    </row>
    <row r="652" s="50" customFormat="true" ht="12" hidden="false" customHeight="false" outlineLevel="0" collapsed="false">
      <c r="A652" s="144"/>
      <c r="C652" s="58"/>
      <c r="D652" s="145"/>
      <c r="E652" s="59"/>
      <c r="G652" s="144"/>
    </row>
    <row r="653" s="50" customFormat="true" ht="12" hidden="false" customHeight="false" outlineLevel="0" collapsed="false">
      <c r="A653" s="144"/>
      <c r="C653" s="58"/>
      <c r="D653" s="145"/>
      <c r="E653" s="59"/>
      <c r="G653" s="144"/>
    </row>
    <row r="654" s="50" customFormat="true" ht="12" hidden="false" customHeight="false" outlineLevel="0" collapsed="false">
      <c r="A654" s="144"/>
      <c r="B654" s="58"/>
      <c r="C654" s="58"/>
      <c r="D654" s="145"/>
      <c r="E654" s="59"/>
      <c r="G654" s="144"/>
    </row>
    <row r="655" s="50" customFormat="true" ht="12" hidden="false" customHeight="false" outlineLevel="0" collapsed="false">
      <c r="A655" s="144"/>
      <c r="C655" s="58"/>
      <c r="D655" s="145"/>
      <c r="E655" s="59"/>
      <c r="G655" s="144"/>
    </row>
    <row r="656" s="50" customFormat="true" ht="12" hidden="false" customHeight="false" outlineLevel="0" collapsed="false">
      <c r="A656" s="144"/>
      <c r="C656" s="58"/>
      <c r="D656" s="145"/>
      <c r="E656" s="59"/>
      <c r="G656" s="144"/>
    </row>
    <row r="657" s="50" customFormat="true" ht="12" hidden="false" customHeight="false" outlineLevel="0" collapsed="false">
      <c r="A657" s="144"/>
      <c r="C657" s="58"/>
      <c r="D657" s="145"/>
      <c r="E657" s="59"/>
      <c r="G657" s="144"/>
    </row>
    <row r="658" s="50" customFormat="true" ht="12" hidden="false" customHeight="false" outlineLevel="0" collapsed="false">
      <c r="A658" s="144"/>
      <c r="C658" s="58"/>
      <c r="D658" s="145"/>
      <c r="E658" s="59"/>
      <c r="G658" s="144"/>
    </row>
    <row r="659" s="50" customFormat="true" ht="12" hidden="false" customHeight="false" outlineLevel="0" collapsed="false">
      <c r="A659" s="144"/>
      <c r="C659" s="58"/>
      <c r="D659" s="145"/>
      <c r="E659" s="59"/>
      <c r="G659" s="144"/>
    </row>
    <row r="660" s="50" customFormat="true" ht="12" hidden="false" customHeight="false" outlineLevel="0" collapsed="false">
      <c r="A660" s="144"/>
      <c r="B660" s="58"/>
      <c r="C660" s="58"/>
      <c r="D660" s="145"/>
      <c r="E660" s="59"/>
      <c r="G660" s="144"/>
    </row>
    <row r="661" s="50" customFormat="true" ht="12" hidden="false" customHeight="false" outlineLevel="0" collapsed="false">
      <c r="A661" s="144"/>
      <c r="C661" s="58"/>
      <c r="D661" s="145"/>
      <c r="E661" s="59"/>
      <c r="G661" s="144"/>
    </row>
    <row r="662" s="50" customFormat="true" ht="12" hidden="false" customHeight="false" outlineLevel="0" collapsed="false">
      <c r="A662" s="144"/>
      <c r="C662" s="58"/>
      <c r="D662" s="145"/>
      <c r="E662" s="59"/>
      <c r="G662" s="144"/>
    </row>
    <row r="663" s="50" customFormat="true" ht="12" hidden="false" customHeight="false" outlineLevel="0" collapsed="false">
      <c r="A663" s="144"/>
      <c r="C663" s="58"/>
      <c r="D663" s="145"/>
      <c r="E663" s="59"/>
      <c r="G663" s="144"/>
    </row>
    <row r="664" s="50" customFormat="true" ht="12" hidden="false" customHeight="false" outlineLevel="0" collapsed="false">
      <c r="A664" s="144"/>
      <c r="C664" s="58"/>
      <c r="D664" s="145"/>
      <c r="E664" s="59"/>
      <c r="G664" s="144"/>
    </row>
    <row r="665" s="50" customFormat="true" ht="12" hidden="false" customHeight="false" outlineLevel="0" collapsed="false">
      <c r="A665" s="144"/>
      <c r="C665" s="58"/>
      <c r="D665" s="145"/>
      <c r="E665" s="59"/>
      <c r="G665" s="144"/>
    </row>
    <row r="666" s="50" customFormat="true" ht="12" hidden="false" customHeight="false" outlineLevel="0" collapsed="false">
      <c r="A666" s="144"/>
      <c r="D666" s="145"/>
      <c r="E666" s="59"/>
      <c r="G666" s="144"/>
    </row>
    <row r="667" s="50" customFormat="true" ht="12" hidden="false" customHeight="false" outlineLevel="0" collapsed="false">
      <c r="A667" s="144"/>
      <c r="C667" s="58"/>
      <c r="D667" s="145"/>
      <c r="E667" s="59"/>
      <c r="G667" s="144"/>
    </row>
    <row r="668" s="50" customFormat="true" ht="12" hidden="false" customHeight="false" outlineLevel="0" collapsed="false">
      <c r="A668" s="144"/>
      <c r="C668" s="58"/>
      <c r="D668" s="145"/>
      <c r="E668" s="59"/>
      <c r="G668" s="144"/>
    </row>
    <row r="669" s="50" customFormat="true" ht="12" hidden="false" customHeight="false" outlineLevel="0" collapsed="false">
      <c r="A669" s="144"/>
      <c r="D669" s="145"/>
      <c r="E669" s="59"/>
      <c r="G669" s="144"/>
    </row>
    <row r="670" s="50" customFormat="true" ht="12" hidden="false" customHeight="false" outlineLevel="0" collapsed="false">
      <c r="A670" s="144"/>
      <c r="D670" s="145"/>
      <c r="E670" s="59"/>
      <c r="G670" s="144"/>
    </row>
    <row r="671" s="50" customFormat="true" ht="12" hidden="false" customHeight="false" outlineLevel="0" collapsed="false">
      <c r="A671" s="144"/>
      <c r="D671" s="145"/>
      <c r="E671" s="59"/>
      <c r="G671" s="144"/>
    </row>
    <row r="672" s="50" customFormat="true" ht="12" hidden="false" customHeight="false" outlineLevel="0" collapsed="false">
      <c r="A672" s="144"/>
      <c r="B672" s="58"/>
      <c r="C672" s="58"/>
      <c r="D672" s="145"/>
      <c r="E672" s="59"/>
      <c r="G672" s="144"/>
    </row>
    <row r="673" s="50" customFormat="true" ht="12" hidden="false" customHeight="false" outlineLevel="0" collapsed="false">
      <c r="A673" s="144"/>
      <c r="D673" s="145"/>
      <c r="E673" s="59"/>
      <c r="G673" s="144"/>
    </row>
    <row r="674" s="50" customFormat="true" ht="12" hidden="false" customHeight="false" outlineLevel="0" collapsed="false">
      <c r="A674" s="144"/>
      <c r="B674" s="58"/>
      <c r="C674" s="58"/>
      <c r="D674" s="145"/>
      <c r="E674" s="59"/>
      <c r="G674" s="144"/>
    </row>
    <row r="675" s="50" customFormat="true" ht="12" hidden="false" customHeight="false" outlineLevel="0" collapsed="false">
      <c r="A675" s="144"/>
      <c r="B675" s="58"/>
      <c r="C675" s="58"/>
      <c r="D675" s="145"/>
      <c r="E675" s="59"/>
      <c r="G675" s="144"/>
    </row>
    <row r="676" s="50" customFormat="true" ht="12" hidden="false" customHeight="false" outlineLevel="0" collapsed="false">
      <c r="A676" s="144"/>
      <c r="D676" s="145"/>
      <c r="E676" s="59"/>
      <c r="G676" s="144"/>
    </row>
    <row r="677" s="50" customFormat="true" ht="12" hidden="false" customHeight="false" outlineLevel="0" collapsed="false">
      <c r="A677" s="144"/>
      <c r="D677" s="145"/>
      <c r="E677" s="59"/>
      <c r="G677" s="144"/>
    </row>
    <row r="678" s="50" customFormat="true" ht="35.25" hidden="false" customHeight="true" outlineLevel="0" collapsed="false">
      <c r="A678" s="148"/>
      <c r="B678" s="149"/>
      <c r="C678" s="149"/>
      <c r="D678" s="150"/>
      <c r="E678" s="151"/>
      <c r="F678" s="152"/>
      <c r="G678" s="153"/>
      <c r="H678" s="152"/>
      <c r="I678" s="152"/>
      <c r="J678" s="152"/>
      <c r="K678" s="152"/>
      <c r="L678" s="152"/>
      <c r="M678" s="152"/>
      <c r="N678" s="152"/>
      <c r="O678" s="152"/>
      <c r="P678" s="152"/>
    </row>
    <row r="679" s="50" customFormat="true" ht="12" hidden="false" customHeight="false" outlineLevel="0" collapsed="false">
      <c r="A679" s="144"/>
      <c r="D679" s="145"/>
      <c r="E679" s="59"/>
      <c r="G679" s="144"/>
    </row>
    <row r="680" s="50" customFormat="true" ht="12" hidden="false" customHeight="false" outlineLevel="0" collapsed="false">
      <c r="A680" s="144"/>
      <c r="C680" s="58"/>
      <c r="D680" s="145"/>
      <c r="E680" s="59"/>
      <c r="G680" s="144"/>
    </row>
    <row r="681" s="50" customFormat="true" ht="12" hidden="false" customHeight="false" outlineLevel="0" collapsed="false">
      <c r="A681" s="144"/>
      <c r="B681" s="58"/>
      <c r="C681" s="58"/>
      <c r="D681" s="145"/>
      <c r="E681" s="59"/>
      <c r="G681" s="144"/>
    </row>
    <row r="682" s="50" customFormat="true" ht="12" hidden="false" customHeight="false" outlineLevel="0" collapsed="false">
      <c r="A682" s="144"/>
      <c r="B682" s="58"/>
      <c r="C682" s="58"/>
      <c r="D682" s="145"/>
      <c r="E682" s="59"/>
      <c r="G682" s="144"/>
    </row>
    <row r="683" s="50" customFormat="true" ht="12" hidden="false" customHeight="false" outlineLevel="0" collapsed="false">
      <c r="A683" s="144"/>
      <c r="B683" s="58"/>
      <c r="C683" s="58"/>
      <c r="D683" s="145"/>
      <c r="E683" s="59"/>
      <c r="G683" s="144"/>
    </row>
    <row r="684" s="50" customFormat="true" ht="12" hidden="false" customHeight="false" outlineLevel="0" collapsed="false">
      <c r="A684" s="144"/>
      <c r="C684" s="58"/>
      <c r="D684" s="145"/>
      <c r="E684" s="59"/>
      <c r="G684" s="144"/>
    </row>
    <row r="685" s="50" customFormat="true" ht="12" hidden="false" customHeight="false" outlineLevel="0" collapsed="false">
      <c r="A685" s="144"/>
      <c r="B685" s="58"/>
      <c r="C685" s="58"/>
      <c r="D685" s="145"/>
      <c r="E685" s="59"/>
      <c r="G685" s="144"/>
    </row>
    <row r="686" s="50" customFormat="true" ht="12" hidden="false" customHeight="false" outlineLevel="0" collapsed="false">
      <c r="A686" s="144"/>
      <c r="C686" s="58"/>
      <c r="D686" s="145"/>
      <c r="E686" s="59"/>
      <c r="G686" s="144"/>
    </row>
    <row r="687" s="50" customFormat="true" ht="12" hidden="false" customHeight="false" outlineLevel="0" collapsed="false">
      <c r="A687" s="144"/>
      <c r="C687" s="58"/>
      <c r="D687" s="145"/>
      <c r="E687" s="59"/>
      <c r="G687" s="144"/>
    </row>
    <row r="688" s="50" customFormat="true" ht="12" hidden="false" customHeight="false" outlineLevel="0" collapsed="false">
      <c r="A688" s="144"/>
      <c r="B688" s="58"/>
      <c r="C688" s="58"/>
      <c r="D688" s="145"/>
      <c r="E688" s="59"/>
      <c r="G688" s="144"/>
    </row>
    <row r="689" s="50" customFormat="true" ht="12" hidden="false" customHeight="false" outlineLevel="0" collapsed="false">
      <c r="A689" s="144"/>
      <c r="B689" s="58"/>
      <c r="C689" s="58"/>
      <c r="D689" s="145"/>
      <c r="E689" s="59"/>
      <c r="G689" s="144"/>
    </row>
    <row r="690" s="50" customFormat="true" ht="12" hidden="false" customHeight="false" outlineLevel="0" collapsed="false">
      <c r="A690" s="144"/>
      <c r="C690" s="58"/>
      <c r="D690" s="145"/>
      <c r="E690" s="59"/>
      <c r="G690" s="144"/>
    </row>
    <row r="691" s="50" customFormat="true" ht="12" hidden="false" customHeight="false" outlineLevel="0" collapsed="false">
      <c r="A691" s="144"/>
      <c r="D691" s="145"/>
      <c r="E691" s="59"/>
      <c r="G691" s="144"/>
    </row>
    <row r="692" s="50" customFormat="true" ht="12" hidden="false" customHeight="false" outlineLevel="0" collapsed="false">
      <c r="A692" s="144"/>
      <c r="B692" s="58"/>
      <c r="C692" s="58"/>
      <c r="D692" s="145"/>
      <c r="E692" s="59"/>
      <c r="G692" s="144"/>
    </row>
    <row r="693" s="50" customFormat="true" ht="12" hidden="false" customHeight="false" outlineLevel="0" collapsed="false">
      <c r="A693" s="144"/>
      <c r="B693" s="58"/>
      <c r="C693" s="58"/>
      <c r="D693" s="145"/>
      <c r="E693" s="59"/>
      <c r="G693" s="144"/>
    </row>
    <row r="694" s="50" customFormat="true" ht="12" hidden="false" customHeight="false" outlineLevel="0" collapsed="false">
      <c r="A694" s="144"/>
      <c r="C694" s="58"/>
      <c r="D694" s="145"/>
      <c r="E694" s="59"/>
      <c r="G694" s="144"/>
    </row>
    <row r="695" s="50" customFormat="true" ht="12" hidden="false" customHeight="false" outlineLevel="0" collapsed="false">
      <c r="A695" s="144"/>
      <c r="B695" s="58"/>
      <c r="C695" s="58"/>
      <c r="D695" s="145"/>
      <c r="E695" s="59"/>
      <c r="G695" s="144"/>
    </row>
    <row r="696" s="50" customFormat="true" ht="12" hidden="false" customHeight="false" outlineLevel="0" collapsed="false">
      <c r="A696" s="144"/>
      <c r="B696" s="58"/>
      <c r="C696" s="58"/>
      <c r="D696" s="145"/>
      <c r="E696" s="59"/>
      <c r="G696" s="144"/>
    </row>
    <row r="697" s="50" customFormat="true" ht="12" hidden="false" customHeight="false" outlineLevel="0" collapsed="false">
      <c r="A697" s="144"/>
      <c r="B697" s="58"/>
      <c r="C697" s="58"/>
      <c r="D697" s="145"/>
      <c r="E697" s="59"/>
      <c r="G697" s="144"/>
    </row>
    <row r="698" s="50" customFormat="true" ht="12" hidden="false" customHeight="false" outlineLevel="0" collapsed="false">
      <c r="A698" s="144"/>
      <c r="C698" s="58"/>
      <c r="D698" s="145"/>
      <c r="E698" s="59"/>
      <c r="G698" s="144"/>
    </row>
    <row r="699" s="50" customFormat="true" ht="12" hidden="false" customHeight="false" outlineLevel="0" collapsed="false">
      <c r="A699" s="144"/>
      <c r="B699" s="58"/>
      <c r="C699" s="58"/>
      <c r="D699" s="145"/>
      <c r="E699" s="59"/>
      <c r="G699" s="144"/>
    </row>
    <row r="700" s="50" customFormat="true" ht="12" hidden="false" customHeight="false" outlineLevel="0" collapsed="false">
      <c r="A700" s="144"/>
      <c r="C700" s="58"/>
      <c r="D700" s="145"/>
      <c r="E700" s="59"/>
      <c r="G700" s="144"/>
    </row>
    <row r="701" s="50" customFormat="true" ht="12" hidden="false" customHeight="false" outlineLevel="0" collapsed="false">
      <c r="A701" s="144"/>
      <c r="B701" s="58"/>
      <c r="C701" s="58"/>
      <c r="D701" s="145"/>
      <c r="E701" s="59"/>
      <c r="G701" s="144"/>
    </row>
    <row r="702" s="50" customFormat="true" ht="12" hidden="false" customHeight="false" outlineLevel="0" collapsed="false">
      <c r="A702" s="144"/>
      <c r="C702" s="58"/>
      <c r="D702" s="145"/>
      <c r="E702" s="59"/>
      <c r="G702" s="144"/>
    </row>
    <row r="703" s="50" customFormat="true" ht="12" hidden="false" customHeight="false" outlineLevel="0" collapsed="false">
      <c r="A703" s="144"/>
      <c r="B703" s="58"/>
      <c r="C703" s="58"/>
      <c r="D703" s="145"/>
      <c r="E703" s="59"/>
      <c r="G703" s="144"/>
    </row>
    <row r="704" s="50" customFormat="true" ht="12" hidden="false" customHeight="false" outlineLevel="0" collapsed="false">
      <c r="A704" s="144"/>
      <c r="B704" s="58"/>
      <c r="C704" s="58"/>
      <c r="D704" s="145"/>
      <c r="E704" s="59"/>
      <c r="G704" s="144"/>
    </row>
    <row r="705" s="50" customFormat="true" ht="12" hidden="false" customHeight="false" outlineLevel="0" collapsed="false">
      <c r="A705" s="144"/>
      <c r="B705" s="58"/>
      <c r="C705" s="58"/>
      <c r="D705" s="145"/>
      <c r="E705" s="59"/>
      <c r="G705" s="144"/>
    </row>
    <row r="706" s="50" customFormat="true" ht="12" hidden="false" customHeight="false" outlineLevel="0" collapsed="false">
      <c r="A706" s="144"/>
      <c r="B706" s="58"/>
      <c r="C706" s="58"/>
      <c r="D706" s="145"/>
      <c r="E706" s="59"/>
      <c r="G706" s="144"/>
    </row>
    <row r="707" s="50" customFormat="true" ht="12" hidden="false" customHeight="false" outlineLevel="0" collapsed="false">
      <c r="A707" s="144"/>
      <c r="B707" s="58"/>
      <c r="C707" s="58"/>
      <c r="D707" s="145"/>
      <c r="E707" s="59"/>
      <c r="G707" s="144"/>
    </row>
    <row r="708" s="50" customFormat="true" ht="12" hidden="false" customHeight="false" outlineLevel="0" collapsed="false">
      <c r="A708" s="144"/>
      <c r="C708" s="58"/>
      <c r="D708" s="145"/>
      <c r="E708" s="59"/>
      <c r="G708" s="144"/>
    </row>
    <row r="709" s="50" customFormat="true" ht="12" hidden="false" customHeight="false" outlineLevel="0" collapsed="false">
      <c r="A709" s="144"/>
      <c r="B709" s="58"/>
      <c r="C709" s="58"/>
      <c r="D709" s="145"/>
      <c r="E709" s="59"/>
      <c r="G709" s="144"/>
    </row>
    <row r="710" s="50" customFormat="true" ht="12" hidden="false" customHeight="false" outlineLevel="0" collapsed="false">
      <c r="A710" s="144"/>
      <c r="C710" s="58"/>
      <c r="D710" s="145"/>
      <c r="E710" s="59"/>
      <c r="G710" s="144"/>
    </row>
    <row r="711" s="50" customFormat="true" ht="12" hidden="false" customHeight="false" outlineLevel="0" collapsed="false">
      <c r="A711" s="144"/>
      <c r="C711" s="58"/>
      <c r="D711" s="145"/>
      <c r="E711" s="59"/>
      <c r="G711" s="144"/>
    </row>
    <row r="712" s="50" customFormat="true" ht="12" hidden="false" customHeight="false" outlineLevel="0" collapsed="false">
      <c r="A712" s="144"/>
      <c r="B712" s="58"/>
      <c r="C712" s="58"/>
      <c r="D712" s="145"/>
      <c r="E712" s="59"/>
      <c r="G712" s="144"/>
    </row>
    <row r="713" s="50" customFormat="true" ht="12" hidden="false" customHeight="false" outlineLevel="0" collapsed="false">
      <c r="A713" s="144"/>
      <c r="B713" s="58"/>
      <c r="C713" s="58"/>
      <c r="D713" s="145"/>
      <c r="E713" s="59"/>
      <c r="G713" s="144"/>
    </row>
    <row r="714" s="50" customFormat="true" ht="12" hidden="false" customHeight="false" outlineLevel="0" collapsed="false">
      <c r="A714" s="144"/>
      <c r="C714" s="58"/>
      <c r="D714" s="145"/>
      <c r="E714" s="59"/>
      <c r="G714" s="144"/>
    </row>
    <row r="715" s="50" customFormat="true" ht="12" hidden="false" customHeight="false" outlineLevel="0" collapsed="false">
      <c r="A715" s="144"/>
      <c r="B715" s="58"/>
      <c r="C715" s="58"/>
      <c r="D715" s="145"/>
      <c r="E715" s="59"/>
      <c r="G715" s="144"/>
    </row>
    <row r="716" s="50" customFormat="true" ht="12" hidden="false" customHeight="false" outlineLevel="0" collapsed="false">
      <c r="A716" s="144"/>
      <c r="C716" s="58"/>
      <c r="D716" s="145"/>
      <c r="E716" s="59"/>
      <c r="G716" s="144"/>
    </row>
    <row r="717" s="50" customFormat="true" ht="12" hidden="false" customHeight="false" outlineLevel="0" collapsed="false">
      <c r="A717" s="144"/>
      <c r="B717" s="58"/>
      <c r="C717" s="58"/>
      <c r="D717" s="145"/>
      <c r="E717" s="59"/>
      <c r="G717" s="144"/>
    </row>
    <row r="718" s="50" customFormat="true" ht="12" hidden="false" customHeight="false" outlineLevel="0" collapsed="false">
      <c r="A718" s="144"/>
      <c r="C718" s="58"/>
      <c r="D718" s="145"/>
      <c r="E718" s="59"/>
      <c r="G718" s="144"/>
    </row>
    <row r="719" s="50" customFormat="true" ht="12" hidden="false" customHeight="false" outlineLevel="0" collapsed="false">
      <c r="A719" s="144"/>
      <c r="B719" s="58"/>
      <c r="C719" s="58"/>
      <c r="D719" s="145"/>
      <c r="E719" s="59"/>
      <c r="G719" s="144"/>
    </row>
    <row r="720" s="50" customFormat="true" ht="12" hidden="false" customHeight="false" outlineLevel="0" collapsed="false">
      <c r="A720" s="144"/>
      <c r="C720" s="58"/>
      <c r="D720" s="145"/>
      <c r="E720" s="59"/>
      <c r="G720" s="144"/>
    </row>
    <row r="721" s="50" customFormat="true" ht="12" hidden="false" customHeight="false" outlineLevel="0" collapsed="false">
      <c r="A721" s="144"/>
      <c r="C721" s="58"/>
      <c r="D721" s="145"/>
      <c r="E721" s="59"/>
      <c r="G721" s="144"/>
    </row>
    <row r="722" s="50" customFormat="true" ht="12" hidden="false" customHeight="false" outlineLevel="0" collapsed="false">
      <c r="A722" s="144"/>
      <c r="B722" s="58"/>
      <c r="C722" s="58"/>
      <c r="D722" s="145"/>
      <c r="E722" s="59"/>
      <c r="G722" s="144"/>
    </row>
    <row r="723" s="50" customFormat="true" ht="12" hidden="false" customHeight="false" outlineLevel="0" collapsed="false">
      <c r="A723" s="144"/>
      <c r="D723" s="145"/>
      <c r="E723" s="59"/>
      <c r="G723" s="144"/>
    </row>
    <row r="724" s="50" customFormat="true" ht="12" hidden="false" customHeight="false" outlineLevel="0" collapsed="false">
      <c r="A724" s="144"/>
      <c r="C724" s="58"/>
      <c r="D724" s="145"/>
      <c r="E724" s="59"/>
      <c r="G724" s="144"/>
    </row>
    <row r="725" s="50" customFormat="true" ht="12" hidden="false" customHeight="false" outlineLevel="0" collapsed="false">
      <c r="A725" s="144"/>
      <c r="C725" s="58"/>
      <c r="D725" s="145"/>
      <c r="E725" s="59"/>
      <c r="G725" s="144"/>
    </row>
    <row r="726" s="50" customFormat="true" ht="12" hidden="false" customHeight="false" outlineLevel="0" collapsed="false">
      <c r="A726" s="144"/>
      <c r="D726" s="145"/>
      <c r="E726" s="59"/>
      <c r="G726" s="144"/>
    </row>
    <row r="727" s="50" customFormat="true" ht="12" hidden="false" customHeight="false" outlineLevel="0" collapsed="false">
      <c r="A727" s="144"/>
      <c r="C727" s="58"/>
      <c r="D727" s="145"/>
      <c r="E727" s="59"/>
      <c r="G727" s="144"/>
    </row>
    <row r="728" s="50" customFormat="true" ht="12" hidden="false" customHeight="false" outlineLevel="0" collapsed="false">
      <c r="A728" s="144"/>
      <c r="D728" s="145"/>
      <c r="E728" s="59"/>
      <c r="G728" s="144"/>
    </row>
    <row r="729" s="50" customFormat="true" ht="12" hidden="false" customHeight="false" outlineLevel="0" collapsed="false">
      <c r="A729" s="144"/>
      <c r="D729" s="145"/>
      <c r="E729" s="59"/>
      <c r="G729" s="144"/>
    </row>
    <row r="730" s="50" customFormat="true" ht="12" hidden="false" customHeight="false" outlineLevel="0" collapsed="false">
      <c r="A730" s="144"/>
      <c r="B730" s="58"/>
      <c r="C730" s="58"/>
      <c r="D730" s="145"/>
      <c r="E730" s="59"/>
      <c r="G730" s="144"/>
    </row>
    <row r="731" s="50" customFormat="true" ht="12" hidden="false" customHeight="false" outlineLevel="0" collapsed="false">
      <c r="A731" s="144"/>
      <c r="B731" s="58"/>
      <c r="C731" s="58"/>
      <c r="D731" s="145"/>
      <c r="E731" s="59"/>
      <c r="G731" s="144"/>
    </row>
    <row r="732" s="50" customFormat="true" ht="10.5" hidden="false" customHeight="true" outlineLevel="0" collapsed="false">
      <c r="A732" s="144"/>
      <c r="D732" s="145"/>
      <c r="E732" s="59"/>
      <c r="G732" s="144"/>
    </row>
    <row r="733" s="50" customFormat="true" ht="12" hidden="false" customHeight="false" outlineLevel="0" collapsed="false">
      <c r="A733" s="144"/>
      <c r="D733" s="145"/>
      <c r="E733" s="59"/>
      <c r="G733" s="144"/>
    </row>
    <row r="734" s="50" customFormat="true" ht="35.25" hidden="false" customHeight="true" outlineLevel="0" collapsed="false">
      <c r="A734" s="148"/>
      <c r="B734" s="149"/>
      <c r="C734" s="149"/>
      <c r="D734" s="150"/>
      <c r="E734" s="151"/>
      <c r="F734" s="152"/>
      <c r="G734" s="153"/>
      <c r="H734" s="152"/>
      <c r="I734" s="152"/>
      <c r="J734" s="152"/>
      <c r="K734" s="152"/>
      <c r="L734" s="152"/>
      <c r="M734" s="152"/>
      <c r="N734" s="152"/>
      <c r="O734" s="152"/>
      <c r="P734" s="152"/>
    </row>
    <row r="735" s="50" customFormat="true" ht="12" hidden="false" customHeight="false" outlineLevel="0" collapsed="false">
      <c r="A735" s="144"/>
      <c r="D735" s="145"/>
      <c r="E735" s="59"/>
      <c r="G735" s="144"/>
    </row>
    <row r="736" s="50" customFormat="true" ht="12" hidden="false" customHeight="false" outlineLevel="0" collapsed="false">
      <c r="A736" s="144"/>
      <c r="C736" s="58"/>
      <c r="D736" s="145"/>
      <c r="E736" s="59"/>
      <c r="G736" s="144"/>
    </row>
    <row r="737" s="50" customFormat="true" ht="12" hidden="false" customHeight="false" outlineLevel="0" collapsed="false">
      <c r="A737" s="144"/>
      <c r="B737" s="58"/>
      <c r="C737" s="58"/>
      <c r="D737" s="145"/>
      <c r="E737" s="59"/>
      <c r="G737" s="144"/>
    </row>
    <row r="738" s="50" customFormat="true" ht="12" hidden="false" customHeight="false" outlineLevel="0" collapsed="false">
      <c r="A738" s="144"/>
      <c r="B738" s="58"/>
      <c r="C738" s="58"/>
      <c r="D738" s="145"/>
      <c r="E738" s="59"/>
      <c r="G738" s="144"/>
    </row>
    <row r="739" s="50" customFormat="true" ht="12" hidden="false" customHeight="false" outlineLevel="0" collapsed="false">
      <c r="A739" s="144"/>
      <c r="B739" s="58"/>
      <c r="C739" s="58"/>
      <c r="D739" s="145"/>
      <c r="E739" s="59"/>
      <c r="G739" s="144"/>
    </row>
    <row r="740" s="50" customFormat="true" ht="12" hidden="false" customHeight="false" outlineLevel="0" collapsed="false">
      <c r="A740" s="144"/>
      <c r="C740" s="58"/>
      <c r="D740" s="145"/>
      <c r="E740" s="59"/>
      <c r="G740" s="144"/>
    </row>
    <row r="741" s="50" customFormat="true" ht="12" hidden="false" customHeight="false" outlineLevel="0" collapsed="false">
      <c r="A741" s="144"/>
      <c r="C741" s="58"/>
      <c r="D741" s="145"/>
      <c r="E741" s="59"/>
      <c r="G741" s="144"/>
    </row>
    <row r="742" s="50" customFormat="true" ht="12" hidden="false" customHeight="false" outlineLevel="0" collapsed="false">
      <c r="A742" s="144"/>
      <c r="B742" s="58"/>
      <c r="C742" s="58"/>
      <c r="D742" s="145"/>
      <c r="E742" s="59"/>
      <c r="G742" s="144"/>
    </row>
    <row r="743" s="50" customFormat="true" ht="12" hidden="false" customHeight="false" outlineLevel="0" collapsed="false">
      <c r="A743" s="144"/>
      <c r="B743" s="58"/>
      <c r="C743" s="58"/>
      <c r="D743" s="145"/>
      <c r="E743" s="59"/>
      <c r="G743" s="144"/>
    </row>
    <row r="744" s="50" customFormat="true" ht="12" hidden="false" customHeight="false" outlineLevel="0" collapsed="false">
      <c r="A744" s="144"/>
      <c r="B744" s="58"/>
      <c r="C744" s="58"/>
      <c r="D744" s="145"/>
      <c r="E744" s="59"/>
      <c r="G744" s="144"/>
    </row>
    <row r="745" s="50" customFormat="true" ht="12" hidden="false" customHeight="false" outlineLevel="0" collapsed="false">
      <c r="A745" s="144"/>
      <c r="B745" s="58"/>
      <c r="C745" s="58"/>
      <c r="D745" s="145"/>
      <c r="E745" s="59"/>
      <c r="G745" s="144"/>
    </row>
    <row r="746" s="50" customFormat="true" ht="12" hidden="false" customHeight="false" outlineLevel="0" collapsed="false">
      <c r="A746" s="144"/>
      <c r="B746" s="58"/>
      <c r="C746" s="58"/>
      <c r="D746" s="145"/>
      <c r="E746" s="59"/>
      <c r="G746" s="144"/>
    </row>
    <row r="747" s="50" customFormat="true" ht="12" hidden="false" customHeight="false" outlineLevel="0" collapsed="false">
      <c r="A747" s="144"/>
      <c r="C747" s="58"/>
      <c r="D747" s="145"/>
      <c r="E747" s="59"/>
      <c r="G747" s="144"/>
    </row>
    <row r="748" s="50" customFormat="true" ht="12" hidden="false" customHeight="false" outlineLevel="0" collapsed="false">
      <c r="A748" s="144"/>
      <c r="B748" s="58"/>
      <c r="C748" s="58"/>
      <c r="D748" s="145"/>
      <c r="E748" s="59"/>
      <c r="G748" s="144"/>
    </row>
    <row r="749" s="50" customFormat="true" ht="12" hidden="false" customHeight="false" outlineLevel="0" collapsed="false">
      <c r="A749" s="144"/>
      <c r="B749" s="58"/>
      <c r="C749" s="58"/>
      <c r="D749" s="145"/>
      <c r="E749" s="59"/>
      <c r="G749" s="144"/>
    </row>
    <row r="750" s="50" customFormat="true" ht="12" hidden="false" customHeight="false" outlineLevel="0" collapsed="false">
      <c r="A750" s="144"/>
      <c r="B750" s="58"/>
      <c r="C750" s="58"/>
      <c r="D750" s="145"/>
      <c r="E750" s="59"/>
      <c r="G750" s="144"/>
    </row>
    <row r="751" s="50" customFormat="true" ht="12" hidden="false" customHeight="false" outlineLevel="0" collapsed="false">
      <c r="A751" s="144"/>
      <c r="C751" s="58"/>
      <c r="D751" s="145"/>
      <c r="E751" s="59"/>
      <c r="G751" s="144"/>
    </row>
    <row r="752" s="50" customFormat="true" ht="12" hidden="false" customHeight="false" outlineLevel="0" collapsed="false">
      <c r="A752" s="144"/>
      <c r="B752" s="58"/>
      <c r="C752" s="58"/>
      <c r="D752" s="145"/>
      <c r="E752" s="59"/>
      <c r="G752" s="144"/>
    </row>
    <row r="753" s="50" customFormat="true" ht="12" hidden="false" customHeight="false" outlineLevel="0" collapsed="false">
      <c r="A753" s="144"/>
      <c r="C753" s="58"/>
      <c r="D753" s="145"/>
      <c r="E753" s="59"/>
      <c r="G753" s="144"/>
    </row>
    <row r="754" s="50" customFormat="true" ht="12" hidden="false" customHeight="false" outlineLevel="0" collapsed="false">
      <c r="A754" s="144"/>
      <c r="B754" s="58"/>
      <c r="C754" s="58"/>
      <c r="D754" s="145"/>
      <c r="E754" s="59"/>
      <c r="G754" s="144"/>
    </row>
    <row r="755" s="50" customFormat="true" ht="12" hidden="false" customHeight="false" outlineLevel="0" collapsed="false">
      <c r="A755" s="144"/>
      <c r="C755" s="58"/>
      <c r="D755" s="145"/>
      <c r="E755" s="59"/>
      <c r="G755" s="144"/>
    </row>
    <row r="756" s="50" customFormat="true" ht="12" hidden="false" customHeight="false" outlineLevel="0" collapsed="false">
      <c r="A756" s="144"/>
      <c r="B756" s="58"/>
      <c r="C756" s="58"/>
      <c r="D756" s="145"/>
      <c r="E756" s="59"/>
      <c r="G756" s="144"/>
    </row>
    <row r="757" s="50" customFormat="true" ht="12" hidden="false" customHeight="false" outlineLevel="0" collapsed="false">
      <c r="A757" s="144"/>
      <c r="B757" s="58"/>
      <c r="C757" s="58"/>
      <c r="D757" s="145"/>
      <c r="E757" s="59"/>
      <c r="G757" s="144"/>
    </row>
    <row r="758" s="50" customFormat="true" ht="12" hidden="false" customHeight="false" outlineLevel="0" collapsed="false">
      <c r="A758" s="144"/>
      <c r="B758" s="58"/>
      <c r="C758" s="58"/>
      <c r="D758" s="145"/>
      <c r="E758" s="59"/>
      <c r="G758" s="144"/>
    </row>
    <row r="759" s="50" customFormat="true" ht="12" hidden="false" customHeight="false" outlineLevel="0" collapsed="false">
      <c r="A759" s="144"/>
      <c r="B759" s="58"/>
      <c r="C759" s="58"/>
      <c r="D759" s="145"/>
      <c r="E759" s="59"/>
      <c r="G759" s="144"/>
    </row>
    <row r="760" s="50" customFormat="true" ht="12" hidden="false" customHeight="false" outlineLevel="0" collapsed="false">
      <c r="A760" s="144"/>
      <c r="B760" s="58"/>
      <c r="C760" s="58"/>
      <c r="D760" s="145"/>
      <c r="E760" s="59"/>
      <c r="G760" s="144"/>
    </row>
    <row r="761" s="50" customFormat="true" ht="12" hidden="false" customHeight="false" outlineLevel="0" collapsed="false">
      <c r="A761" s="144"/>
      <c r="B761" s="58"/>
      <c r="C761" s="58"/>
      <c r="D761" s="145"/>
      <c r="E761" s="59"/>
      <c r="G761" s="144"/>
    </row>
    <row r="762" s="50" customFormat="true" ht="12" hidden="false" customHeight="false" outlineLevel="0" collapsed="false">
      <c r="A762" s="144"/>
      <c r="C762" s="58"/>
      <c r="D762" s="145"/>
      <c r="E762" s="59"/>
      <c r="G762" s="144"/>
    </row>
    <row r="763" s="50" customFormat="true" ht="12" hidden="false" customHeight="false" outlineLevel="0" collapsed="false">
      <c r="A763" s="144"/>
      <c r="C763" s="58"/>
      <c r="D763" s="145"/>
      <c r="E763" s="59"/>
      <c r="G763" s="144"/>
    </row>
    <row r="764" s="50" customFormat="true" ht="12" hidden="false" customHeight="false" outlineLevel="0" collapsed="false">
      <c r="A764" s="144"/>
      <c r="B764" s="58"/>
      <c r="C764" s="58"/>
      <c r="D764" s="145"/>
      <c r="E764" s="59"/>
      <c r="G764" s="144"/>
    </row>
    <row r="765" s="50" customFormat="true" ht="12" hidden="false" customHeight="false" outlineLevel="0" collapsed="false">
      <c r="A765" s="144"/>
      <c r="C765" s="58"/>
      <c r="D765" s="145"/>
      <c r="E765" s="59"/>
      <c r="G765" s="144"/>
    </row>
    <row r="766" s="50" customFormat="true" ht="12" hidden="false" customHeight="false" outlineLevel="0" collapsed="false">
      <c r="A766" s="144"/>
      <c r="B766" s="58"/>
      <c r="C766" s="58"/>
      <c r="D766" s="145"/>
      <c r="E766" s="59"/>
      <c r="G766" s="144"/>
    </row>
    <row r="767" s="50" customFormat="true" ht="12" hidden="false" customHeight="false" outlineLevel="0" collapsed="false">
      <c r="A767" s="144"/>
      <c r="B767" s="58"/>
      <c r="C767" s="58"/>
      <c r="D767" s="145"/>
      <c r="E767" s="59"/>
      <c r="G767" s="144"/>
    </row>
    <row r="768" s="50" customFormat="true" ht="12" hidden="false" customHeight="false" outlineLevel="0" collapsed="false">
      <c r="A768" s="144"/>
      <c r="D768" s="145"/>
      <c r="E768" s="59"/>
      <c r="G768" s="144"/>
    </row>
    <row r="769" s="50" customFormat="true" ht="12" hidden="false" customHeight="false" outlineLevel="0" collapsed="false">
      <c r="A769" s="144"/>
      <c r="B769" s="58"/>
      <c r="C769" s="58"/>
      <c r="D769" s="145"/>
      <c r="E769" s="59"/>
      <c r="G769" s="144"/>
    </row>
    <row r="770" s="50" customFormat="true" ht="12" hidden="false" customHeight="false" outlineLevel="0" collapsed="false">
      <c r="A770" s="144"/>
      <c r="C770" s="58"/>
      <c r="D770" s="145"/>
      <c r="E770" s="59"/>
      <c r="G770" s="144"/>
    </row>
    <row r="771" s="50" customFormat="true" ht="12" hidden="false" customHeight="false" outlineLevel="0" collapsed="false">
      <c r="A771" s="144"/>
      <c r="C771" s="58"/>
      <c r="D771" s="145"/>
      <c r="E771" s="59"/>
      <c r="G771" s="144"/>
    </row>
    <row r="772" s="50" customFormat="true" ht="12" hidden="false" customHeight="false" outlineLevel="0" collapsed="false">
      <c r="A772" s="144"/>
      <c r="B772" s="58"/>
      <c r="C772" s="58"/>
      <c r="D772" s="145"/>
      <c r="E772" s="59"/>
      <c r="G772" s="144"/>
    </row>
    <row r="773" s="50" customFormat="true" ht="12" hidden="false" customHeight="false" outlineLevel="0" collapsed="false">
      <c r="A773" s="144"/>
      <c r="B773" s="58"/>
      <c r="C773" s="58"/>
      <c r="D773" s="145"/>
      <c r="E773" s="59"/>
      <c r="G773" s="144"/>
    </row>
    <row r="774" s="50" customFormat="true" ht="12" hidden="false" customHeight="false" outlineLevel="0" collapsed="false">
      <c r="A774" s="144"/>
      <c r="C774" s="58"/>
      <c r="D774" s="145"/>
      <c r="E774" s="59"/>
      <c r="G774" s="144"/>
    </row>
    <row r="775" s="50" customFormat="true" ht="12" hidden="false" customHeight="false" outlineLevel="0" collapsed="false">
      <c r="A775" s="144"/>
      <c r="D775" s="145"/>
      <c r="E775" s="59"/>
      <c r="G775" s="144"/>
    </row>
    <row r="776" s="50" customFormat="true" ht="12" hidden="false" customHeight="false" outlineLevel="0" collapsed="false">
      <c r="A776" s="144"/>
      <c r="C776" s="58"/>
      <c r="D776" s="145"/>
      <c r="E776" s="59"/>
      <c r="G776" s="144"/>
    </row>
    <row r="777" s="50" customFormat="true" ht="12" hidden="false" customHeight="false" outlineLevel="0" collapsed="false">
      <c r="A777" s="144"/>
      <c r="C777" s="58"/>
      <c r="D777" s="145"/>
      <c r="E777" s="59"/>
      <c r="G777" s="144"/>
    </row>
    <row r="778" s="50" customFormat="true" ht="12" hidden="false" customHeight="false" outlineLevel="0" collapsed="false">
      <c r="A778" s="144"/>
      <c r="C778" s="58"/>
      <c r="D778" s="145"/>
      <c r="E778" s="59"/>
      <c r="G778" s="144"/>
    </row>
    <row r="779" s="50" customFormat="true" ht="12" hidden="false" customHeight="false" outlineLevel="0" collapsed="false">
      <c r="A779" s="144"/>
      <c r="D779" s="145"/>
      <c r="E779" s="59"/>
      <c r="G779" s="144"/>
    </row>
    <row r="780" s="50" customFormat="true" ht="12" hidden="false" customHeight="false" outlineLevel="0" collapsed="false">
      <c r="A780" s="144"/>
      <c r="D780" s="145"/>
      <c r="E780" s="59"/>
      <c r="G780" s="144"/>
    </row>
    <row r="781" s="50" customFormat="true" ht="12" hidden="false" customHeight="false" outlineLevel="0" collapsed="false">
      <c r="A781" s="144"/>
      <c r="B781" s="58"/>
      <c r="C781" s="58"/>
      <c r="D781" s="145"/>
      <c r="E781" s="59"/>
      <c r="G781" s="144"/>
    </row>
    <row r="782" s="50" customFormat="true" ht="12" hidden="false" customHeight="false" outlineLevel="0" collapsed="false">
      <c r="A782" s="144"/>
      <c r="B782" s="58"/>
      <c r="C782" s="58"/>
      <c r="D782" s="145"/>
      <c r="E782" s="59"/>
      <c r="G782" s="144"/>
    </row>
    <row r="783" s="50" customFormat="true" ht="12" hidden="false" customHeight="false" outlineLevel="0" collapsed="false">
      <c r="A783" s="144"/>
      <c r="D783" s="145"/>
      <c r="E783" s="59"/>
      <c r="G783" s="144"/>
    </row>
    <row r="784" s="50" customFormat="true" ht="12" hidden="false" customHeight="false" outlineLevel="0" collapsed="false">
      <c r="A784" s="144"/>
      <c r="D784" s="145"/>
      <c r="E784" s="59"/>
      <c r="G784" s="144"/>
    </row>
    <row r="785" s="50" customFormat="true" ht="35.25" hidden="false" customHeight="true" outlineLevel="0" collapsed="false">
      <c r="A785" s="148"/>
      <c r="B785" s="149"/>
      <c r="C785" s="149"/>
      <c r="D785" s="150"/>
      <c r="E785" s="151"/>
      <c r="F785" s="152"/>
      <c r="G785" s="153"/>
      <c r="H785" s="152"/>
      <c r="I785" s="152"/>
      <c r="J785" s="152"/>
      <c r="K785" s="152"/>
      <c r="L785" s="152"/>
      <c r="M785" s="152"/>
      <c r="N785" s="152"/>
      <c r="O785" s="152"/>
      <c r="P785" s="152"/>
    </row>
    <row r="786" s="50" customFormat="true" ht="12" hidden="false" customHeight="false" outlineLevel="0" collapsed="false">
      <c r="A786" s="144"/>
      <c r="D786" s="145"/>
      <c r="E786" s="59"/>
      <c r="G786" s="144"/>
    </row>
    <row r="787" s="50" customFormat="true" ht="12" hidden="false" customHeight="false" outlineLevel="0" collapsed="false">
      <c r="A787" s="144"/>
      <c r="C787" s="58"/>
      <c r="D787" s="145"/>
      <c r="E787" s="59"/>
      <c r="G787" s="144"/>
    </row>
    <row r="788" s="50" customFormat="true" ht="12" hidden="false" customHeight="false" outlineLevel="0" collapsed="false">
      <c r="A788" s="144"/>
      <c r="B788" s="58"/>
      <c r="C788" s="58"/>
      <c r="D788" s="145"/>
      <c r="E788" s="59"/>
      <c r="G788" s="144"/>
    </row>
    <row r="789" s="50" customFormat="true" ht="12" hidden="false" customHeight="false" outlineLevel="0" collapsed="false">
      <c r="A789" s="144"/>
      <c r="D789" s="145"/>
      <c r="E789" s="59"/>
      <c r="G789" s="144"/>
    </row>
    <row r="790" s="50" customFormat="true" ht="12" hidden="false" customHeight="false" outlineLevel="0" collapsed="false">
      <c r="A790" s="144"/>
      <c r="C790" s="58"/>
      <c r="D790" s="145"/>
      <c r="E790" s="59"/>
      <c r="G790" s="144"/>
    </row>
    <row r="791" s="50" customFormat="true" ht="12" hidden="false" customHeight="false" outlineLevel="0" collapsed="false">
      <c r="A791" s="144"/>
      <c r="C791" s="58"/>
      <c r="D791" s="145"/>
      <c r="E791" s="59"/>
      <c r="G791" s="144"/>
    </row>
    <row r="792" s="50" customFormat="true" ht="12" hidden="false" customHeight="false" outlineLevel="0" collapsed="false">
      <c r="A792" s="144"/>
      <c r="C792" s="58"/>
      <c r="D792" s="145"/>
      <c r="E792" s="59"/>
      <c r="G792" s="144"/>
    </row>
    <row r="793" s="50" customFormat="true" ht="12" hidden="false" customHeight="false" outlineLevel="0" collapsed="false">
      <c r="A793" s="144"/>
      <c r="B793" s="58"/>
      <c r="C793" s="58"/>
      <c r="D793" s="145"/>
      <c r="E793" s="59"/>
      <c r="G793" s="144"/>
    </row>
    <row r="794" s="50" customFormat="true" ht="12" hidden="false" customHeight="false" outlineLevel="0" collapsed="false">
      <c r="A794" s="144"/>
      <c r="D794" s="145"/>
      <c r="E794" s="59"/>
      <c r="G794" s="144"/>
    </row>
    <row r="795" s="50" customFormat="true" ht="12" hidden="false" customHeight="false" outlineLevel="0" collapsed="false">
      <c r="A795" s="144"/>
      <c r="D795" s="145"/>
      <c r="E795" s="59"/>
      <c r="G795" s="144"/>
    </row>
    <row r="796" s="50" customFormat="true" ht="12" hidden="false" customHeight="false" outlineLevel="0" collapsed="false">
      <c r="A796" s="144"/>
      <c r="D796" s="145"/>
      <c r="E796" s="59"/>
      <c r="G796" s="144"/>
    </row>
    <row r="797" s="50" customFormat="true" ht="12" hidden="false" customHeight="false" outlineLevel="0" collapsed="false">
      <c r="A797" s="144"/>
      <c r="C797" s="58"/>
      <c r="D797" s="145"/>
      <c r="E797" s="59"/>
      <c r="G797" s="144"/>
    </row>
    <row r="798" s="50" customFormat="true" ht="12" hidden="false" customHeight="false" outlineLevel="0" collapsed="false">
      <c r="A798" s="144"/>
      <c r="B798" s="58"/>
      <c r="C798" s="58"/>
      <c r="D798" s="145"/>
      <c r="E798" s="59"/>
      <c r="G798" s="144"/>
    </row>
    <row r="799" s="50" customFormat="true" ht="12" hidden="false" customHeight="false" outlineLevel="0" collapsed="false">
      <c r="A799" s="144"/>
      <c r="B799" s="58"/>
      <c r="C799" s="58"/>
      <c r="D799" s="145"/>
      <c r="E799" s="59"/>
      <c r="G799" s="144"/>
    </row>
    <row r="800" s="50" customFormat="true" ht="12" hidden="false" customHeight="false" outlineLevel="0" collapsed="false">
      <c r="A800" s="144"/>
      <c r="C800" s="58"/>
      <c r="D800" s="145"/>
      <c r="E800" s="59"/>
      <c r="G800" s="144"/>
    </row>
    <row r="801" s="50" customFormat="true" ht="12" hidden="false" customHeight="false" outlineLevel="0" collapsed="false">
      <c r="A801" s="144"/>
      <c r="C801" s="58"/>
      <c r="D801" s="145"/>
      <c r="E801" s="59"/>
      <c r="G801" s="144"/>
    </row>
    <row r="802" s="50" customFormat="true" ht="12" hidden="false" customHeight="false" outlineLevel="0" collapsed="false">
      <c r="A802" s="144"/>
      <c r="D802" s="145"/>
      <c r="E802" s="59"/>
      <c r="G802" s="144"/>
    </row>
    <row r="803" s="50" customFormat="true" ht="12" hidden="false" customHeight="false" outlineLevel="0" collapsed="false">
      <c r="A803" s="144"/>
      <c r="C803" s="58"/>
      <c r="D803" s="145"/>
      <c r="E803" s="59"/>
      <c r="G803" s="144"/>
    </row>
    <row r="804" s="50" customFormat="true" ht="12" hidden="false" customHeight="false" outlineLevel="0" collapsed="false">
      <c r="A804" s="144"/>
      <c r="C804" s="58"/>
      <c r="D804" s="145"/>
      <c r="E804" s="59"/>
      <c r="G804" s="144"/>
    </row>
    <row r="805" s="50" customFormat="true" ht="12" hidden="false" customHeight="false" outlineLevel="0" collapsed="false">
      <c r="A805" s="144"/>
      <c r="C805" s="58"/>
      <c r="D805" s="145"/>
      <c r="E805" s="59"/>
      <c r="G805" s="144"/>
    </row>
    <row r="806" s="50" customFormat="true" ht="12" hidden="false" customHeight="false" outlineLevel="0" collapsed="false">
      <c r="A806" s="144"/>
      <c r="D806" s="145"/>
      <c r="E806" s="59"/>
      <c r="G806" s="144"/>
    </row>
    <row r="807" s="50" customFormat="true" ht="12" hidden="false" customHeight="false" outlineLevel="0" collapsed="false">
      <c r="A807" s="144"/>
      <c r="D807" s="145"/>
      <c r="E807" s="59"/>
      <c r="G807" s="144"/>
    </row>
    <row r="808" s="50" customFormat="true" ht="12" hidden="false" customHeight="false" outlineLevel="0" collapsed="false">
      <c r="A808" s="144"/>
      <c r="C808" s="58"/>
      <c r="D808" s="145"/>
      <c r="E808" s="59"/>
      <c r="G808" s="144"/>
    </row>
    <row r="809" s="50" customFormat="true" ht="12" hidden="false" customHeight="false" outlineLevel="0" collapsed="false">
      <c r="A809" s="144"/>
      <c r="B809" s="58"/>
      <c r="C809" s="58"/>
      <c r="D809" s="145"/>
      <c r="E809" s="59"/>
      <c r="G809" s="144"/>
    </row>
    <row r="810" s="50" customFormat="true" ht="12" hidden="false" customHeight="false" outlineLevel="0" collapsed="false">
      <c r="A810" s="144"/>
      <c r="C810" s="58"/>
      <c r="D810" s="145"/>
      <c r="E810" s="59"/>
      <c r="G810" s="144"/>
    </row>
    <row r="811" s="50" customFormat="true" ht="12" hidden="false" customHeight="false" outlineLevel="0" collapsed="false">
      <c r="A811" s="144"/>
      <c r="B811" s="58"/>
      <c r="C811" s="58"/>
      <c r="D811" s="145"/>
      <c r="E811" s="59"/>
      <c r="G811" s="144"/>
    </row>
    <row r="812" s="50" customFormat="true" ht="12" hidden="false" customHeight="false" outlineLevel="0" collapsed="false">
      <c r="A812" s="144"/>
      <c r="B812" s="58"/>
      <c r="C812" s="58"/>
      <c r="D812" s="145"/>
      <c r="E812" s="59"/>
      <c r="G812" s="144"/>
    </row>
    <row r="813" s="50" customFormat="true" ht="12" hidden="false" customHeight="false" outlineLevel="0" collapsed="false">
      <c r="A813" s="144"/>
      <c r="D813" s="145"/>
      <c r="E813" s="59"/>
      <c r="G813" s="144"/>
    </row>
    <row r="814" s="50" customFormat="true" ht="12" hidden="false" customHeight="false" outlineLevel="0" collapsed="false">
      <c r="A814" s="144"/>
      <c r="D814" s="145"/>
      <c r="E814" s="59"/>
      <c r="G814" s="144"/>
    </row>
    <row r="815" s="50" customFormat="true" ht="35.25" hidden="false" customHeight="true" outlineLevel="0" collapsed="false">
      <c r="A815" s="148"/>
      <c r="B815" s="149"/>
      <c r="C815" s="149"/>
      <c r="D815" s="150"/>
      <c r="E815" s="151"/>
      <c r="F815" s="152"/>
      <c r="G815" s="153"/>
      <c r="H815" s="152"/>
      <c r="I815" s="152"/>
      <c r="J815" s="152"/>
      <c r="K815" s="152"/>
      <c r="L815" s="152"/>
      <c r="M815" s="152"/>
      <c r="N815" s="152"/>
      <c r="O815" s="152"/>
      <c r="P815" s="152"/>
    </row>
    <row r="816" s="50" customFormat="true" ht="12" hidden="false" customHeight="false" outlineLevel="0" collapsed="false">
      <c r="A816" s="144"/>
      <c r="C816" s="58"/>
      <c r="D816" s="145"/>
      <c r="E816" s="59"/>
      <c r="G816" s="144"/>
    </row>
    <row r="817" s="50" customFormat="true" ht="12" hidden="false" customHeight="false" outlineLevel="0" collapsed="false">
      <c r="A817" s="144"/>
      <c r="B817" s="58"/>
      <c r="C817" s="58"/>
      <c r="D817" s="145"/>
      <c r="E817" s="59"/>
      <c r="G817" s="144"/>
    </row>
    <row r="818" s="50" customFormat="true" ht="12" hidden="false" customHeight="false" outlineLevel="0" collapsed="false">
      <c r="A818" s="144"/>
      <c r="B818" s="58"/>
      <c r="C818" s="58"/>
      <c r="D818" s="145"/>
      <c r="E818" s="59"/>
      <c r="G818" s="144"/>
    </row>
    <row r="819" s="50" customFormat="true" ht="12" hidden="false" customHeight="false" outlineLevel="0" collapsed="false">
      <c r="A819" s="144"/>
      <c r="C819" s="58"/>
      <c r="D819" s="145"/>
      <c r="E819" s="59"/>
      <c r="G819" s="144"/>
    </row>
    <row r="820" s="50" customFormat="true" ht="12" hidden="false" customHeight="false" outlineLevel="0" collapsed="false">
      <c r="A820" s="144"/>
      <c r="C820" s="58"/>
      <c r="D820" s="145"/>
      <c r="E820" s="59"/>
      <c r="G820" s="144"/>
    </row>
    <row r="821" s="50" customFormat="true" ht="12" hidden="false" customHeight="false" outlineLevel="0" collapsed="false">
      <c r="A821" s="144"/>
      <c r="D821" s="145"/>
      <c r="E821" s="59"/>
      <c r="G821" s="144"/>
    </row>
    <row r="822" s="50" customFormat="true" ht="12" hidden="false" customHeight="false" outlineLevel="0" collapsed="false">
      <c r="A822" s="144"/>
      <c r="C822" s="58"/>
      <c r="D822" s="145"/>
      <c r="E822" s="59"/>
      <c r="G822" s="144"/>
    </row>
    <row r="823" s="50" customFormat="true" ht="12" hidden="false" customHeight="false" outlineLevel="0" collapsed="false">
      <c r="A823" s="144"/>
      <c r="C823" s="58"/>
      <c r="D823" s="145"/>
      <c r="E823" s="59"/>
      <c r="G823" s="144"/>
    </row>
    <row r="824" s="50" customFormat="true" ht="12" hidden="false" customHeight="false" outlineLevel="0" collapsed="false">
      <c r="A824" s="144"/>
      <c r="C824" s="58"/>
      <c r="D824" s="145"/>
      <c r="E824" s="59"/>
      <c r="G824" s="144"/>
    </row>
    <row r="825" s="50" customFormat="true" ht="12" hidden="false" customHeight="false" outlineLevel="0" collapsed="false">
      <c r="A825" s="144"/>
      <c r="D825" s="145"/>
      <c r="E825" s="59"/>
      <c r="G825" s="144"/>
    </row>
    <row r="826" s="50" customFormat="true" ht="12" hidden="false" customHeight="false" outlineLevel="0" collapsed="false">
      <c r="A826" s="144"/>
      <c r="B826" s="58"/>
      <c r="C826" s="58"/>
      <c r="D826" s="145"/>
      <c r="E826" s="59"/>
      <c r="G826" s="144"/>
    </row>
    <row r="827" s="50" customFormat="true" ht="12" hidden="false" customHeight="false" outlineLevel="0" collapsed="false">
      <c r="A827" s="144"/>
      <c r="C827" s="58"/>
      <c r="D827" s="145"/>
      <c r="E827" s="59"/>
      <c r="G827" s="144"/>
    </row>
    <row r="828" s="50" customFormat="true" ht="12" hidden="false" customHeight="false" outlineLevel="0" collapsed="false">
      <c r="A828" s="144"/>
      <c r="B828" s="58"/>
      <c r="C828" s="58"/>
      <c r="D828" s="145"/>
      <c r="E828" s="59"/>
      <c r="G828" s="144"/>
    </row>
    <row r="829" s="50" customFormat="true" ht="12" hidden="false" customHeight="false" outlineLevel="0" collapsed="false">
      <c r="A829" s="144"/>
      <c r="C829" s="58"/>
      <c r="D829" s="145"/>
      <c r="E829" s="59"/>
      <c r="G829" s="144"/>
    </row>
    <row r="830" s="50" customFormat="true" ht="12" hidden="false" customHeight="false" outlineLevel="0" collapsed="false">
      <c r="A830" s="144"/>
      <c r="C830" s="58"/>
      <c r="D830" s="145"/>
      <c r="E830" s="59"/>
      <c r="G830" s="144"/>
    </row>
    <row r="831" s="50" customFormat="true" ht="12" hidden="false" customHeight="false" outlineLevel="0" collapsed="false">
      <c r="A831" s="144"/>
      <c r="C831" s="58"/>
      <c r="D831" s="145"/>
      <c r="E831" s="59"/>
      <c r="G831" s="144"/>
    </row>
    <row r="832" s="50" customFormat="true" ht="12" hidden="false" customHeight="false" outlineLevel="0" collapsed="false">
      <c r="A832" s="144"/>
      <c r="B832" s="58"/>
      <c r="C832" s="58"/>
      <c r="D832" s="145"/>
      <c r="E832" s="59"/>
      <c r="G832" s="144"/>
    </row>
    <row r="833" s="50" customFormat="true" ht="12" hidden="false" customHeight="false" outlineLevel="0" collapsed="false">
      <c r="A833" s="144"/>
      <c r="B833" s="58"/>
      <c r="C833" s="58"/>
      <c r="D833" s="145"/>
      <c r="E833" s="59"/>
      <c r="G833" s="144"/>
    </row>
    <row r="834" s="50" customFormat="true" ht="12" hidden="false" customHeight="false" outlineLevel="0" collapsed="false">
      <c r="A834" s="144"/>
      <c r="B834" s="58"/>
      <c r="C834" s="58"/>
      <c r="D834" s="145"/>
      <c r="E834" s="59"/>
      <c r="G834" s="144"/>
    </row>
    <row r="835" s="50" customFormat="true" ht="12" hidden="false" customHeight="false" outlineLevel="0" collapsed="false">
      <c r="A835" s="144"/>
      <c r="B835" s="58"/>
      <c r="C835" s="58"/>
      <c r="D835" s="145"/>
      <c r="E835" s="59"/>
      <c r="G835" s="144"/>
    </row>
    <row r="836" s="50" customFormat="true" ht="12" hidden="false" customHeight="false" outlineLevel="0" collapsed="false">
      <c r="A836" s="144"/>
      <c r="C836" s="58"/>
      <c r="D836" s="145"/>
      <c r="E836" s="59"/>
      <c r="G836" s="144"/>
    </row>
    <row r="837" s="50" customFormat="true" ht="12" hidden="false" customHeight="false" outlineLevel="0" collapsed="false">
      <c r="A837" s="144"/>
      <c r="B837" s="58"/>
      <c r="C837" s="58"/>
      <c r="D837" s="145"/>
      <c r="E837" s="59"/>
      <c r="G837" s="144"/>
    </row>
    <row r="838" s="50" customFormat="true" ht="12" hidden="false" customHeight="false" outlineLevel="0" collapsed="false">
      <c r="A838" s="144"/>
      <c r="B838" s="58"/>
      <c r="C838" s="58"/>
      <c r="D838" s="145"/>
      <c r="E838" s="59"/>
      <c r="G838" s="144"/>
    </row>
    <row r="839" s="50" customFormat="true" ht="12" hidden="false" customHeight="false" outlineLevel="0" collapsed="false">
      <c r="A839" s="144"/>
      <c r="B839" s="58"/>
      <c r="C839" s="58"/>
      <c r="D839" s="145"/>
      <c r="E839" s="59"/>
      <c r="G839" s="144"/>
    </row>
    <row r="840" s="50" customFormat="true" ht="12" hidden="false" customHeight="false" outlineLevel="0" collapsed="false">
      <c r="A840" s="144"/>
      <c r="C840" s="58"/>
      <c r="D840" s="145"/>
      <c r="E840" s="59"/>
      <c r="G840" s="144"/>
    </row>
    <row r="841" s="50" customFormat="true" ht="12" hidden="false" customHeight="false" outlineLevel="0" collapsed="false">
      <c r="A841" s="144"/>
      <c r="C841" s="58"/>
      <c r="D841" s="145"/>
      <c r="E841" s="59"/>
      <c r="G841" s="144"/>
    </row>
    <row r="842" s="50" customFormat="true" ht="12" hidden="false" customHeight="false" outlineLevel="0" collapsed="false">
      <c r="A842" s="144"/>
      <c r="C842" s="58"/>
      <c r="D842" s="145"/>
      <c r="E842" s="59"/>
      <c r="G842" s="144"/>
    </row>
    <row r="843" s="50" customFormat="true" ht="12" hidden="false" customHeight="false" outlineLevel="0" collapsed="false">
      <c r="A843" s="144"/>
      <c r="C843" s="58"/>
      <c r="D843" s="145"/>
      <c r="E843" s="59"/>
      <c r="G843" s="144"/>
    </row>
    <row r="844" s="50" customFormat="true" ht="12" hidden="false" customHeight="false" outlineLevel="0" collapsed="false">
      <c r="A844" s="144"/>
      <c r="C844" s="58"/>
      <c r="D844" s="145"/>
      <c r="E844" s="59"/>
      <c r="G844" s="144"/>
    </row>
    <row r="845" s="50" customFormat="true" ht="12" hidden="false" customHeight="false" outlineLevel="0" collapsed="false">
      <c r="A845" s="144"/>
      <c r="B845" s="58"/>
      <c r="C845" s="58"/>
      <c r="D845" s="145"/>
      <c r="E845" s="59"/>
      <c r="G845" s="144"/>
    </row>
    <row r="846" s="50" customFormat="true" ht="12" hidden="false" customHeight="false" outlineLevel="0" collapsed="false">
      <c r="A846" s="144"/>
      <c r="C846" s="58"/>
      <c r="D846" s="145"/>
      <c r="E846" s="59"/>
      <c r="G846" s="144"/>
    </row>
    <row r="847" s="50" customFormat="true" ht="12" hidden="false" customHeight="false" outlineLevel="0" collapsed="false">
      <c r="A847" s="144"/>
      <c r="C847" s="58"/>
      <c r="D847" s="145"/>
      <c r="E847" s="59"/>
      <c r="G847" s="144"/>
    </row>
    <row r="848" s="50" customFormat="true" ht="12" hidden="false" customHeight="false" outlineLevel="0" collapsed="false">
      <c r="A848" s="144"/>
      <c r="C848" s="58"/>
      <c r="D848" s="145"/>
      <c r="E848" s="59"/>
      <c r="G848" s="144"/>
    </row>
    <row r="849" s="50" customFormat="true" ht="12" hidden="false" customHeight="false" outlineLevel="0" collapsed="false">
      <c r="A849" s="144"/>
      <c r="B849" s="58"/>
      <c r="C849" s="58"/>
      <c r="D849" s="145"/>
      <c r="E849" s="59"/>
      <c r="G849" s="144"/>
    </row>
    <row r="850" s="50" customFormat="true" ht="12" hidden="false" customHeight="false" outlineLevel="0" collapsed="false">
      <c r="A850" s="144"/>
      <c r="C850" s="58"/>
      <c r="D850" s="145"/>
      <c r="E850" s="59"/>
      <c r="G850" s="144"/>
    </row>
    <row r="851" s="50" customFormat="true" ht="12" hidden="false" customHeight="false" outlineLevel="0" collapsed="false">
      <c r="A851" s="144"/>
      <c r="B851" s="58"/>
      <c r="C851" s="58"/>
      <c r="D851" s="145"/>
      <c r="E851" s="59"/>
      <c r="G851" s="144"/>
    </row>
    <row r="852" s="50" customFormat="true" ht="12" hidden="false" customHeight="false" outlineLevel="0" collapsed="false">
      <c r="A852" s="144"/>
      <c r="D852" s="145"/>
      <c r="E852" s="59"/>
      <c r="G852" s="144"/>
    </row>
    <row r="853" s="50" customFormat="true" ht="12" hidden="false" customHeight="false" outlineLevel="0" collapsed="false">
      <c r="A853" s="144"/>
      <c r="C853" s="58"/>
      <c r="D853" s="145"/>
      <c r="E853" s="59"/>
      <c r="G853" s="144"/>
    </row>
    <row r="854" s="50" customFormat="true" ht="12" hidden="false" customHeight="false" outlineLevel="0" collapsed="false">
      <c r="A854" s="144"/>
      <c r="C854" s="58"/>
      <c r="D854" s="145"/>
      <c r="E854" s="59"/>
      <c r="G854" s="144"/>
    </row>
    <row r="855" s="50" customFormat="true" ht="12" hidden="false" customHeight="false" outlineLevel="0" collapsed="false">
      <c r="A855" s="144"/>
      <c r="D855" s="145"/>
      <c r="E855" s="59"/>
      <c r="G855" s="144"/>
    </row>
    <row r="856" s="50" customFormat="true" ht="12" hidden="false" customHeight="false" outlineLevel="0" collapsed="false">
      <c r="A856" s="144"/>
      <c r="B856" s="58"/>
      <c r="C856" s="58"/>
      <c r="D856" s="145"/>
      <c r="E856" s="59"/>
      <c r="G856" s="144"/>
    </row>
    <row r="857" s="50" customFormat="true" ht="12" hidden="false" customHeight="false" outlineLevel="0" collapsed="false">
      <c r="A857" s="144"/>
      <c r="B857" s="58"/>
      <c r="C857" s="58"/>
      <c r="D857" s="145"/>
      <c r="E857" s="59"/>
      <c r="G857" s="144"/>
    </row>
    <row r="858" s="50" customFormat="true" ht="12" hidden="false" customHeight="false" outlineLevel="0" collapsed="false">
      <c r="A858" s="144"/>
      <c r="D858" s="145"/>
      <c r="E858" s="59"/>
      <c r="G858" s="144"/>
    </row>
    <row r="859" s="50" customFormat="true" ht="12" hidden="false" customHeight="false" outlineLevel="0" collapsed="false">
      <c r="A859" s="144"/>
      <c r="D859" s="145"/>
      <c r="E859" s="59"/>
      <c r="G859" s="144"/>
    </row>
    <row r="860" s="50" customFormat="true" ht="35.25" hidden="false" customHeight="true" outlineLevel="0" collapsed="false">
      <c r="A860" s="148"/>
      <c r="B860" s="149"/>
      <c r="C860" s="149"/>
      <c r="D860" s="150"/>
      <c r="E860" s="151"/>
      <c r="F860" s="152"/>
      <c r="G860" s="153"/>
      <c r="H860" s="152"/>
      <c r="I860" s="152"/>
      <c r="J860" s="152"/>
      <c r="K860" s="152"/>
      <c r="L860" s="152"/>
      <c r="M860" s="152"/>
      <c r="N860" s="152"/>
      <c r="O860" s="152"/>
      <c r="P860" s="152"/>
    </row>
    <row r="861" s="50" customFormat="true" ht="12" hidden="false" customHeight="false" outlineLevel="0" collapsed="false">
      <c r="A861" s="144"/>
      <c r="D861" s="145"/>
      <c r="E861" s="59"/>
      <c r="G861" s="144"/>
    </row>
    <row r="862" s="50" customFormat="true" ht="12" hidden="false" customHeight="false" outlineLevel="0" collapsed="false">
      <c r="A862" s="144"/>
      <c r="C862" s="58"/>
      <c r="D862" s="145"/>
      <c r="E862" s="59"/>
      <c r="G862" s="144"/>
    </row>
    <row r="863" s="50" customFormat="true" ht="12" hidden="false" customHeight="false" outlineLevel="0" collapsed="false">
      <c r="A863" s="144"/>
      <c r="D863" s="145"/>
      <c r="E863" s="59"/>
      <c r="G863" s="144"/>
    </row>
    <row r="864" s="50" customFormat="true" ht="12" hidden="false" customHeight="false" outlineLevel="0" collapsed="false">
      <c r="A864" s="144"/>
      <c r="C864" s="58"/>
      <c r="D864" s="145"/>
      <c r="E864" s="59"/>
      <c r="G864" s="144"/>
    </row>
    <row r="865" s="50" customFormat="true" ht="12" hidden="false" customHeight="false" outlineLevel="0" collapsed="false">
      <c r="A865" s="144"/>
      <c r="B865" s="58"/>
      <c r="C865" s="58"/>
      <c r="D865" s="145"/>
      <c r="E865" s="59"/>
      <c r="G865" s="144"/>
    </row>
    <row r="866" s="50" customFormat="true" ht="12" hidden="false" customHeight="false" outlineLevel="0" collapsed="false">
      <c r="A866" s="144"/>
      <c r="B866" s="58"/>
      <c r="C866" s="58"/>
      <c r="D866" s="145"/>
      <c r="E866" s="59"/>
      <c r="G866" s="144"/>
    </row>
    <row r="867" s="50" customFormat="true" ht="12" hidden="false" customHeight="false" outlineLevel="0" collapsed="false">
      <c r="A867" s="144"/>
      <c r="D867" s="145"/>
      <c r="E867" s="59"/>
      <c r="G867" s="144"/>
    </row>
    <row r="868" s="50" customFormat="true" ht="12" hidden="false" customHeight="false" outlineLevel="0" collapsed="false">
      <c r="A868" s="144"/>
      <c r="C868" s="58"/>
      <c r="D868" s="145"/>
      <c r="E868" s="59"/>
      <c r="G868" s="144"/>
    </row>
    <row r="869" s="50" customFormat="true" ht="12" hidden="false" customHeight="false" outlineLevel="0" collapsed="false">
      <c r="A869" s="144"/>
      <c r="B869" s="58"/>
      <c r="C869" s="58"/>
      <c r="D869" s="145"/>
      <c r="E869" s="59"/>
      <c r="G869" s="144"/>
    </row>
    <row r="870" s="50" customFormat="true" ht="12" hidden="false" customHeight="false" outlineLevel="0" collapsed="false">
      <c r="A870" s="144"/>
      <c r="C870" s="58"/>
      <c r="D870" s="145"/>
      <c r="E870" s="59"/>
      <c r="G870" s="144"/>
    </row>
    <row r="871" s="50" customFormat="true" ht="12" hidden="false" customHeight="false" outlineLevel="0" collapsed="false">
      <c r="A871" s="144"/>
      <c r="B871" s="58"/>
      <c r="C871" s="58"/>
      <c r="D871" s="145"/>
      <c r="E871" s="59"/>
      <c r="G871" s="144"/>
    </row>
    <row r="872" s="50" customFormat="true" ht="12" hidden="false" customHeight="false" outlineLevel="0" collapsed="false">
      <c r="A872" s="144"/>
      <c r="B872" s="58"/>
      <c r="C872" s="58"/>
      <c r="D872" s="145"/>
      <c r="E872" s="59"/>
      <c r="G872" s="144"/>
    </row>
    <row r="873" s="50" customFormat="true" ht="12" hidden="false" customHeight="false" outlineLevel="0" collapsed="false">
      <c r="A873" s="144"/>
      <c r="C873" s="58"/>
      <c r="D873" s="145"/>
      <c r="E873" s="59"/>
      <c r="G873" s="144"/>
    </row>
    <row r="874" s="50" customFormat="true" ht="12" hidden="false" customHeight="false" outlineLevel="0" collapsed="false">
      <c r="A874" s="144"/>
      <c r="B874" s="58"/>
      <c r="C874" s="58"/>
      <c r="D874" s="145"/>
      <c r="E874" s="59"/>
      <c r="G874" s="144"/>
    </row>
    <row r="875" s="50" customFormat="true" ht="12" hidden="false" customHeight="false" outlineLevel="0" collapsed="false">
      <c r="A875" s="144"/>
      <c r="B875" s="58"/>
      <c r="C875" s="58"/>
      <c r="D875" s="145"/>
      <c r="E875" s="59"/>
      <c r="G875" s="144"/>
    </row>
    <row r="876" s="50" customFormat="true" ht="12" hidden="false" customHeight="false" outlineLevel="0" collapsed="false">
      <c r="A876" s="144"/>
      <c r="C876" s="58"/>
      <c r="D876" s="145"/>
      <c r="E876" s="59"/>
      <c r="G876" s="144"/>
    </row>
    <row r="877" s="50" customFormat="true" ht="12" hidden="false" customHeight="false" outlineLevel="0" collapsed="false">
      <c r="A877" s="144"/>
      <c r="B877" s="58"/>
      <c r="C877" s="58"/>
      <c r="D877" s="145"/>
      <c r="E877" s="59"/>
      <c r="G877" s="144"/>
    </row>
    <row r="878" s="50" customFormat="true" ht="12" hidden="false" customHeight="false" outlineLevel="0" collapsed="false">
      <c r="A878" s="144"/>
      <c r="B878" s="58"/>
      <c r="C878" s="58"/>
      <c r="D878" s="145"/>
      <c r="E878" s="59"/>
      <c r="G878" s="144"/>
    </row>
    <row r="879" s="50" customFormat="true" ht="12" hidden="false" customHeight="false" outlineLevel="0" collapsed="false">
      <c r="A879" s="144"/>
      <c r="B879" s="58"/>
      <c r="C879" s="58"/>
      <c r="D879" s="145"/>
      <c r="E879" s="59"/>
      <c r="G879" s="144"/>
    </row>
    <row r="880" s="50" customFormat="true" ht="12" hidden="false" customHeight="false" outlineLevel="0" collapsed="false">
      <c r="A880" s="144"/>
      <c r="C880" s="58"/>
      <c r="D880" s="145"/>
      <c r="E880" s="59"/>
      <c r="G880" s="144"/>
    </row>
    <row r="881" s="50" customFormat="true" ht="12" hidden="false" customHeight="false" outlineLevel="0" collapsed="false">
      <c r="A881" s="144"/>
      <c r="B881" s="58"/>
      <c r="C881" s="58"/>
      <c r="D881" s="145"/>
      <c r="E881" s="59"/>
      <c r="G881" s="144"/>
    </row>
    <row r="882" s="50" customFormat="true" ht="12" hidden="false" customHeight="false" outlineLevel="0" collapsed="false">
      <c r="A882" s="144"/>
      <c r="B882" s="58"/>
      <c r="C882" s="58"/>
      <c r="D882" s="145"/>
      <c r="E882" s="59"/>
      <c r="G882" s="144"/>
    </row>
    <row r="883" s="50" customFormat="true" ht="12" hidden="false" customHeight="false" outlineLevel="0" collapsed="false">
      <c r="A883" s="144"/>
      <c r="B883" s="58"/>
      <c r="C883" s="58"/>
      <c r="D883" s="145"/>
      <c r="E883" s="59"/>
      <c r="G883" s="144"/>
    </row>
    <row r="884" s="50" customFormat="true" ht="12" hidden="false" customHeight="false" outlineLevel="0" collapsed="false">
      <c r="A884" s="144"/>
      <c r="C884" s="58"/>
      <c r="D884" s="145"/>
      <c r="E884" s="59"/>
      <c r="G884" s="144"/>
    </row>
    <row r="885" s="50" customFormat="true" ht="12" hidden="false" customHeight="false" outlineLevel="0" collapsed="false">
      <c r="A885" s="144"/>
      <c r="B885" s="58"/>
      <c r="C885" s="58"/>
      <c r="D885" s="145"/>
      <c r="E885" s="59"/>
      <c r="G885" s="144"/>
    </row>
    <row r="886" s="50" customFormat="true" ht="12" hidden="false" customHeight="false" outlineLevel="0" collapsed="false">
      <c r="A886" s="144"/>
      <c r="B886" s="58"/>
      <c r="C886" s="58"/>
      <c r="D886" s="145"/>
      <c r="E886" s="59"/>
      <c r="G886" s="144"/>
    </row>
    <row r="887" s="50" customFormat="true" ht="12" hidden="false" customHeight="false" outlineLevel="0" collapsed="false">
      <c r="A887" s="144"/>
      <c r="B887" s="58"/>
      <c r="C887" s="58"/>
      <c r="D887" s="145"/>
      <c r="E887" s="59"/>
      <c r="G887" s="144"/>
    </row>
    <row r="888" s="50" customFormat="true" ht="12" hidden="false" customHeight="false" outlineLevel="0" collapsed="false">
      <c r="A888" s="144"/>
      <c r="B888" s="58"/>
      <c r="C888" s="58"/>
      <c r="D888" s="145"/>
      <c r="E888" s="59"/>
      <c r="G888" s="144"/>
    </row>
    <row r="889" s="50" customFormat="true" ht="12" hidden="false" customHeight="false" outlineLevel="0" collapsed="false">
      <c r="A889" s="144"/>
      <c r="B889" s="58"/>
      <c r="C889" s="58"/>
      <c r="D889" s="145"/>
      <c r="E889" s="59"/>
      <c r="G889" s="144"/>
    </row>
    <row r="890" s="50" customFormat="true" ht="12" hidden="false" customHeight="false" outlineLevel="0" collapsed="false">
      <c r="A890" s="144"/>
      <c r="B890" s="58"/>
      <c r="C890" s="58"/>
      <c r="D890" s="145"/>
      <c r="E890" s="59"/>
      <c r="G890" s="144"/>
    </row>
    <row r="891" s="50" customFormat="true" ht="12" hidden="false" customHeight="false" outlineLevel="0" collapsed="false">
      <c r="A891" s="144"/>
      <c r="C891" s="58"/>
      <c r="D891" s="145"/>
      <c r="E891" s="59"/>
      <c r="G891" s="144"/>
    </row>
    <row r="892" s="50" customFormat="true" ht="12" hidden="false" customHeight="false" outlineLevel="0" collapsed="false">
      <c r="A892" s="144"/>
      <c r="C892" s="58"/>
      <c r="D892" s="145"/>
      <c r="E892" s="59"/>
      <c r="G892" s="144"/>
    </row>
    <row r="893" s="50" customFormat="true" ht="12" hidden="false" customHeight="false" outlineLevel="0" collapsed="false">
      <c r="A893" s="144"/>
      <c r="C893" s="58"/>
      <c r="D893" s="145"/>
      <c r="E893" s="59"/>
      <c r="G893" s="144"/>
    </row>
    <row r="894" s="50" customFormat="true" ht="12" hidden="false" customHeight="false" outlineLevel="0" collapsed="false">
      <c r="A894" s="144"/>
      <c r="B894" s="58"/>
      <c r="C894" s="58"/>
      <c r="D894" s="145"/>
      <c r="E894" s="59"/>
      <c r="G894" s="144"/>
    </row>
    <row r="895" s="50" customFormat="true" ht="12" hidden="false" customHeight="false" outlineLevel="0" collapsed="false">
      <c r="A895" s="144"/>
      <c r="C895" s="58"/>
      <c r="D895" s="145"/>
      <c r="E895" s="59"/>
      <c r="G895" s="144"/>
    </row>
    <row r="896" s="50" customFormat="true" ht="12" hidden="false" customHeight="false" outlineLevel="0" collapsed="false">
      <c r="A896" s="144"/>
      <c r="C896" s="58"/>
      <c r="D896" s="145"/>
      <c r="E896" s="59"/>
      <c r="G896" s="144"/>
    </row>
    <row r="897" s="50" customFormat="true" ht="12" hidden="false" customHeight="false" outlineLevel="0" collapsed="false">
      <c r="A897" s="144"/>
      <c r="B897" s="58"/>
      <c r="C897" s="58"/>
      <c r="D897" s="145"/>
      <c r="E897" s="59"/>
      <c r="G897" s="144"/>
    </row>
    <row r="898" s="50" customFormat="true" ht="12" hidden="false" customHeight="false" outlineLevel="0" collapsed="false">
      <c r="A898" s="144"/>
      <c r="D898" s="145"/>
      <c r="E898" s="59"/>
      <c r="G898" s="144"/>
    </row>
    <row r="899" s="50" customFormat="true" ht="12" hidden="false" customHeight="false" outlineLevel="0" collapsed="false">
      <c r="A899" s="144"/>
      <c r="C899" s="58"/>
      <c r="D899" s="145"/>
      <c r="E899" s="59"/>
      <c r="G899" s="144"/>
    </row>
    <row r="900" s="50" customFormat="true" ht="12" hidden="false" customHeight="false" outlineLevel="0" collapsed="false">
      <c r="A900" s="144"/>
      <c r="C900" s="58"/>
      <c r="D900" s="145"/>
      <c r="E900" s="59"/>
      <c r="G900" s="144"/>
    </row>
    <row r="901" s="50" customFormat="true" ht="12" hidden="false" customHeight="false" outlineLevel="0" collapsed="false">
      <c r="A901" s="144"/>
      <c r="D901" s="145"/>
      <c r="E901" s="59"/>
      <c r="G901" s="144"/>
    </row>
    <row r="902" s="50" customFormat="true" ht="12" hidden="false" customHeight="false" outlineLevel="0" collapsed="false">
      <c r="A902" s="144"/>
      <c r="C902" s="58"/>
      <c r="D902" s="145"/>
      <c r="E902" s="59"/>
      <c r="G902" s="144"/>
    </row>
    <row r="903" s="50" customFormat="true" ht="12" hidden="false" customHeight="false" outlineLevel="0" collapsed="false">
      <c r="A903" s="144"/>
      <c r="B903" s="58"/>
      <c r="C903" s="58"/>
      <c r="D903" s="145"/>
      <c r="E903" s="59"/>
      <c r="G903" s="144"/>
    </row>
    <row r="904" s="50" customFormat="true" ht="12" hidden="false" customHeight="false" outlineLevel="0" collapsed="false">
      <c r="A904" s="144"/>
      <c r="D904" s="145"/>
      <c r="E904" s="59"/>
      <c r="G904" s="144"/>
    </row>
    <row r="905" s="50" customFormat="true" ht="12" hidden="false" customHeight="false" outlineLevel="0" collapsed="false">
      <c r="A905" s="144"/>
      <c r="D905" s="145"/>
      <c r="E905" s="59"/>
      <c r="G905" s="144"/>
    </row>
    <row r="906" s="50" customFormat="true" ht="12" hidden="false" customHeight="false" outlineLevel="0" collapsed="false">
      <c r="A906" s="144"/>
      <c r="D906" s="145"/>
      <c r="E906" s="59"/>
      <c r="G906" s="144"/>
    </row>
    <row r="907" s="50" customFormat="true" ht="12" hidden="false" customHeight="false" outlineLevel="0" collapsed="false">
      <c r="A907" s="144"/>
      <c r="B907" s="58"/>
      <c r="C907" s="58"/>
      <c r="D907" s="145"/>
      <c r="E907" s="59"/>
      <c r="G907" s="144"/>
    </row>
    <row r="908" s="50" customFormat="true" ht="12" hidden="false" customHeight="false" outlineLevel="0" collapsed="false">
      <c r="A908" s="144"/>
      <c r="C908" s="58"/>
      <c r="D908" s="145"/>
      <c r="E908" s="59"/>
      <c r="G908" s="144"/>
    </row>
    <row r="909" s="50" customFormat="true" ht="12" hidden="false" customHeight="false" outlineLevel="0" collapsed="false">
      <c r="A909" s="144"/>
      <c r="C909" s="58"/>
      <c r="D909" s="145"/>
      <c r="E909" s="59"/>
      <c r="G909" s="144"/>
    </row>
    <row r="910" s="50" customFormat="true" ht="12" hidden="false" customHeight="false" outlineLevel="0" collapsed="false">
      <c r="A910" s="144"/>
      <c r="D910" s="145"/>
      <c r="E910" s="59"/>
      <c r="G910" s="144"/>
    </row>
    <row r="911" s="50" customFormat="true" ht="12" hidden="false" customHeight="false" outlineLevel="0" collapsed="false">
      <c r="A911" s="144"/>
      <c r="D911" s="145"/>
      <c r="E911" s="59"/>
      <c r="G911" s="144"/>
    </row>
    <row r="912" s="50" customFormat="true" ht="12" hidden="false" customHeight="false" outlineLevel="0" collapsed="false">
      <c r="A912" s="144"/>
      <c r="C912" s="58"/>
      <c r="D912" s="145"/>
      <c r="E912" s="59"/>
      <c r="G912" s="144"/>
    </row>
    <row r="913" s="50" customFormat="true" ht="12" hidden="false" customHeight="false" outlineLevel="0" collapsed="false">
      <c r="A913" s="144"/>
      <c r="D913" s="145"/>
      <c r="E913" s="59"/>
      <c r="G913" s="144"/>
    </row>
    <row r="914" s="50" customFormat="true" ht="12" hidden="false" customHeight="false" outlineLevel="0" collapsed="false">
      <c r="A914" s="144"/>
      <c r="B914" s="58"/>
      <c r="C914" s="58"/>
      <c r="D914" s="145"/>
      <c r="E914" s="59"/>
      <c r="G914" s="144"/>
    </row>
    <row r="915" s="50" customFormat="true" ht="12" hidden="false" customHeight="false" outlineLevel="0" collapsed="false">
      <c r="A915" s="144"/>
      <c r="B915" s="58"/>
      <c r="C915" s="58"/>
      <c r="D915" s="145"/>
      <c r="E915" s="59"/>
      <c r="G915" s="144"/>
    </row>
    <row r="916" s="50" customFormat="true" ht="12" hidden="false" customHeight="false" outlineLevel="0" collapsed="false">
      <c r="A916" s="144"/>
      <c r="D916" s="145"/>
      <c r="E916" s="59"/>
      <c r="G916" s="144"/>
    </row>
    <row r="917" s="50" customFormat="true" ht="12" hidden="false" customHeight="false" outlineLevel="0" collapsed="false">
      <c r="A917" s="144"/>
      <c r="D917" s="145"/>
      <c r="E917" s="59"/>
      <c r="G917" s="144"/>
    </row>
    <row r="918" s="50" customFormat="true" ht="35.25" hidden="false" customHeight="true" outlineLevel="0" collapsed="false">
      <c r="A918" s="148"/>
      <c r="B918" s="149"/>
      <c r="C918" s="149"/>
      <c r="D918" s="150"/>
      <c r="E918" s="151"/>
      <c r="F918" s="152"/>
      <c r="G918" s="153"/>
      <c r="H918" s="152"/>
      <c r="I918" s="152"/>
      <c r="J918" s="152"/>
      <c r="K918" s="152"/>
      <c r="L918" s="152"/>
      <c r="M918" s="152"/>
      <c r="N918" s="152"/>
      <c r="O918" s="152"/>
      <c r="P918" s="152"/>
    </row>
    <row r="919" s="50" customFormat="true" ht="12" hidden="false" customHeight="false" outlineLevel="0" collapsed="false">
      <c r="A919" s="144"/>
      <c r="D919" s="145"/>
      <c r="E919" s="59"/>
      <c r="G919" s="144"/>
    </row>
    <row r="920" s="50" customFormat="true" ht="12" hidden="false" customHeight="false" outlineLevel="0" collapsed="false">
      <c r="A920" s="144"/>
      <c r="C920" s="58"/>
      <c r="D920" s="145"/>
      <c r="E920" s="59"/>
      <c r="G920" s="144"/>
    </row>
    <row r="921" s="50" customFormat="true" ht="12" hidden="false" customHeight="false" outlineLevel="0" collapsed="false">
      <c r="A921" s="144"/>
      <c r="D921" s="145"/>
      <c r="E921" s="59"/>
      <c r="G921" s="144"/>
    </row>
    <row r="922" s="50" customFormat="true" ht="12" hidden="false" customHeight="false" outlineLevel="0" collapsed="false">
      <c r="A922" s="144"/>
      <c r="B922" s="58"/>
      <c r="C922" s="58"/>
      <c r="D922" s="145"/>
      <c r="E922" s="59"/>
      <c r="G922" s="144"/>
    </row>
    <row r="923" s="50" customFormat="true" ht="12" hidden="false" customHeight="false" outlineLevel="0" collapsed="false">
      <c r="A923" s="144"/>
      <c r="B923" s="58"/>
      <c r="C923" s="58"/>
      <c r="D923" s="145"/>
      <c r="E923" s="59"/>
      <c r="G923" s="144"/>
    </row>
    <row r="924" s="50" customFormat="true" ht="12" hidden="false" customHeight="false" outlineLevel="0" collapsed="false">
      <c r="A924" s="144"/>
      <c r="D924" s="145"/>
      <c r="E924" s="59"/>
      <c r="G924" s="144"/>
    </row>
    <row r="925" s="50" customFormat="true" ht="12" hidden="false" customHeight="false" outlineLevel="0" collapsed="false">
      <c r="A925" s="144"/>
      <c r="C925" s="58"/>
      <c r="D925" s="145"/>
      <c r="E925" s="59"/>
      <c r="G925" s="144"/>
    </row>
    <row r="926" s="50" customFormat="true" ht="12" hidden="false" customHeight="false" outlineLevel="0" collapsed="false">
      <c r="A926" s="144"/>
      <c r="D926" s="145"/>
      <c r="E926" s="59"/>
      <c r="G926" s="144"/>
    </row>
    <row r="927" s="50" customFormat="true" ht="12" hidden="false" customHeight="false" outlineLevel="0" collapsed="false">
      <c r="A927" s="144"/>
      <c r="C927" s="58"/>
      <c r="D927" s="145"/>
      <c r="E927" s="59"/>
      <c r="G927" s="144"/>
    </row>
    <row r="928" s="50" customFormat="true" ht="12" hidden="false" customHeight="false" outlineLevel="0" collapsed="false">
      <c r="A928" s="144"/>
      <c r="C928" s="58"/>
      <c r="D928" s="145"/>
      <c r="E928" s="59"/>
      <c r="G928" s="144"/>
    </row>
    <row r="929" s="50" customFormat="true" ht="12" hidden="false" customHeight="false" outlineLevel="0" collapsed="false">
      <c r="A929" s="144"/>
      <c r="B929" s="58"/>
      <c r="C929" s="58"/>
      <c r="D929" s="145"/>
      <c r="E929" s="59"/>
      <c r="G929" s="144"/>
    </row>
    <row r="930" s="50" customFormat="true" ht="12" hidden="false" customHeight="false" outlineLevel="0" collapsed="false">
      <c r="A930" s="144"/>
      <c r="D930" s="145"/>
      <c r="E930" s="59"/>
      <c r="G930" s="144"/>
    </row>
    <row r="931" s="50" customFormat="true" ht="12" hidden="false" customHeight="false" outlineLevel="0" collapsed="false">
      <c r="A931" s="144"/>
      <c r="B931" s="58"/>
      <c r="C931" s="58"/>
      <c r="D931" s="145"/>
      <c r="E931" s="59"/>
      <c r="G931" s="144"/>
    </row>
    <row r="932" s="50" customFormat="true" ht="12" hidden="false" customHeight="false" outlineLevel="0" collapsed="false">
      <c r="A932" s="144"/>
      <c r="C932" s="58"/>
      <c r="D932" s="145"/>
      <c r="E932" s="59"/>
      <c r="G932" s="144"/>
    </row>
    <row r="933" s="50" customFormat="true" ht="12" hidden="false" customHeight="false" outlineLevel="0" collapsed="false">
      <c r="A933" s="144"/>
      <c r="D933" s="145"/>
      <c r="E933" s="59"/>
      <c r="G933" s="144"/>
    </row>
    <row r="934" s="50" customFormat="true" ht="12" hidden="false" customHeight="false" outlineLevel="0" collapsed="false">
      <c r="A934" s="144"/>
      <c r="B934" s="58"/>
      <c r="C934" s="58"/>
      <c r="D934" s="145"/>
      <c r="E934" s="59"/>
      <c r="G934" s="144"/>
    </row>
    <row r="935" s="50" customFormat="true" ht="12" hidden="false" customHeight="false" outlineLevel="0" collapsed="false">
      <c r="A935" s="144"/>
      <c r="D935" s="145"/>
      <c r="E935" s="59"/>
      <c r="G935" s="144"/>
    </row>
    <row r="936" s="50" customFormat="true" ht="12" hidden="false" customHeight="false" outlineLevel="0" collapsed="false">
      <c r="A936" s="144"/>
      <c r="C936" s="58"/>
      <c r="D936" s="145"/>
      <c r="E936" s="59"/>
      <c r="G936" s="144"/>
    </row>
    <row r="937" s="50" customFormat="true" ht="12" hidden="false" customHeight="false" outlineLevel="0" collapsed="false">
      <c r="A937" s="144"/>
      <c r="C937" s="58"/>
      <c r="D937" s="145"/>
      <c r="E937" s="59"/>
      <c r="G937" s="144"/>
    </row>
    <row r="938" s="50" customFormat="true" ht="12" hidden="false" customHeight="false" outlineLevel="0" collapsed="false">
      <c r="A938" s="144"/>
      <c r="C938" s="58"/>
      <c r="D938" s="145"/>
      <c r="E938" s="59"/>
      <c r="G938" s="144"/>
    </row>
    <row r="939" s="50" customFormat="true" ht="12" hidden="false" customHeight="false" outlineLevel="0" collapsed="false">
      <c r="A939" s="144"/>
      <c r="B939" s="58"/>
      <c r="C939" s="58"/>
      <c r="D939" s="145"/>
      <c r="E939" s="59"/>
      <c r="G939" s="144"/>
    </row>
    <row r="940" s="50" customFormat="true" ht="12" hidden="false" customHeight="false" outlineLevel="0" collapsed="false">
      <c r="A940" s="144"/>
      <c r="D940" s="145"/>
      <c r="E940" s="59"/>
      <c r="G940" s="144"/>
    </row>
    <row r="941" s="50" customFormat="true" ht="12" hidden="false" customHeight="false" outlineLevel="0" collapsed="false">
      <c r="A941" s="144"/>
      <c r="B941" s="58"/>
      <c r="C941" s="58"/>
      <c r="D941" s="145"/>
      <c r="E941" s="59"/>
      <c r="G941" s="144"/>
    </row>
    <row r="942" s="50" customFormat="true" ht="12" hidden="false" customHeight="false" outlineLevel="0" collapsed="false">
      <c r="A942" s="144"/>
      <c r="B942" s="58"/>
      <c r="C942" s="58"/>
      <c r="D942" s="145"/>
      <c r="E942" s="59"/>
      <c r="G942" s="144"/>
    </row>
    <row r="943" s="50" customFormat="true" ht="12" hidden="false" customHeight="false" outlineLevel="0" collapsed="false">
      <c r="A943" s="144"/>
      <c r="B943" s="58"/>
      <c r="C943" s="58"/>
      <c r="D943" s="145"/>
      <c r="E943" s="59"/>
      <c r="G943" s="144"/>
    </row>
    <row r="944" s="50" customFormat="true" ht="12" hidden="false" customHeight="false" outlineLevel="0" collapsed="false">
      <c r="A944" s="144"/>
      <c r="B944" s="58"/>
      <c r="C944" s="58"/>
      <c r="D944" s="145"/>
      <c r="E944" s="59"/>
      <c r="G944" s="144"/>
    </row>
    <row r="945" s="50" customFormat="true" ht="12" hidden="false" customHeight="false" outlineLevel="0" collapsed="false">
      <c r="A945" s="144"/>
      <c r="B945" s="58"/>
      <c r="C945" s="58"/>
      <c r="D945" s="145"/>
      <c r="E945" s="59"/>
      <c r="G945" s="144"/>
    </row>
    <row r="946" s="50" customFormat="true" ht="12" hidden="false" customHeight="false" outlineLevel="0" collapsed="false">
      <c r="A946" s="144"/>
      <c r="B946" s="58"/>
      <c r="C946" s="58"/>
      <c r="D946" s="145"/>
      <c r="E946" s="59"/>
      <c r="G946" s="144"/>
    </row>
    <row r="947" s="50" customFormat="true" ht="12" hidden="false" customHeight="false" outlineLevel="0" collapsed="false">
      <c r="A947" s="144"/>
      <c r="B947" s="58"/>
      <c r="C947" s="58"/>
      <c r="D947" s="145"/>
      <c r="E947" s="59"/>
      <c r="G947" s="144"/>
    </row>
    <row r="948" s="50" customFormat="true" ht="12" hidden="false" customHeight="false" outlineLevel="0" collapsed="false">
      <c r="A948" s="144"/>
      <c r="C948" s="58"/>
      <c r="D948" s="145"/>
      <c r="E948" s="59"/>
      <c r="G948" s="144"/>
    </row>
    <row r="949" s="50" customFormat="true" ht="12" hidden="false" customHeight="false" outlineLevel="0" collapsed="false">
      <c r="A949" s="144"/>
      <c r="B949" s="58"/>
      <c r="C949" s="58"/>
      <c r="D949" s="145"/>
      <c r="E949" s="59"/>
      <c r="G949" s="144"/>
    </row>
    <row r="950" s="50" customFormat="true" ht="12" hidden="false" customHeight="false" outlineLevel="0" collapsed="false">
      <c r="A950" s="144"/>
      <c r="C950" s="58"/>
      <c r="D950" s="145"/>
      <c r="E950" s="59"/>
      <c r="G950" s="144"/>
    </row>
    <row r="951" s="50" customFormat="true" ht="12" hidden="false" customHeight="false" outlineLevel="0" collapsed="false">
      <c r="A951" s="144"/>
      <c r="C951" s="58"/>
      <c r="D951" s="145"/>
      <c r="E951" s="59"/>
      <c r="G951" s="144"/>
    </row>
    <row r="952" s="50" customFormat="true" ht="12" hidden="false" customHeight="false" outlineLevel="0" collapsed="false">
      <c r="A952" s="144"/>
      <c r="C952" s="58"/>
      <c r="D952" s="145"/>
      <c r="E952" s="59"/>
      <c r="G952" s="144"/>
    </row>
    <row r="953" s="50" customFormat="true" ht="12" hidden="false" customHeight="false" outlineLevel="0" collapsed="false">
      <c r="A953" s="144"/>
      <c r="C953" s="58"/>
      <c r="D953" s="145"/>
      <c r="E953" s="59"/>
      <c r="G953" s="144"/>
    </row>
    <row r="954" s="50" customFormat="true" ht="12" hidden="false" customHeight="false" outlineLevel="0" collapsed="false">
      <c r="A954" s="144"/>
      <c r="C954" s="58"/>
      <c r="D954" s="145"/>
      <c r="E954" s="59"/>
      <c r="G954" s="144"/>
    </row>
    <row r="955" s="50" customFormat="true" ht="12" hidden="false" customHeight="false" outlineLevel="0" collapsed="false">
      <c r="A955" s="144"/>
      <c r="C955" s="58"/>
      <c r="D955" s="145"/>
      <c r="E955" s="59"/>
      <c r="G955" s="144"/>
    </row>
    <row r="956" s="50" customFormat="true" ht="12" hidden="false" customHeight="false" outlineLevel="0" collapsed="false">
      <c r="A956" s="144"/>
      <c r="D956" s="145"/>
      <c r="E956" s="59"/>
      <c r="G956" s="144"/>
    </row>
    <row r="957" s="50" customFormat="true" ht="12" hidden="false" customHeight="false" outlineLevel="0" collapsed="false">
      <c r="A957" s="144"/>
      <c r="D957" s="145"/>
      <c r="E957" s="59"/>
      <c r="G957" s="144"/>
    </row>
    <row r="958" s="50" customFormat="true" ht="12" hidden="false" customHeight="false" outlineLevel="0" collapsed="false">
      <c r="A958" s="144"/>
      <c r="C958" s="58"/>
      <c r="D958" s="145"/>
      <c r="E958" s="59"/>
      <c r="G958" s="144"/>
    </row>
    <row r="959" s="50" customFormat="true" ht="12" hidden="false" customHeight="false" outlineLevel="0" collapsed="false">
      <c r="A959" s="144"/>
      <c r="B959" s="58"/>
      <c r="C959" s="58"/>
      <c r="D959" s="145"/>
      <c r="E959" s="59"/>
      <c r="G959" s="144"/>
    </row>
    <row r="960" s="50" customFormat="true" ht="12" hidden="false" customHeight="false" outlineLevel="0" collapsed="false">
      <c r="A960" s="144"/>
      <c r="D960" s="145"/>
      <c r="E960" s="59"/>
      <c r="G960" s="144"/>
    </row>
    <row r="961" s="50" customFormat="true" ht="12" hidden="false" customHeight="false" outlineLevel="0" collapsed="false">
      <c r="A961" s="144"/>
      <c r="B961" s="58"/>
      <c r="C961" s="58"/>
      <c r="D961" s="145"/>
      <c r="E961" s="59"/>
      <c r="G961" s="144"/>
    </row>
    <row r="962" s="50" customFormat="true" ht="12" hidden="false" customHeight="false" outlineLevel="0" collapsed="false">
      <c r="A962" s="144"/>
      <c r="D962" s="145"/>
      <c r="E962" s="59"/>
      <c r="G962" s="144"/>
    </row>
    <row r="963" s="50" customFormat="true" ht="12" hidden="false" customHeight="false" outlineLevel="0" collapsed="false">
      <c r="A963" s="144"/>
      <c r="D963" s="145"/>
      <c r="E963" s="59"/>
      <c r="G963" s="144"/>
    </row>
    <row r="964" s="50" customFormat="true" ht="12" hidden="false" customHeight="false" outlineLevel="0" collapsed="false">
      <c r="A964" s="144"/>
      <c r="C964" s="58"/>
      <c r="D964" s="145"/>
      <c r="E964" s="59"/>
      <c r="G964" s="144"/>
    </row>
    <row r="965" s="50" customFormat="true" ht="12" hidden="false" customHeight="false" outlineLevel="0" collapsed="false">
      <c r="A965" s="144"/>
      <c r="B965" s="58"/>
      <c r="C965" s="58"/>
      <c r="D965" s="145"/>
      <c r="E965" s="59"/>
      <c r="G965" s="144"/>
    </row>
    <row r="966" s="50" customFormat="true" ht="12" hidden="false" customHeight="false" outlineLevel="0" collapsed="false">
      <c r="A966" s="144"/>
      <c r="C966" s="58"/>
      <c r="D966" s="58"/>
      <c r="G966" s="144"/>
    </row>
    <row r="967" s="50" customFormat="true" ht="12" hidden="false" customHeight="false" outlineLevel="0" collapsed="false">
      <c r="A967" s="144"/>
      <c r="G967" s="144"/>
    </row>
    <row r="968" s="50" customFormat="true" ht="12" hidden="false" customHeight="false" outlineLevel="0" collapsed="false">
      <c r="A968" s="144"/>
      <c r="G968" s="144"/>
    </row>
    <row r="969" s="50" customFormat="true" ht="12" hidden="false" customHeight="false" outlineLevel="0" collapsed="false">
      <c r="A969" s="144"/>
      <c r="G969" s="144"/>
    </row>
    <row r="970" s="50" customFormat="true" ht="12" hidden="false" customHeight="false" outlineLevel="0" collapsed="false">
      <c r="A970" s="144"/>
      <c r="C970" s="58"/>
      <c r="D970" s="58"/>
      <c r="G970" s="144"/>
    </row>
    <row r="971" s="50" customFormat="true" ht="12" hidden="false" customHeight="false" outlineLevel="0" collapsed="false">
      <c r="A971" s="144"/>
      <c r="G971" s="144"/>
    </row>
    <row r="972" s="50" customFormat="true" ht="12" hidden="false" customHeight="false" outlineLevel="0" collapsed="false">
      <c r="A972" s="144"/>
      <c r="G972" s="144"/>
    </row>
    <row r="973" s="50" customFormat="true" ht="12" hidden="false" customHeight="false" outlineLevel="0" collapsed="false">
      <c r="A973" s="144"/>
      <c r="G973" s="144"/>
    </row>
    <row r="974" s="50" customFormat="true" ht="12" hidden="false" customHeight="false" outlineLevel="0" collapsed="false">
      <c r="A974" s="144"/>
      <c r="G974" s="144"/>
    </row>
    <row r="975" s="50" customFormat="true" ht="12" hidden="false" customHeight="false" outlineLevel="0" collapsed="false">
      <c r="A975" s="144"/>
      <c r="G975" s="144"/>
    </row>
    <row r="976" s="50" customFormat="true" ht="12" hidden="false" customHeight="false" outlineLevel="0" collapsed="false">
      <c r="A976" s="144"/>
      <c r="G976" s="144"/>
    </row>
    <row r="977" s="50" customFormat="true" ht="12" hidden="false" customHeight="false" outlineLevel="0" collapsed="false">
      <c r="A977" s="144"/>
      <c r="G977" s="144"/>
    </row>
    <row r="978" s="50" customFormat="true" ht="12" hidden="false" customHeight="false" outlineLevel="0" collapsed="false">
      <c r="A978" s="144"/>
      <c r="G978" s="144"/>
    </row>
    <row r="979" s="50" customFormat="true" ht="12" hidden="false" customHeight="false" outlineLevel="0" collapsed="false">
      <c r="A979" s="144"/>
      <c r="G979" s="144"/>
    </row>
    <row r="980" s="50" customFormat="true" ht="12" hidden="false" customHeight="false" outlineLevel="0" collapsed="false">
      <c r="A980" s="144"/>
      <c r="G980" s="144"/>
    </row>
    <row r="981" s="50" customFormat="true" ht="12" hidden="false" customHeight="false" outlineLevel="0" collapsed="false">
      <c r="A981" s="144"/>
      <c r="G981" s="144"/>
    </row>
    <row r="982" s="50" customFormat="true" ht="12" hidden="false" customHeight="false" outlineLevel="0" collapsed="false">
      <c r="A982" s="144"/>
      <c r="G982" s="144"/>
    </row>
    <row r="983" s="50" customFormat="true" ht="12" hidden="false" customHeight="false" outlineLevel="0" collapsed="false">
      <c r="A983" s="144"/>
      <c r="G983" s="144"/>
    </row>
    <row r="984" s="50" customFormat="true" ht="12" hidden="false" customHeight="false" outlineLevel="0" collapsed="false">
      <c r="A984" s="144"/>
      <c r="G984" s="144"/>
    </row>
    <row r="985" s="50" customFormat="true" ht="12" hidden="false" customHeight="false" outlineLevel="0" collapsed="false">
      <c r="A985" s="144"/>
      <c r="G985" s="144"/>
    </row>
    <row r="986" s="50" customFormat="true" ht="12" hidden="false" customHeight="false" outlineLevel="0" collapsed="false">
      <c r="A986" s="144"/>
      <c r="G986" s="144"/>
    </row>
    <row r="987" s="50" customFormat="true" ht="12" hidden="false" customHeight="false" outlineLevel="0" collapsed="false">
      <c r="A987" s="144"/>
      <c r="G987" s="144"/>
    </row>
    <row r="988" s="50" customFormat="true" ht="12" hidden="false" customHeight="false" outlineLevel="0" collapsed="false">
      <c r="A988" s="144"/>
      <c r="G988" s="144"/>
    </row>
    <row r="989" s="50" customFormat="true" ht="12" hidden="false" customHeight="false" outlineLevel="0" collapsed="false">
      <c r="A989" s="144"/>
      <c r="G989" s="144"/>
    </row>
    <row r="990" s="50" customFormat="true" ht="12" hidden="false" customHeight="false" outlineLevel="0" collapsed="false">
      <c r="A990" s="144"/>
      <c r="G990" s="144"/>
    </row>
    <row r="991" s="50" customFormat="true" ht="12" hidden="false" customHeight="false" outlineLevel="0" collapsed="false">
      <c r="A991" s="144"/>
      <c r="G991" s="144"/>
    </row>
    <row r="992" s="50" customFormat="true" ht="12" hidden="false" customHeight="false" outlineLevel="0" collapsed="false">
      <c r="A992" s="144"/>
      <c r="G992" s="144"/>
    </row>
    <row r="993" s="50" customFormat="true" ht="12" hidden="false" customHeight="false" outlineLevel="0" collapsed="false">
      <c r="A993" s="144"/>
      <c r="G993" s="144"/>
    </row>
    <row r="994" s="50" customFormat="true" ht="12" hidden="false" customHeight="false" outlineLevel="0" collapsed="false">
      <c r="A994" s="144"/>
      <c r="G994" s="144"/>
    </row>
    <row r="995" s="50" customFormat="true" ht="12" hidden="false" customHeight="false" outlineLevel="0" collapsed="false">
      <c r="A995" s="144"/>
      <c r="G995" s="144"/>
    </row>
    <row r="996" s="50" customFormat="true" ht="12" hidden="false" customHeight="false" outlineLevel="0" collapsed="false">
      <c r="A996" s="144"/>
      <c r="G996" s="144"/>
    </row>
    <row r="997" s="50" customFormat="true" ht="12" hidden="false" customHeight="false" outlineLevel="0" collapsed="false">
      <c r="A997" s="144"/>
      <c r="G997" s="144"/>
    </row>
    <row r="998" s="50" customFormat="true" ht="12" hidden="false" customHeight="false" outlineLevel="0" collapsed="false">
      <c r="A998" s="144"/>
      <c r="G998" s="144"/>
    </row>
    <row r="999" s="50" customFormat="true" ht="12" hidden="false" customHeight="false" outlineLevel="0" collapsed="false">
      <c r="A999" s="144"/>
      <c r="G999" s="144"/>
    </row>
    <row r="1000" s="50" customFormat="true" ht="12" hidden="false" customHeight="false" outlineLevel="0" collapsed="false">
      <c r="A1000" s="144"/>
      <c r="G1000" s="144"/>
    </row>
    <row r="1001" s="50" customFormat="true" ht="12" hidden="false" customHeight="false" outlineLevel="0" collapsed="false">
      <c r="A1001" s="144"/>
      <c r="G1001" s="144"/>
    </row>
    <row r="1002" s="50" customFormat="true" ht="12" hidden="false" customHeight="false" outlineLevel="0" collapsed="false">
      <c r="A1002" s="144"/>
      <c r="G1002" s="144"/>
    </row>
    <row r="1003" s="50" customFormat="true" ht="12" hidden="false" customHeight="false" outlineLevel="0" collapsed="false">
      <c r="A1003" s="144"/>
      <c r="G1003" s="144"/>
    </row>
    <row r="1004" s="50" customFormat="true" ht="12" hidden="false" customHeight="false" outlineLevel="0" collapsed="false">
      <c r="A1004" s="144"/>
      <c r="G1004" s="144"/>
    </row>
    <row r="1005" s="50" customFormat="true" ht="12" hidden="false" customHeight="false" outlineLevel="0" collapsed="false">
      <c r="A1005" s="144"/>
      <c r="G1005" s="144"/>
    </row>
    <row r="1006" s="50" customFormat="true" ht="12" hidden="false" customHeight="false" outlineLevel="0" collapsed="false">
      <c r="A1006" s="144"/>
      <c r="G1006" s="144"/>
    </row>
    <row r="1007" s="50" customFormat="true" ht="12" hidden="false" customHeight="false" outlineLevel="0" collapsed="false">
      <c r="A1007" s="144"/>
      <c r="G1007" s="144"/>
    </row>
    <row r="1008" s="50" customFormat="true" ht="12" hidden="false" customHeight="false" outlineLevel="0" collapsed="false">
      <c r="A1008" s="144"/>
      <c r="G1008" s="144"/>
    </row>
    <row r="1009" s="50" customFormat="true" ht="12" hidden="false" customHeight="false" outlineLevel="0" collapsed="false">
      <c r="A1009" s="144"/>
      <c r="G1009" s="144"/>
    </row>
    <row r="1010" s="50" customFormat="true" ht="12" hidden="false" customHeight="false" outlineLevel="0" collapsed="false">
      <c r="A1010" s="144"/>
      <c r="G1010" s="144"/>
    </row>
    <row r="1011" s="50" customFormat="true" ht="12" hidden="false" customHeight="false" outlineLevel="0" collapsed="false">
      <c r="A1011" s="144"/>
      <c r="G1011" s="144"/>
    </row>
    <row r="1012" s="50" customFormat="true" ht="12" hidden="false" customHeight="false" outlineLevel="0" collapsed="false">
      <c r="A1012" s="144"/>
      <c r="G1012" s="144"/>
    </row>
    <row r="1013" s="50" customFormat="true" ht="12" hidden="false" customHeight="false" outlineLevel="0" collapsed="false">
      <c r="A1013" s="144"/>
      <c r="G1013" s="144"/>
    </row>
    <row r="1014" s="50" customFormat="true" ht="12" hidden="false" customHeight="false" outlineLevel="0" collapsed="false">
      <c r="A1014" s="144"/>
      <c r="G1014" s="144"/>
    </row>
    <row r="1015" s="50" customFormat="true" ht="12" hidden="false" customHeight="false" outlineLevel="0" collapsed="false">
      <c r="A1015" s="144"/>
      <c r="G1015" s="144"/>
    </row>
    <row r="1016" s="50" customFormat="true" ht="12" hidden="false" customHeight="false" outlineLevel="0" collapsed="false">
      <c r="A1016" s="144"/>
      <c r="G1016" s="144"/>
    </row>
    <row r="1017" s="50" customFormat="true" ht="12" hidden="false" customHeight="false" outlineLevel="0" collapsed="false">
      <c r="A1017" s="144"/>
      <c r="G1017" s="144"/>
    </row>
    <row r="1018" s="50" customFormat="true" ht="12" hidden="false" customHeight="false" outlineLevel="0" collapsed="false">
      <c r="A1018" s="144"/>
      <c r="G1018" s="144"/>
    </row>
    <row r="1019" s="50" customFormat="true" ht="12" hidden="false" customHeight="false" outlineLevel="0" collapsed="false">
      <c r="A1019" s="144"/>
      <c r="G1019" s="144"/>
    </row>
    <row r="1020" s="50" customFormat="true" ht="12" hidden="false" customHeight="false" outlineLevel="0" collapsed="false">
      <c r="A1020" s="144"/>
      <c r="G1020" s="144"/>
    </row>
    <row r="1021" s="50" customFormat="true" ht="12" hidden="false" customHeight="false" outlineLevel="0" collapsed="false">
      <c r="A1021" s="144"/>
      <c r="G1021" s="144"/>
    </row>
    <row r="1022" s="50" customFormat="true" ht="12" hidden="false" customHeight="false" outlineLevel="0" collapsed="false">
      <c r="A1022" s="144"/>
      <c r="G1022" s="144"/>
    </row>
    <row r="1023" s="50" customFormat="true" ht="12" hidden="false" customHeight="false" outlineLevel="0" collapsed="false">
      <c r="A1023" s="144"/>
      <c r="G1023" s="144"/>
    </row>
    <row r="1024" s="50" customFormat="true" ht="12" hidden="false" customHeight="false" outlineLevel="0" collapsed="false">
      <c r="A1024" s="144"/>
      <c r="G1024" s="144"/>
    </row>
    <row r="1025" s="50" customFormat="true" ht="12" hidden="false" customHeight="false" outlineLevel="0" collapsed="false">
      <c r="A1025" s="144"/>
      <c r="G1025" s="144"/>
    </row>
    <row r="1026" s="50" customFormat="true" ht="12" hidden="false" customHeight="false" outlineLevel="0" collapsed="false">
      <c r="A1026" s="144"/>
      <c r="G1026" s="144"/>
    </row>
    <row r="1027" s="50" customFormat="true" ht="12" hidden="false" customHeight="false" outlineLevel="0" collapsed="false">
      <c r="A1027" s="144"/>
      <c r="G1027" s="144"/>
    </row>
    <row r="1028" s="50" customFormat="true" ht="12" hidden="false" customHeight="false" outlineLevel="0" collapsed="false">
      <c r="A1028" s="144"/>
      <c r="G1028" s="144"/>
    </row>
    <row r="1029" s="50" customFormat="true" ht="12" hidden="false" customHeight="false" outlineLevel="0" collapsed="false">
      <c r="A1029" s="144"/>
      <c r="G1029" s="144"/>
    </row>
    <row r="1030" s="50" customFormat="true" ht="12" hidden="false" customHeight="false" outlineLevel="0" collapsed="false">
      <c r="A1030" s="144"/>
      <c r="G1030" s="144"/>
    </row>
    <row r="1031" s="50" customFormat="true" ht="12" hidden="false" customHeight="false" outlineLevel="0" collapsed="false">
      <c r="A1031" s="144"/>
      <c r="G1031" s="144"/>
    </row>
    <row r="1032" s="50" customFormat="true" ht="12" hidden="false" customHeight="false" outlineLevel="0" collapsed="false">
      <c r="A1032" s="144"/>
      <c r="G1032" s="144"/>
    </row>
    <row r="1033" s="50" customFormat="true" ht="12" hidden="false" customHeight="false" outlineLevel="0" collapsed="false">
      <c r="A1033" s="144"/>
      <c r="G1033" s="144"/>
    </row>
  </sheetData>
  <mergeCells count="1">
    <mergeCell ref="A2:K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ero della salute
Direzione generale della programmazione sanitaria dei livelli di assistenza e dei principi etici di sistema - Ufficio VI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" zeroHeight="false" outlineLevelRow="0" outlineLevelCol="0"/>
  <cols>
    <col collapsed="false" customWidth="true" hidden="false" outlineLevel="0" max="1" min="1" style="125" width="45.99"/>
    <col collapsed="false" customWidth="true" hidden="false" outlineLevel="0" max="5" min="2" style="118" width="9.7"/>
    <col collapsed="false" customWidth="false" hidden="false" outlineLevel="0" max="6" min="6" style="118" width="9.14"/>
    <col collapsed="false" customWidth="false" hidden="false" outlineLevel="0" max="7" min="7" style="125" width="9.14"/>
    <col collapsed="false" customWidth="false" hidden="false" outlineLevel="0" max="257" min="8" style="118" width="9.14"/>
  </cols>
  <sheetData>
    <row r="2" customFormat="false" ht="12.75" hidden="false" customHeight="false" outlineLevel="0" collapsed="false">
      <c r="A2" s="38" t="s">
        <v>184</v>
      </c>
      <c r="B2" s="38"/>
      <c r="C2" s="38"/>
      <c r="D2" s="38"/>
      <c r="E2" s="38"/>
      <c r="F2" s="38"/>
      <c r="G2" s="38"/>
      <c r="H2" s="154"/>
      <c r="I2" s="154"/>
      <c r="J2" s="154"/>
      <c r="K2" s="154"/>
    </row>
    <row r="3" customFormat="false" ht="12" hidden="false" customHeight="false" outlineLevel="0" collapsed="false">
      <c r="D3" s="136"/>
      <c r="E3" s="129"/>
    </row>
    <row r="4" customFormat="false" ht="35.25" hidden="false" customHeight="true" outlineLevel="0" collapsed="false">
      <c r="A4" s="137" t="s">
        <v>117</v>
      </c>
      <c r="B4" s="123" t="s">
        <v>118</v>
      </c>
      <c r="C4" s="123" t="s">
        <v>119</v>
      </c>
      <c r="D4" s="123" t="s">
        <v>120</v>
      </c>
      <c r="E4" s="123" t="s">
        <v>121</v>
      </c>
      <c r="F4" s="139"/>
      <c r="G4" s="139"/>
      <c r="H4" s="155"/>
      <c r="I4" s="155"/>
      <c r="J4" s="155"/>
      <c r="K4" s="155"/>
      <c r="L4" s="139"/>
      <c r="M4" s="139"/>
      <c r="N4" s="139"/>
      <c r="O4" s="139"/>
      <c r="P4" s="139"/>
    </row>
    <row r="5" customFormat="false" ht="12" hidden="false" customHeight="false" outlineLevel="0" collapsed="false">
      <c r="D5" s="136"/>
      <c r="E5" s="129"/>
    </row>
    <row r="6" customFormat="false" ht="12" hidden="false" customHeight="false" outlineLevel="0" collapsed="false">
      <c r="A6" s="125" t="s">
        <v>130</v>
      </c>
      <c r="B6" s="118" t="n">
        <v>243</v>
      </c>
      <c r="C6" s="118" t="n">
        <v>716</v>
      </c>
      <c r="D6" s="136" t="n">
        <v>33.9</v>
      </c>
      <c r="E6" s="129" t="n">
        <v>2.25</v>
      </c>
    </row>
    <row r="7" customFormat="false" ht="12" hidden="false" customHeight="false" outlineLevel="0" collapsed="false">
      <c r="A7" s="125" t="s">
        <v>132</v>
      </c>
      <c r="B7" s="118" t="n">
        <v>325</v>
      </c>
      <c r="C7" s="156" t="n">
        <v>955</v>
      </c>
      <c r="D7" s="136" t="n">
        <v>34</v>
      </c>
      <c r="E7" s="129" t="n">
        <v>2.33</v>
      </c>
    </row>
    <row r="8" customFormat="false" ht="12" hidden="false" customHeight="false" outlineLevel="0" collapsed="false">
      <c r="A8" s="125" t="s">
        <v>134</v>
      </c>
      <c r="B8" s="118" t="n">
        <v>8</v>
      </c>
      <c r="C8" s="118" t="n">
        <v>108</v>
      </c>
      <c r="D8" s="136" t="n">
        <v>7.4</v>
      </c>
      <c r="E8" s="129" t="n">
        <v>2</v>
      </c>
    </row>
    <row r="9" customFormat="false" ht="12" hidden="false" customHeight="false" outlineLevel="0" collapsed="false">
      <c r="A9" s="125" t="s">
        <v>140</v>
      </c>
      <c r="B9" s="118" t="n">
        <v>93</v>
      </c>
      <c r="C9" s="118" t="n">
        <v>381</v>
      </c>
      <c r="D9" s="136" t="n">
        <v>24.4</v>
      </c>
      <c r="E9" s="129" t="n">
        <v>2.11</v>
      </c>
    </row>
    <row r="10" customFormat="false" ht="12" hidden="false" customHeight="false" outlineLevel="0" collapsed="false">
      <c r="A10" s="125" t="s">
        <v>142</v>
      </c>
      <c r="B10" s="118" t="n">
        <v>239</v>
      </c>
      <c r="C10" s="118" t="n">
        <v>729</v>
      </c>
      <c r="D10" s="136" t="n">
        <v>32.8</v>
      </c>
      <c r="E10" s="129" t="n">
        <v>2.29</v>
      </c>
    </row>
    <row r="11" customFormat="false" ht="12" hidden="false" customHeight="false" outlineLevel="0" collapsed="false">
      <c r="A11" s="125" t="s">
        <v>148</v>
      </c>
      <c r="B11" s="118" t="n">
        <v>56</v>
      </c>
      <c r="C11" s="118" t="n">
        <v>295</v>
      </c>
      <c r="D11" s="136" t="n">
        <v>19</v>
      </c>
      <c r="E11" s="129" t="n">
        <v>2.43</v>
      </c>
    </row>
    <row r="12" customFormat="false" ht="12" hidden="false" customHeight="false" outlineLevel="0" collapsed="false">
      <c r="A12" s="125" t="s">
        <v>152</v>
      </c>
      <c r="B12" s="118" t="n">
        <v>143</v>
      </c>
      <c r="C12" s="118" t="n">
        <v>692</v>
      </c>
      <c r="D12" s="136" t="n">
        <v>20.7</v>
      </c>
      <c r="E12" s="129" t="n">
        <v>2.04</v>
      </c>
    </row>
    <row r="13" customFormat="false" ht="12" hidden="false" customHeight="false" outlineLevel="0" collapsed="false">
      <c r="A13" s="125" t="s">
        <v>154</v>
      </c>
      <c r="B13" s="118" t="n">
        <v>33</v>
      </c>
      <c r="C13" s="118" t="n">
        <v>237</v>
      </c>
      <c r="D13" s="136" t="n">
        <v>13.9</v>
      </c>
      <c r="E13" s="129" t="n">
        <v>2.53</v>
      </c>
    </row>
    <row r="14" customFormat="false" ht="12" hidden="false" customHeight="false" outlineLevel="0" collapsed="false">
      <c r="A14" s="125" t="s">
        <v>158</v>
      </c>
      <c r="B14" s="118" t="n">
        <v>229</v>
      </c>
      <c r="C14" s="118" t="n">
        <v>963</v>
      </c>
      <c r="D14" s="136" t="n">
        <v>23.8</v>
      </c>
      <c r="E14" s="129" t="n">
        <v>2.38</v>
      </c>
    </row>
    <row r="15" customFormat="false" ht="12" hidden="false" customHeight="false" outlineLevel="0" collapsed="false">
      <c r="A15" s="125" t="s">
        <v>162</v>
      </c>
      <c r="B15" s="118" t="n">
        <v>89</v>
      </c>
      <c r="C15" s="118" t="n">
        <v>186</v>
      </c>
      <c r="D15" s="136" t="n">
        <v>47.8</v>
      </c>
      <c r="E15" s="129" t="n">
        <v>2.61</v>
      </c>
    </row>
    <row r="16" customFormat="false" ht="12" hidden="false" customHeight="false" outlineLevel="0" collapsed="false">
      <c r="A16" s="125" t="s">
        <v>166</v>
      </c>
      <c r="B16" s="118" t="n">
        <v>95</v>
      </c>
      <c r="C16" s="118" t="n">
        <v>615</v>
      </c>
      <c r="D16" s="136" t="n">
        <v>15.4</v>
      </c>
      <c r="E16" s="129" t="n">
        <v>2.15</v>
      </c>
    </row>
    <row r="17" customFormat="false" ht="12" hidden="false" customHeight="false" outlineLevel="0" collapsed="false">
      <c r="A17" s="125" t="s">
        <v>170</v>
      </c>
      <c r="B17" s="118" t="n">
        <v>13</v>
      </c>
      <c r="C17" s="118" t="n">
        <v>93</v>
      </c>
      <c r="D17" s="136" t="n">
        <v>14</v>
      </c>
      <c r="E17" s="129" t="n">
        <v>2.16</v>
      </c>
    </row>
    <row r="18" customFormat="false" ht="12" hidden="false" customHeight="false" outlineLevel="0" collapsed="false">
      <c r="A18" s="125" t="s">
        <v>174</v>
      </c>
      <c r="B18" s="118" t="n">
        <v>145</v>
      </c>
      <c r="C18" s="156" t="n">
        <v>1201</v>
      </c>
      <c r="D18" s="136" t="n">
        <v>12.1</v>
      </c>
      <c r="E18" s="129" t="n">
        <v>2.07</v>
      </c>
    </row>
    <row r="19" customFormat="false" ht="12" hidden="false" customHeight="false" outlineLevel="0" collapsed="false">
      <c r="A19" s="125" t="s">
        <v>175</v>
      </c>
      <c r="B19" s="118" t="n">
        <v>544</v>
      </c>
      <c r="C19" s="156" t="n">
        <v>1923</v>
      </c>
      <c r="D19" s="136" t="n">
        <v>28.3</v>
      </c>
      <c r="E19" s="129" t="n">
        <v>2.18</v>
      </c>
    </row>
    <row r="20" customFormat="false" ht="12" hidden="false" customHeight="false" outlineLevel="0" collapsed="false">
      <c r="A20" s="125" t="s">
        <v>177</v>
      </c>
      <c r="B20" s="118" t="n">
        <v>103</v>
      </c>
      <c r="C20" s="118" t="n">
        <v>669</v>
      </c>
      <c r="D20" s="136" t="n">
        <v>15.4</v>
      </c>
      <c r="E20" s="129" t="n">
        <v>2.23</v>
      </c>
    </row>
    <row r="21" customFormat="false" ht="12" hidden="false" customHeight="false" outlineLevel="0" collapsed="false">
      <c r="A21" s="125" t="s">
        <v>178</v>
      </c>
      <c r="B21" s="118" t="n">
        <v>84</v>
      </c>
      <c r="C21" s="118" t="n">
        <v>551</v>
      </c>
      <c r="D21" s="136" t="n">
        <v>15.2</v>
      </c>
      <c r="E21" s="129" t="n">
        <v>2.27</v>
      </c>
    </row>
    <row r="22" customFormat="false" ht="12" hidden="false" customHeight="false" outlineLevel="0" collapsed="false">
      <c r="A22" s="125" t="s">
        <v>179</v>
      </c>
      <c r="B22" s="118" t="n">
        <v>137</v>
      </c>
      <c r="C22" s="118" t="n">
        <v>331</v>
      </c>
      <c r="D22" s="136" t="n">
        <v>41.4</v>
      </c>
      <c r="E22" s="129" t="n">
        <v>2.58</v>
      </c>
    </row>
    <row r="23" customFormat="false" ht="12" hidden="false" customHeight="false" outlineLevel="0" collapsed="false">
      <c r="A23" s="125" t="s">
        <v>181</v>
      </c>
      <c r="B23" s="118" t="n">
        <v>279</v>
      </c>
      <c r="C23" s="118" t="n">
        <v>663</v>
      </c>
      <c r="D23" s="136" t="n">
        <v>42.1</v>
      </c>
      <c r="E23" s="129" t="n">
        <v>2.38</v>
      </c>
    </row>
    <row r="24" customFormat="false" ht="12" hidden="false" customHeight="false" outlineLevel="0" collapsed="false">
      <c r="A24" s="125" t="s">
        <v>127</v>
      </c>
      <c r="B24" s="118" t="n">
        <v>10</v>
      </c>
      <c r="C24" s="118" t="n">
        <v>107</v>
      </c>
      <c r="D24" s="136" t="n">
        <v>9.3</v>
      </c>
      <c r="E24" s="129" t="n">
        <v>2</v>
      </c>
    </row>
    <row r="25" customFormat="false" ht="12" hidden="false" customHeight="false" outlineLevel="0" collapsed="false">
      <c r="A25" s="125" t="s">
        <v>129</v>
      </c>
      <c r="B25" s="118" t="n">
        <v>8</v>
      </c>
      <c r="C25" s="118" t="n">
        <v>80</v>
      </c>
      <c r="D25" s="136" t="n">
        <v>10</v>
      </c>
      <c r="E25" s="129" t="n">
        <v>2</v>
      </c>
    </row>
    <row r="26" customFormat="false" ht="12" hidden="false" customHeight="false" outlineLevel="0" collapsed="false">
      <c r="A26" s="125" t="s">
        <v>131</v>
      </c>
      <c r="B26" s="118" t="n">
        <v>115</v>
      </c>
      <c r="C26" s="156" t="n">
        <v>1102</v>
      </c>
      <c r="D26" s="136" t="n">
        <v>10.4</v>
      </c>
      <c r="E26" s="129" t="n">
        <v>2.25</v>
      </c>
    </row>
    <row r="27" customFormat="false" ht="12" hidden="false" customHeight="false" outlineLevel="0" collapsed="false">
      <c r="A27" s="125" t="s">
        <v>139</v>
      </c>
      <c r="B27" s="118" t="n">
        <v>25</v>
      </c>
      <c r="C27" s="118" t="n">
        <v>137</v>
      </c>
      <c r="D27" s="136" t="n">
        <v>18.2</v>
      </c>
      <c r="E27" s="129" t="n">
        <v>2.08</v>
      </c>
    </row>
    <row r="28" customFormat="false" ht="12" hidden="false" customHeight="false" outlineLevel="0" collapsed="false">
      <c r="A28" s="125" t="s">
        <v>141</v>
      </c>
      <c r="B28" s="118" t="n">
        <v>215</v>
      </c>
      <c r="C28" s="118" t="n">
        <v>537</v>
      </c>
      <c r="D28" s="136" t="n">
        <v>40</v>
      </c>
      <c r="E28" s="129" t="n">
        <v>2.82</v>
      </c>
    </row>
    <row r="29" customFormat="false" ht="12" hidden="false" customHeight="false" outlineLevel="0" collapsed="false">
      <c r="A29" s="125" t="s">
        <v>147</v>
      </c>
      <c r="B29" s="118" t="n">
        <v>6</v>
      </c>
      <c r="C29" s="118" t="n">
        <v>66</v>
      </c>
      <c r="D29" s="136" t="n">
        <v>9.1</v>
      </c>
      <c r="E29" s="129" t="n">
        <v>2</v>
      </c>
    </row>
    <row r="30" customFormat="false" ht="12" hidden="false" customHeight="false" outlineLevel="0" collapsed="false">
      <c r="A30" s="125" t="s">
        <v>149</v>
      </c>
      <c r="B30" s="118" t="n">
        <v>202</v>
      </c>
      <c r="C30" s="118" t="n">
        <v>363</v>
      </c>
      <c r="D30" s="136" t="n">
        <v>55.6</v>
      </c>
      <c r="E30" s="129" t="n">
        <v>2.46</v>
      </c>
    </row>
    <row r="31" customFormat="false" ht="12" hidden="false" customHeight="false" outlineLevel="0" collapsed="false">
      <c r="A31" s="125" t="s">
        <v>157</v>
      </c>
      <c r="B31" s="118" t="n">
        <v>49</v>
      </c>
      <c r="C31" s="118" t="n">
        <v>190</v>
      </c>
      <c r="D31" s="136" t="n">
        <v>25.8</v>
      </c>
      <c r="E31" s="129" t="n">
        <v>2.22</v>
      </c>
    </row>
    <row r="32" customFormat="false" ht="12" hidden="false" customHeight="false" outlineLevel="0" collapsed="false">
      <c r="D32" s="136"/>
      <c r="E32" s="129"/>
    </row>
    <row r="33" customFormat="false" ht="12" hidden="false" customHeight="false" outlineLevel="0" collapsed="false">
      <c r="A33" s="130" t="s">
        <v>176</v>
      </c>
      <c r="B33" s="157" t="n">
        <v>3488</v>
      </c>
      <c r="C33" s="157" t="n">
        <v>14949</v>
      </c>
      <c r="D33" s="158" t="n">
        <v>23.3</v>
      </c>
      <c r="E33" s="159" t="n">
        <v>2.31</v>
      </c>
    </row>
    <row r="34" customFormat="false" ht="12" hidden="false" customHeight="false" outlineLevel="0" collapsed="false">
      <c r="A34" s="143"/>
      <c r="B34" s="160"/>
      <c r="C34" s="160"/>
      <c r="D34" s="161"/>
      <c r="E34" s="162"/>
    </row>
    <row r="35" customFormat="false" ht="12" hidden="false" customHeight="false" outlineLevel="0" collapsed="false">
      <c r="B35" s="156"/>
      <c r="C35" s="156"/>
      <c r="D35" s="136"/>
      <c r="E35" s="129"/>
    </row>
    <row r="36" s="163" customFormat="true" ht="12" hidden="false" customHeight="false" outlineLevel="0" collapsed="false">
      <c r="A36" s="134"/>
      <c r="G36" s="134"/>
    </row>
    <row r="37" s="163" customFormat="true" ht="12" hidden="false" customHeight="false" outlineLevel="0" collapsed="false">
      <c r="A37" s="134"/>
      <c r="G37" s="134"/>
    </row>
    <row r="38" s="163" customFormat="true" ht="12" hidden="false" customHeight="false" outlineLevel="0" collapsed="false">
      <c r="A38" s="134"/>
      <c r="G38" s="134"/>
    </row>
    <row r="39" s="163" customFormat="true" ht="12" hidden="false" customHeight="false" outlineLevel="0" collapsed="false">
      <c r="A39" s="134"/>
      <c r="G39" s="134"/>
    </row>
    <row r="40" s="163" customFormat="true" ht="12" hidden="false" customHeight="false" outlineLevel="0" collapsed="false">
      <c r="A40" s="134"/>
      <c r="G40" s="134"/>
    </row>
    <row r="41" s="163" customFormat="true" ht="12" hidden="false" customHeight="false" outlineLevel="0" collapsed="false">
      <c r="A41" s="134"/>
      <c r="G41" s="134"/>
    </row>
    <row r="42" s="163" customFormat="true" ht="12" hidden="false" customHeight="false" outlineLevel="0" collapsed="false">
      <c r="A42" s="134"/>
      <c r="G42" s="134"/>
    </row>
    <row r="43" s="163" customFormat="true" ht="12" hidden="false" customHeight="false" outlineLevel="0" collapsed="false">
      <c r="A43" s="134"/>
      <c r="G43" s="134"/>
    </row>
    <row r="44" s="163" customFormat="true" ht="12" hidden="false" customHeight="false" outlineLevel="0" collapsed="false">
      <c r="A44" s="134"/>
      <c r="G44" s="134"/>
    </row>
    <row r="45" s="163" customFormat="true" ht="12" hidden="false" customHeight="false" outlineLevel="0" collapsed="false">
      <c r="A45" s="134"/>
      <c r="G45" s="134"/>
    </row>
    <row r="46" s="163" customFormat="true" ht="12" hidden="false" customHeight="false" outlineLevel="0" collapsed="false">
      <c r="A46" s="134"/>
      <c r="G46" s="134"/>
    </row>
    <row r="47" s="163" customFormat="true" ht="12" hidden="false" customHeight="false" outlineLevel="0" collapsed="false">
      <c r="A47" s="134"/>
      <c r="G47" s="134"/>
    </row>
    <row r="48" s="163" customFormat="true" ht="12" hidden="false" customHeight="false" outlineLevel="0" collapsed="false">
      <c r="A48" s="134"/>
      <c r="G48" s="134"/>
    </row>
    <row r="49" s="163" customFormat="true" ht="12" hidden="false" customHeight="false" outlineLevel="0" collapsed="false">
      <c r="A49" s="134"/>
      <c r="G49" s="134"/>
    </row>
    <row r="50" s="163" customFormat="true" ht="12" hidden="false" customHeight="false" outlineLevel="0" collapsed="false">
      <c r="A50" s="134"/>
      <c r="G50" s="134"/>
    </row>
    <row r="51" s="163" customFormat="true" ht="12" hidden="false" customHeight="false" outlineLevel="0" collapsed="false">
      <c r="A51" s="134"/>
      <c r="G51" s="134"/>
    </row>
    <row r="52" s="163" customFormat="true" ht="12" hidden="false" customHeight="false" outlineLevel="0" collapsed="false">
      <c r="A52" s="134"/>
      <c r="G52" s="134"/>
    </row>
    <row r="53" s="163" customFormat="true" ht="12" hidden="false" customHeight="false" outlineLevel="0" collapsed="false">
      <c r="A53" s="134"/>
      <c r="G53" s="134"/>
    </row>
    <row r="54" s="163" customFormat="true" ht="12" hidden="false" customHeight="false" outlineLevel="0" collapsed="false">
      <c r="A54" s="134"/>
      <c r="G54" s="134"/>
    </row>
    <row r="55" s="163" customFormat="true" ht="12" hidden="false" customHeight="false" outlineLevel="0" collapsed="false">
      <c r="A55" s="134"/>
      <c r="G55" s="134"/>
    </row>
    <row r="56" s="163" customFormat="true" ht="12" hidden="false" customHeight="false" outlineLevel="0" collapsed="false">
      <c r="A56" s="134"/>
      <c r="G56" s="134"/>
    </row>
    <row r="57" s="163" customFormat="true" ht="12" hidden="false" customHeight="false" outlineLevel="0" collapsed="false">
      <c r="A57" s="134"/>
      <c r="G57" s="134"/>
    </row>
    <row r="58" s="163" customFormat="true" ht="12" hidden="false" customHeight="false" outlineLevel="0" collapsed="false">
      <c r="A58" s="134"/>
      <c r="G58" s="134"/>
    </row>
    <row r="59" s="163" customFormat="true" ht="12" hidden="false" customHeight="false" outlineLevel="0" collapsed="false">
      <c r="A59" s="134"/>
      <c r="G59" s="134"/>
    </row>
    <row r="60" s="163" customFormat="true" ht="12" hidden="false" customHeight="false" outlineLevel="0" collapsed="false">
      <c r="A60" s="134"/>
      <c r="G60" s="134"/>
    </row>
    <row r="61" s="163" customFormat="true" ht="12" hidden="false" customHeight="false" outlineLevel="0" collapsed="false">
      <c r="A61" s="134"/>
      <c r="G61" s="134"/>
    </row>
    <row r="62" s="163" customFormat="true" ht="12" hidden="false" customHeight="false" outlineLevel="0" collapsed="false">
      <c r="A62" s="134"/>
      <c r="G62" s="134"/>
    </row>
    <row r="63" s="163" customFormat="true" ht="12" hidden="false" customHeight="false" outlineLevel="0" collapsed="false">
      <c r="A63" s="134"/>
      <c r="G63" s="134"/>
    </row>
    <row r="64" s="163" customFormat="true" ht="12" hidden="false" customHeight="false" outlineLevel="0" collapsed="false">
      <c r="A64" s="134"/>
      <c r="G64" s="134"/>
    </row>
    <row r="65" s="163" customFormat="true" ht="12" hidden="false" customHeight="false" outlineLevel="0" collapsed="false">
      <c r="A65" s="134"/>
      <c r="G65" s="134"/>
    </row>
    <row r="66" s="163" customFormat="true" ht="12" hidden="false" customHeight="false" outlineLevel="0" collapsed="false">
      <c r="A66" s="134"/>
      <c r="G66" s="134"/>
    </row>
    <row r="67" s="163" customFormat="true" ht="12" hidden="false" customHeight="false" outlineLevel="0" collapsed="false">
      <c r="A67" s="134"/>
      <c r="G67" s="134"/>
    </row>
    <row r="68" s="163" customFormat="true" ht="12" hidden="false" customHeight="false" outlineLevel="0" collapsed="false">
      <c r="A68" s="134"/>
      <c r="G68" s="134"/>
    </row>
    <row r="69" s="163" customFormat="true" ht="12" hidden="false" customHeight="false" outlineLevel="0" collapsed="false">
      <c r="A69" s="134"/>
      <c r="G69" s="134"/>
    </row>
    <row r="70" s="163" customFormat="true" ht="12" hidden="false" customHeight="false" outlineLevel="0" collapsed="false">
      <c r="A70" s="134"/>
      <c r="G70" s="134"/>
    </row>
    <row r="71" s="163" customFormat="true" ht="12" hidden="false" customHeight="false" outlineLevel="0" collapsed="false">
      <c r="A71" s="134"/>
      <c r="G71" s="134"/>
    </row>
    <row r="72" s="163" customFormat="true" ht="12" hidden="false" customHeight="false" outlineLevel="0" collapsed="false">
      <c r="A72" s="134"/>
      <c r="G72" s="134"/>
    </row>
    <row r="73" s="163" customFormat="true" ht="12" hidden="false" customHeight="false" outlineLevel="0" collapsed="false">
      <c r="A73" s="134"/>
      <c r="G73" s="134"/>
    </row>
    <row r="74" s="163" customFormat="true" ht="12" hidden="false" customHeight="false" outlineLevel="0" collapsed="false">
      <c r="A74" s="134"/>
      <c r="G74" s="134"/>
    </row>
    <row r="75" s="163" customFormat="true" ht="12" hidden="false" customHeight="false" outlineLevel="0" collapsed="false">
      <c r="A75" s="134"/>
      <c r="G75" s="134"/>
    </row>
    <row r="76" s="163" customFormat="true" ht="12" hidden="false" customHeight="false" outlineLevel="0" collapsed="false">
      <c r="A76" s="134"/>
      <c r="G76" s="134"/>
    </row>
    <row r="77" s="163" customFormat="true" ht="12" hidden="false" customHeight="false" outlineLevel="0" collapsed="false">
      <c r="A77" s="134"/>
      <c r="G77" s="134"/>
    </row>
    <row r="78" s="163" customFormat="true" ht="12" hidden="false" customHeight="false" outlineLevel="0" collapsed="false">
      <c r="A78" s="134"/>
      <c r="G78" s="134"/>
    </row>
    <row r="79" s="163" customFormat="true" ht="12" hidden="false" customHeight="false" outlineLevel="0" collapsed="false">
      <c r="A79" s="134"/>
      <c r="G79" s="134"/>
    </row>
    <row r="80" s="163" customFormat="true" ht="12" hidden="false" customHeight="false" outlineLevel="0" collapsed="false">
      <c r="A80" s="134"/>
      <c r="G80" s="134"/>
    </row>
    <row r="81" s="163" customFormat="true" ht="12" hidden="false" customHeight="false" outlineLevel="0" collapsed="false">
      <c r="A81" s="134"/>
      <c r="G81" s="134"/>
    </row>
    <row r="82" s="163" customFormat="true" ht="12" hidden="false" customHeight="false" outlineLevel="0" collapsed="false">
      <c r="A82" s="134"/>
      <c r="G82" s="134"/>
    </row>
    <row r="83" s="163" customFormat="true" ht="12" hidden="false" customHeight="false" outlineLevel="0" collapsed="false">
      <c r="A83" s="134"/>
      <c r="G83" s="134"/>
    </row>
    <row r="84" s="163" customFormat="true" ht="12" hidden="false" customHeight="false" outlineLevel="0" collapsed="false">
      <c r="A84" s="134"/>
      <c r="G84" s="134"/>
    </row>
    <row r="85" s="163" customFormat="true" ht="12" hidden="false" customHeight="false" outlineLevel="0" collapsed="false">
      <c r="A85" s="134"/>
      <c r="G85" s="134"/>
    </row>
    <row r="86" s="163" customFormat="true" ht="12" hidden="false" customHeight="false" outlineLevel="0" collapsed="false">
      <c r="A86" s="134"/>
      <c r="G86" s="134"/>
    </row>
    <row r="87" s="163" customFormat="true" ht="12" hidden="false" customHeight="false" outlineLevel="0" collapsed="false">
      <c r="A87" s="134"/>
      <c r="G87" s="134"/>
    </row>
    <row r="88" s="163" customFormat="true" ht="12" hidden="false" customHeight="false" outlineLevel="0" collapsed="false">
      <c r="A88" s="134"/>
      <c r="G88" s="134"/>
    </row>
    <row r="89" s="163" customFormat="true" ht="12" hidden="false" customHeight="false" outlineLevel="0" collapsed="false">
      <c r="A89" s="134"/>
      <c r="G89" s="134"/>
    </row>
    <row r="90" s="163" customFormat="true" ht="12" hidden="false" customHeight="false" outlineLevel="0" collapsed="false">
      <c r="A90" s="134"/>
      <c r="G90" s="134"/>
    </row>
    <row r="91" s="163" customFormat="true" ht="12" hidden="false" customHeight="false" outlineLevel="0" collapsed="false">
      <c r="A91" s="134"/>
      <c r="G91" s="134"/>
    </row>
    <row r="92" s="163" customFormat="true" ht="12" hidden="false" customHeight="false" outlineLevel="0" collapsed="false">
      <c r="A92" s="134"/>
      <c r="G92" s="134"/>
    </row>
    <row r="93" s="163" customFormat="true" ht="12" hidden="false" customHeight="false" outlineLevel="0" collapsed="false">
      <c r="A93" s="134"/>
      <c r="G93" s="134"/>
    </row>
    <row r="94" s="163" customFormat="true" ht="12" hidden="false" customHeight="false" outlineLevel="0" collapsed="false">
      <c r="A94" s="134"/>
      <c r="G94" s="134"/>
    </row>
    <row r="95" s="163" customFormat="true" ht="12" hidden="false" customHeight="false" outlineLevel="0" collapsed="false">
      <c r="A95" s="134"/>
      <c r="G95" s="134"/>
    </row>
    <row r="96" s="163" customFormat="true" ht="12" hidden="false" customHeight="false" outlineLevel="0" collapsed="false">
      <c r="A96" s="134"/>
      <c r="G96" s="134"/>
    </row>
    <row r="97" s="163" customFormat="true" ht="12" hidden="false" customHeight="false" outlineLevel="0" collapsed="false">
      <c r="A97" s="134"/>
      <c r="G97" s="134"/>
    </row>
    <row r="98" s="163" customFormat="true" ht="12" hidden="false" customHeight="false" outlineLevel="0" collapsed="false">
      <c r="A98" s="134"/>
      <c r="G98" s="134"/>
    </row>
    <row r="99" s="163" customFormat="true" ht="12" hidden="false" customHeight="false" outlineLevel="0" collapsed="false">
      <c r="A99" s="134"/>
      <c r="G99" s="134"/>
    </row>
    <row r="100" s="163" customFormat="true" ht="12" hidden="false" customHeight="false" outlineLevel="0" collapsed="false">
      <c r="A100" s="134"/>
      <c r="G100" s="134"/>
    </row>
    <row r="101" s="163" customFormat="true" ht="12" hidden="false" customHeight="false" outlineLevel="0" collapsed="false">
      <c r="A101" s="134"/>
      <c r="G101" s="134"/>
    </row>
    <row r="102" s="163" customFormat="true" ht="12" hidden="false" customHeight="false" outlineLevel="0" collapsed="false">
      <c r="A102" s="134"/>
      <c r="G102" s="134"/>
    </row>
    <row r="103" s="163" customFormat="true" ht="12" hidden="false" customHeight="false" outlineLevel="0" collapsed="false">
      <c r="A103" s="134"/>
      <c r="G103" s="134"/>
    </row>
    <row r="104" s="163" customFormat="true" ht="12" hidden="false" customHeight="false" outlineLevel="0" collapsed="false">
      <c r="A104" s="134"/>
      <c r="G104" s="134"/>
    </row>
    <row r="105" s="163" customFormat="true" ht="12" hidden="false" customHeight="false" outlineLevel="0" collapsed="false">
      <c r="A105" s="134"/>
      <c r="G105" s="134"/>
    </row>
    <row r="106" s="163" customFormat="true" ht="12" hidden="false" customHeight="false" outlineLevel="0" collapsed="false">
      <c r="A106" s="134"/>
      <c r="G106" s="134"/>
    </row>
    <row r="107" s="163" customFormat="true" ht="12" hidden="false" customHeight="false" outlineLevel="0" collapsed="false">
      <c r="A107" s="134"/>
      <c r="G107" s="134"/>
    </row>
    <row r="108" s="163" customFormat="true" ht="12" hidden="false" customHeight="false" outlineLevel="0" collapsed="false">
      <c r="A108" s="134"/>
      <c r="G108" s="134"/>
    </row>
    <row r="109" s="163" customFormat="true" ht="12" hidden="false" customHeight="false" outlineLevel="0" collapsed="false">
      <c r="A109" s="134"/>
      <c r="G109" s="134"/>
    </row>
    <row r="110" s="163" customFormat="true" ht="12" hidden="false" customHeight="false" outlineLevel="0" collapsed="false">
      <c r="A110" s="134"/>
      <c r="G110" s="134"/>
    </row>
    <row r="111" s="163" customFormat="true" ht="12" hidden="false" customHeight="false" outlineLevel="0" collapsed="false">
      <c r="A111" s="134"/>
      <c r="G111" s="134"/>
    </row>
    <row r="112" s="163" customFormat="true" ht="12" hidden="false" customHeight="false" outlineLevel="0" collapsed="false">
      <c r="A112" s="134"/>
      <c r="G112" s="134"/>
    </row>
    <row r="113" s="163" customFormat="true" ht="12" hidden="false" customHeight="false" outlineLevel="0" collapsed="false">
      <c r="A113" s="134"/>
      <c r="G113" s="134"/>
    </row>
    <row r="114" s="163" customFormat="true" ht="12" hidden="false" customHeight="false" outlineLevel="0" collapsed="false">
      <c r="A114" s="134"/>
      <c r="G114" s="134"/>
    </row>
    <row r="115" s="163" customFormat="true" ht="12" hidden="false" customHeight="false" outlineLevel="0" collapsed="false">
      <c r="A115" s="134"/>
      <c r="G115" s="134"/>
    </row>
    <row r="116" s="163" customFormat="true" ht="12" hidden="false" customHeight="false" outlineLevel="0" collapsed="false">
      <c r="A116" s="134"/>
      <c r="G116" s="134"/>
    </row>
    <row r="117" s="163" customFormat="true" ht="12" hidden="false" customHeight="false" outlineLevel="0" collapsed="false">
      <c r="A117" s="134"/>
      <c r="G117" s="134"/>
    </row>
    <row r="118" s="163" customFormat="true" ht="12" hidden="false" customHeight="false" outlineLevel="0" collapsed="false">
      <c r="A118" s="134"/>
      <c r="G118" s="134"/>
    </row>
    <row r="119" s="163" customFormat="true" ht="12" hidden="false" customHeight="false" outlineLevel="0" collapsed="false">
      <c r="A119" s="134"/>
      <c r="G119" s="134"/>
    </row>
    <row r="120" s="163" customFormat="true" ht="12" hidden="false" customHeight="false" outlineLevel="0" collapsed="false">
      <c r="A120" s="134"/>
      <c r="G120" s="134"/>
    </row>
    <row r="121" s="163" customFormat="true" ht="12" hidden="false" customHeight="false" outlineLevel="0" collapsed="false">
      <c r="A121" s="134"/>
      <c r="G121" s="134"/>
    </row>
    <row r="122" s="163" customFormat="true" ht="12" hidden="false" customHeight="false" outlineLevel="0" collapsed="false">
      <c r="A122" s="134"/>
      <c r="G122" s="134"/>
    </row>
    <row r="123" s="163" customFormat="true" ht="12" hidden="false" customHeight="false" outlineLevel="0" collapsed="false">
      <c r="A123" s="134"/>
      <c r="G123" s="134"/>
    </row>
    <row r="124" s="163" customFormat="true" ht="12" hidden="false" customHeight="false" outlineLevel="0" collapsed="false">
      <c r="A124" s="134"/>
      <c r="G124" s="134"/>
    </row>
    <row r="125" s="163" customFormat="true" ht="12" hidden="false" customHeight="false" outlineLevel="0" collapsed="false">
      <c r="A125" s="134"/>
      <c r="G125" s="134"/>
    </row>
    <row r="126" s="163" customFormat="true" ht="12" hidden="false" customHeight="false" outlineLevel="0" collapsed="false">
      <c r="A126" s="134"/>
      <c r="G126" s="134"/>
    </row>
    <row r="127" s="163" customFormat="true" ht="12" hidden="false" customHeight="false" outlineLevel="0" collapsed="false">
      <c r="A127" s="134"/>
      <c r="G127" s="134"/>
    </row>
    <row r="128" s="163" customFormat="true" ht="12" hidden="false" customHeight="false" outlineLevel="0" collapsed="false">
      <c r="A128" s="134"/>
      <c r="G128" s="134"/>
    </row>
    <row r="129" s="163" customFormat="true" ht="12" hidden="false" customHeight="false" outlineLevel="0" collapsed="false">
      <c r="A129" s="134"/>
      <c r="G129" s="134"/>
    </row>
    <row r="130" s="163" customFormat="true" ht="12" hidden="false" customHeight="false" outlineLevel="0" collapsed="false">
      <c r="A130" s="134"/>
      <c r="G130" s="134"/>
    </row>
    <row r="131" s="163" customFormat="true" ht="12" hidden="false" customHeight="false" outlineLevel="0" collapsed="false">
      <c r="A131" s="134"/>
      <c r="G131" s="134"/>
    </row>
    <row r="132" s="163" customFormat="true" ht="12" hidden="false" customHeight="false" outlineLevel="0" collapsed="false">
      <c r="A132" s="134"/>
      <c r="G132" s="134"/>
    </row>
    <row r="133" s="163" customFormat="true" ht="12" hidden="false" customHeight="false" outlineLevel="0" collapsed="false">
      <c r="A133" s="134"/>
      <c r="G133" s="134"/>
    </row>
    <row r="134" s="163" customFormat="true" ht="12" hidden="false" customHeight="false" outlineLevel="0" collapsed="false">
      <c r="A134" s="134"/>
      <c r="G134" s="134"/>
    </row>
    <row r="135" s="163" customFormat="true" ht="12" hidden="false" customHeight="false" outlineLevel="0" collapsed="false">
      <c r="A135" s="134"/>
      <c r="G135" s="134"/>
    </row>
    <row r="136" s="163" customFormat="true" ht="12" hidden="false" customHeight="false" outlineLevel="0" collapsed="false">
      <c r="A136" s="134"/>
      <c r="G136" s="134"/>
    </row>
    <row r="137" s="163" customFormat="true" ht="12" hidden="false" customHeight="false" outlineLevel="0" collapsed="false">
      <c r="A137" s="134"/>
      <c r="G137" s="134"/>
    </row>
    <row r="138" s="163" customFormat="true" ht="12" hidden="false" customHeight="false" outlineLevel="0" collapsed="false">
      <c r="A138" s="134"/>
      <c r="G138" s="134"/>
    </row>
    <row r="139" s="163" customFormat="true" ht="12" hidden="false" customHeight="false" outlineLevel="0" collapsed="false">
      <c r="A139" s="134"/>
      <c r="G139" s="134"/>
    </row>
    <row r="140" s="163" customFormat="true" ht="12" hidden="false" customHeight="false" outlineLevel="0" collapsed="false">
      <c r="A140" s="134"/>
      <c r="G140" s="134"/>
    </row>
    <row r="141" s="163" customFormat="true" ht="12" hidden="false" customHeight="false" outlineLevel="0" collapsed="false">
      <c r="A141" s="134"/>
      <c r="G141" s="134"/>
    </row>
    <row r="142" s="163" customFormat="true" ht="12" hidden="false" customHeight="false" outlineLevel="0" collapsed="false">
      <c r="A142" s="134"/>
      <c r="G142" s="134"/>
    </row>
    <row r="143" s="163" customFormat="true" ht="12" hidden="false" customHeight="false" outlineLevel="0" collapsed="false">
      <c r="A143" s="134"/>
      <c r="G143" s="134"/>
    </row>
    <row r="144" s="163" customFormat="true" ht="12" hidden="false" customHeight="false" outlineLevel="0" collapsed="false">
      <c r="A144" s="134"/>
      <c r="G144" s="134"/>
    </row>
    <row r="145" s="163" customFormat="true" ht="12" hidden="false" customHeight="false" outlineLevel="0" collapsed="false">
      <c r="A145" s="134"/>
      <c r="G145" s="134"/>
    </row>
    <row r="146" s="163" customFormat="true" ht="12" hidden="false" customHeight="false" outlineLevel="0" collapsed="false">
      <c r="A146" s="134"/>
      <c r="G146" s="134"/>
    </row>
    <row r="147" s="163" customFormat="true" ht="12" hidden="false" customHeight="false" outlineLevel="0" collapsed="false">
      <c r="A147" s="134"/>
      <c r="G147" s="134"/>
    </row>
    <row r="148" s="163" customFormat="true" ht="12" hidden="false" customHeight="false" outlineLevel="0" collapsed="false">
      <c r="A148" s="134"/>
      <c r="G148" s="134"/>
    </row>
    <row r="149" s="163" customFormat="true" ht="12" hidden="false" customHeight="false" outlineLevel="0" collapsed="false">
      <c r="A149" s="134"/>
      <c r="G149" s="134"/>
    </row>
    <row r="150" s="163" customFormat="true" ht="12" hidden="false" customHeight="false" outlineLevel="0" collapsed="false">
      <c r="A150" s="134"/>
      <c r="G150" s="134"/>
    </row>
    <row r="151" s="163" customFormat="true" ht="12" hidden="false" customHeight="false" outlineLevel="0" collapsed="false">
      <c r="A151" s="134"/>
      <c r="G151" s="134"/>
    </row>
    <row r="152" s="163" customFormat="true" ht="12" hidden="false" customHeight="false" outlineLevel="0" collapsed="false">
      <c r="A152" s="134"/>
      <c r="G152" s="134"/>
    </row>
    <row r="153" s="163" customFormat="true" ht="12" hidden="false" customHeight="false" outlineLevel="0" collapsed="false">
      <c r="A153" s="134"/>
      <c r="G153" s="134"/>
    </row>
    <row r="154" s="163" customFormat="true" ht="12" hidden="false" customHeight="false" outlineLevel="0" collapsed="false">
      <c r="A154" s="134"/>
      <c r="G154" s="134"/>
    </row>
    <row r="155" s="163" customFormat="true" ht="12" hidden="false" customHeight="false" outlineLevel="0" collapsed="false">
      <c r="A155" s="134"/>
      <c r="G155" s="134"/>
    </row>
    <row r="156" s="163" customFormat="true" ht="12" hidden="false" customHeight="false" outlineLevel="0" collapsed="false">
      <c r="A156" s="134"/>
      <c r="G156" s="134"/>
    </row>
    <row r="157" s="163" customFormat="true" ht="12" hidden="false" customHeight="false" outlineLevel="0" collapsed="false">
      <c r="A157" s="134"/>
      <c r="G157" s="134"/>
    </row>
    <row r="158" s="163" customFormat="true" ht="12" hidden="false" customHeight="false" outlineLevel="0" collapsed="false">
      <c r="A158" s="134"/>
      <c r="G158" s="134"/>
    </row>
    <row r="159" s="163" customFormat="true" ht="12" hidden="false" customHeight="false" outlineLevel="0" collapsed="false">
      <c r="A159" s="134"/>
      <c r="G159" s="134"/>
    </row>
    <row r="160" s="163" customFormat="true" ht="12" hidden="false" customHeight="false" outlineLevel="0" collapsed="false">
      <c r="A160" s="134"/>
      <c r="G160" s="134"/>
    </row>
    <row r="161" s="163" customFormat="true" ht="12" hidden="false" customHeight="false" outlineLevel="0" collapsed="false">
      <c r="A161" s="134"/>
      <c r="G161" s="134"/>
    </row>
    <row r="162" s="163" customFormat="true" ht="12" hidden="false" customHeight="false" outlineLevel="0" collapsed="false">
      <c r="A162" s="134"/>
      <c r="G162" s="134"/>
    </row>
    <row r="163" s="163" customFormat="true" ht="12" hidden="false" customHeight="false" outlineLevel="0" collapsed="false">
      <c r="A163" s="134"/>
      <c r="G163" s="134"/>
    </row>
    <row r="164" s="163" customFormat="true" ht="12" hidden="false" customHeight="false" outlineLevel="0" collapsed="false">
      <c r="A164" s="134"/>
      <c r="G164" s="134"/>
    </row>
    <row r="165" s="163" customFormat="true" ht="12" hidden="false" customHeight="false" outlineLevel="0" collapsed="false">
      <c r="A165" s="134"/>
      <c r="G165" s="134"/>
    </row>
    <row r="166" s="163" customFormat="true" ht="12" hidden="false" customHeight="false" outlineLevel="0" collapsed="false">
      <c r="A166" s="134"/>
      <c r="G166" s="134"/>
    </row>
    <row r="167" s="163" customFormat="true" ht="12" hidden="false" customHeight="false" outlineLevel="0" collapsed="false">
      <c r="A167" s="134"/>
      <c r="G167" s="134"/>
    </row>
    <row r="168" s="163" customFormat="true" ht="12" hidden="false" customHeight="false" outlineLevel="0" collapsed="false">
      <c r="A168" s="134"/>
      <c r="G168" s="134"/>
    </row>
    <row r="169" s="163" customFormat="true" ht="12" hidden="false" customHeight="false" outlineLevel="0" collapsed="false">
      <c r="A169" s="134"/>
      <c r="G169" s="134"/>
    </row>
    <row r="170" s="163" customFormat="true" ht="12" hidden="false" customHeight="false" outlineLevel="0" collapsed="false">
      <c r="A170" s="134"/>
      <c r="G170" s="134"/>
    </row>
    <row r="171" s="163" customFormat="true" ht="12" hidden="false" customHeight="false" outlineLevel="0" collapsed="false">
      <c r="A171" s="134"/>
      <c r="G171" s="134"/>
    </row>
    <row r="172" s="163" customFormat="true" ht="12" hidden="false" customHeight="false" outlineLevel="0" collapsed="false">
      <c r="A172" s="134"/>
      <c r="G172" s="134"/>
    </row>
    <row r="173" s="163" customFormat="true" ht="12" hidden="false" customHeight="false" outlineLevel="0" collapsed="false">
      <c r="A173" s="134"/>
      <c r="G173" s="134"/>
    </row>
    <row r="174" s="163" customFormat="true" ht="12" hidden="false" customHeight="false" outlineLevel="0" collapsed="false">
      <c r="A174" s="134"/>
      <c r="G174" s="134"/>
    </row>
    <row r="175" s="163" customFormat="true" ht="12" hidden="false" customHeight="false" outlineLevel="0" collapsed="false">
      <c r="A175" s="134"/>
      <c r="G175" s="134"/>
    </row>
    <row r="176" s="163" customFormat="true" ht="12" hidden="false" customHeight="false" outlineLevel="0" collapsed="false">
      <c r="A176" s="134"/>
      <c r="G176" s="134"/>
    </row>
    <row r="177" s="163" customFormat="true" ht="12" hidden="false" customHeight="false" outlineLevel="0" collapsed="false">
      <c r="A177" s="134"/>
      <c r="G177" s="134"/>
    </row>
    <row r="178" s="163" customFormat="true" ht="12" hidden="false" customHeight="false" outlineLevel="0" collapsed="false">
      <c r="A178" s="134"/>
      <c r="G178" s="134"/>
    </row>
    <row r="179" s="163" customFormat="true" ht="12" hidden="false" customHeight="false" outlineLevel="0" collapsed="false">
      <c r="A179" s="134"/>
      <c r="G179" s="134"/>
    </row>
    <row r="180" s="163" customFormat="true" ht="12" hidden="false" customHeight="false" outlineLevel="0" collapsed="false">
      <c r="A180" s="134"/>
      <c r="G180" s="134"/>
    </row>
    <row r="181" s="163" customFormat="true" ht="12" hidden="false" customHeight="false" outlineLevel="0" collapsed="false">
      <c r="A181" s="134"/>
      <c r="G181" s="134"/>
    </row>
    <row r="182" s="163" customFormat="true" ht="12" hidden="false" customHeight="false" outlineLevel="0" collapsed="false">
      <c r="A182" s="134"/>
      <c r="G182" s="134"/>
    </row>
    <row r="183" s="163" customFormat="true" ht="12" hidden="false" customHeight="false" outlineLevel="0" collapsed="false">
      <c r="A183" s="134"/>
      <c r="G183" s="134"/>
    </row>
    <row r="184" s="163" customFormat="true" ht="12" hidden="false" customHeight="false" outlineLevel="0" collapsed="false">
      <c r="A184" s="134"/>
      <c r="G184" s="134"/>
    </row>
    <row r="185" s="163" customFormat="true" ht="12" hidden="false" customHeight="false" outlineLevel="0" collapsed="false">
      <c r="A185" s="134"/>
      <c r="G185" s="134"/>
    </row>
    <row r="186" s="163" customFormat="true" ht="12" hidden="false" customHeight="false" outlineLevel="0" collapsed="false">
      <c r="A186" s="134"/>
      <c r="G186" s="134"/>
    </row>
    <row r="187" s="163" customFormat="true" ht="12" hidden="false" customHeight="false" outlineLevel="0" collapsed="false">
      <c r="A187" s="134"/>
      <c r="G187" s="134"/>
    </row>
    <row r="188" s="163" customFormat="true" ht="12" hidden="false" customHeight="false" outlineLevel="0" collapsed="false">
      <c r="A188" s="134"/>
      <c r="G188" s="134"/>
    </row>
    <row r="189" s="163" customFormat="true" ht="12" hidden="false" customHeight="false" outlineLevel="0" collapsed="false">
      <c r="A189" s="134"/>
      <c r="G189" s="134"/>
    </row>
    <row r="190" s="163" customFormat="true" ht="12" hidden="false" customHeight="false" outlineLevel="0" collapsed="false">
      <c r="A190" s="134"/>
      <c r="G190" s="134"/>
    </row>
    <row r="191" s="163" customFormat="true" ht="12" hidden="false" customHeight="false" outlineLevel="0" collapsed="false">
      <c r="A191" s="134"/>
      <c r="G191" s="134"/>
    </row>
    <row r="192" s="163" customFormat="true" ht="12" hidden="false" customHeight="false" outlineLevel="0" collapsed="false">
      <c r="A192" s="134"/>
      <c r="G192" s="134"/>
    </row>
    <row r="193" s="163" customFormat="true" ht="12" hidden="false" customHeight="false" outlineLevel="0" collapsed="false">
      <c r="A193" s="134"/>
      <c r="G193" s="134"/>
    </row>
    <row r="194" s="163" customFormat="true" ht="12" hidden="false" customHeight="false" outlineLevel="0" collapsed="false">
      <c r="A194" s="134"/>
      <c r="G194" s="134"/>
    </row>
    <row r="195" s="163" customFormat="true" ht="12" hidden="false" customHeight="false" outlineLevel="0" collapsed="false">
      <c r="A195" s="134"/>
      <c r="G195" s="134"/>
    </row>
    <row r="196" s="163" customFormat="true" ht="12" hidden="false" customHeight="false" outlineLevel="0" collapsed="false">
      <c r="A196" s="134"/>
      <c r="G196" s="134"/>
    </row>
    <row r="197" s="163" customFormat="true" ht="12" hidden="false" customHeight="false" outlineLevel="0" collapsed="false">
      <c r="A197" s="134"/>
      <c r="G197" s="134"/>
    </row>
    <row r="198" s="163" customFormat="true" ht="12" hidden="false" customHeight="false" outlineLevel="0" collapsed="false">
      <c r="A198" s="134"/>
      <c r="G198" s="134"/>
    </row>
    <row r="199" s="163" customFormat="true" ht="12" hidden="false" customHeight="false" outlineLevel="0" collapsed="false">
      <c r="A199" s="134"/>
      <c r="G199" s="134"/>
    </row>
    <row r="200" s="163" customFormat="true" ht="12" hidden="false" customHeight="false" outlineLevel="0" collapsed="false">
      <c r="A200" s="134"/>
      <c r="G200" s="134"/>
    </row>
    <row r="201" s="163" customFormat="true" ht="12" hidden="false" customHeight="false" outlineLevel="0" collapsed="false">
      <c r="A201" s="134"/>
      <c r="G201" s="134"/>
    </row>
    <row r="202" s="163" customFormat="true" ht="12" hidden="false" customHeight="false" outlineLevel="0" collapsed="false">
      <c r="A202" s="134"/>
      <c r="G202" s="134"/>
    </row>
    <row r="203" s="163" customFormat="true" ht="12" hidden="false" customHeight="false" outlineLevel="0" collapsed="false">
      <c r="A203" s="134"/>
      <c r="G203" s="134"/>
    </row>
    <row r="204" s="163" customFormat="true" ht="12" hidden="false" customHeight="false" outlineLevel="0" collapsed="false">
      <c r="A204" s="134"/>
      <c r="G204" s="134"/>
    </row>
    <row r="205" s="163" customFormat="true" ht="12" hidden="false" customHeight="false" outlineLevel="0" collapsed="false">
      <c r="A205" s="134"/>
      <c r="G205" s="134"/>
    </row>
    <row r="206" s="163" customFormat="true" ht="12" hidden="false" customHeight="false" outlineLevel="0" collapsed="false">
      <c r="A206" s="134"/>
      <c r="G206" s="134"/>
    </row>
    <row r="207" s="163" customFormat="true" ht="12" hidden="false" customHeight="false" outlineLevel="0" collapsed="false">
      <c r="A207" s="134"/>
      <c r="G207" s="134"/>
    </row>
    <row r="208" s="163" customFormat="true" ht="12" hidden="false" customHeight="false" outlineLevel="0" collapsed="false">
      <c r="A208" s="134"/>
      <c r="G208" s="134"/>
    </row>
    <row r="209" s="163" customFormat="true" ht="12" hidden="false" customHeight="false" outlineLevel="0" collapsed="false">
      <c r="A209" s="134"/>
      <c r="G209" s="134"/>
    </row>
    <row r="210" s="163" customFormat="true" ht="12" hidden="false" customHeight="false" outlineLevel="0" collapsed="false">
      <c r="A210" s="134"/>
      <c r="G210" s="134"/>
    </row>
    <row r="211" s="163" customFormat="true" ht="12" hidden="false" customHeight="false" outlineLevel="0" collapsed="false">
      <c r="A211" s="134"/>
      <c r="G211" s="134"/>
    </row>
    <row r="212" s="163" customFormat="true" ht="12" hidden="false" customHeight="false" outlineLevel="0" collapsed="false">
      <c r="A212" s="134"/>
      <c r="G212" s="134"/>
    </row>
    <row r="213" s="163" customFormat="true" ht="12" hidden="false" customHeight="false" outlineLevel="0" collapsed="false">
      <c r="A213" s="134"/>
      <c r="G213" s="134"/>
    </row>
    <row r="214" s="163" customFormat="true" ht="12" hidden="false" customHeight="false" outlineLevel="0" collapsed="false">
      <c r="A214" s="134"/>
      <c r="G214" s="134"/>
    </row>
    <row r="215" s="163" customFormat="true" ht="12" hidden="false" customHeight="false" outlineLevel="0" collapsed="false">
      <c r="A215" s="134"/>
      <c r="G215" s="134"/>
    </row>
    <row r="216" s="163" customFormat="true" ht="12" hidden="false" customHeight="false" outlineLevel="0" collapsed="false">
      <c r="A216" s="134"/>
      <c r="G216" s="134"/>
    </row>
    <row r="217" s="163" customFormat="true" ht="12" hidden="false" customHeight="false" outlineLevel="0" collapsed="false">
      <c r="A217" s="134"/>
      <c r="G217" s="134"/>
    </row>
    <row r="218" s="163" customFormat="true" ht="12" hidden="false" customHeight="false" outlineLevel="0" collapsed="false">
      <c r="A218" s="134"/>
      <c r="G218" s="134"/>
    </row>
    <row r="219" s="163" customFormat="true" ht="12" hidden="false" customHeight="false" outlineLevel="0" collapsed="false">
      <c r="A219" s="134"/>
      <c r="G219" s="134"/>
    </row>
    <row r="220" s="163" customFormat="true" ht="12" hidden="false" customHeight="false" outlineLevel="0" collapsed="false">
      <c r="A220" s="134"/>
      <c r="G220" s="134"/>
    </row>
    <row r="221" s="163" customFormat="true" ht="12" hidden="false" customHeight="false" outlineLevel="0" collapsed="false">
      <c r="A221" s="134"/>
      <c r="G221" s="134"/>
    </row>
    <row r="222" s="163" customFormat="true" ht="12" hidden="false" customHeight="false" outlineLevel="0" collapsed="false">
      <c r="A222" s="134"/>
      <c r="G222" s="134"/>
    </row>
    <row r="223" s="163" customFormat="true" ht="12" hidden="false" customHeight="false" outlineLevel="0" collapsed="false">
      <c r="A223" s="134"/>
      <c r="G223" s="134"/>
    </row>
    <row r="224" s="163" customFormat="true" ht="12" hidden="false" customHeight="false" outlineLevel="0" collapsed="false">
      <c r="A224" s="134"/>
      <c r="G224" s="134"/>
    </row>
    <row r="225" s="163" customFormat="true" ht="12" hidden="false" customHeight="false" outlineLevel="0" collapsed="false">
      <c r="A225" s="134"/>
      <c r="G225" s="134"/>
    </row>
    <row r="226" s="163" customFormat="true" ht="12" hidden="false" customHeight="false" outlineLevel="0" collapsed="false">
      <c r="A226" s="134"/>
      <c r="G226" s="134"/>
    </row>
    <row r="227" s="163" customFormat="true" ht="12" hidden="false" customHeight="false" outlineLevel="0" collapsed="false">
      <c r="A227" s="134"/>
      <c r="G227" s="134"/>
    </row>
    <row r="228" s="163" customFormat="true" ht="12" hidden="false" customHeight="false" outlineLevel="0" collapsed="false">
      <c r="A228" s="134"/>
      <c r="G228" s="134"/>
    </row>
    <row r="229" s="163" customFormat="true" ht="12" hidden="false" customHeight="false" outlineLevel="0" collapsed="false">
      <c r="A229" s="134"/>
      <c r="G229" s="134"/>
    </row>
    <row r="230" s="163" customFormat="true" ht="12" hidden="false" customHeight="false" outlineLevel="0" collapsed="false">
      <c r="A230" s="134"/>
      <c r="G230" s="134"/>
    </row>
    <row r="231" s="163" customFormat="true" ht="12" hidden="false" customHeight="false" outlineLevel="0" collapsed="false">
      <c r="A231" s="134"/>
      <c r="G231" s="134"/>
    </row>
    <row r="232" s="163" customFormat="true" ht="12" hidden="false" customHeight="false" outlineLevel="0" collapsed="false">
      <c r="A232" s="134"/>
      <c r="G232" s="134"/>
    </row>
    <row r="233" s="163" customFormat="true" ht="12" hidden="false" customHeight="false" outlineLevel="0" collapsed="false">
      <c r="A233" s="134"/>
      <c r="G233" s="134"/>
    </row>
    <row r="234" s="163" customFormat="true" ht="12" hidden="false" customHeight="false" outlineLevel="0" collapsed="false">
      <c r="A234" s="134"/>
      <c r="G234" s="134"/>
    </row>
    <row r="235" s="163" customFormat="true" ht="12" hidden="false" customHeight="false" outlineLevel="0" collapsed="false">
      <c r="A235" s="134"/>
      <c r="G235" s="134"/>
    </row>
    <row r="236" s="163" customFormat="true" ht="12" hidden="false" customHeight="false" outlineLevel="0" collapsed="false">
      <c r="A236" s="134"/>
      <c r="G236" s="134"/>
    </row>
    <row r="237" s="163" customFormat="true" ht="12" hidden="false" customHeight="false" outlineLevel="0" collapsed="false">
      <c r="A237" s="134"/>
      <c r="G237" s="134"/>
    </row>
    <row r="238" s="163" customFormat="true" ht="12" hidden="false" customHeight="false" outlineLevel="0" collapsed="false">
      <c r="A238" s="134"/>
      <c r="G238" s="134"/>
    </row>
    <row r="239" s="163" customFormat="true" ht="12" hidden="false" customHeight="false" outlineLevel="0" collapsed="false">
      <c r="A239" s="134"/>
      <c r="G239" s="134"/>
    </row>
    <row r="240" s="163" customFormat="true" ht="12" hidden="false" customHeight="false" outlineLevel="0" collapsed="false">
      <c r="A240" s="134"/>
      <c r="G240" s="134"/>
    </row>
    <row r="241" s="163" customFormat="true" ht="12" hidden="false" customHeight="false" outlineLevel="0" collapsed="false">
      <c r="A241" s="134"/>
      <c r="G241" s="134"/>
    </row>
    <row r="242" s="163" customFormat="true" ht="12" hidden="false" customHeight="false" outlineLevel="0" collapsed="false">
      <c r="A242" s="134"/>
      <c r="G242" s="134"/>
    </row>
    <row r="243" s="163" customFormat="true" ht="12" hidden="false" customHeight="false" outlineLevel="0" collapsed="false">
      <c r="A243" s="134"/>
      <c r="G243" s="134"/>
    </row>
    <row r="244" s="163" customFormat="true" ht="12" hidden="false" customHeight="false" outlineLevel="0" collapsed="false">
      <c r="A244" s="134"/>
      <c r="G244" s="134"/>
    </row>
    <row r="245" s="163" customFormat="true" ht="12" hidden="false" customHeight="false" outlineLevel="0" collapsed="false">
      <c r="A245" s="134"/>
      <c r="G245" s="134"/>
    </row>
    <row r="246" s="163" customFormat="true" ht="12" hidden="false" customHeight="false" outlineLevel="0" collapsed="false">
      <c r="A246" s="134"/>
      <c r="G246" s="134"/>
    </row>
    <row r="247" s="163" customFormat="true" ht="12" hidden="false" customHeight="false" outlineLevel="0" collapsed="false">
      <c r="A247" s="134"/>
      <c r="G247" s="134"/>
    </row>
    <row r="248" s="163" customFormat="true" ht="12" hidden="false" customHeight="false" outlineLevel="0" collapsed="false">
      <c r="A248" s="134"/>
      <c r="G248" s="134"/>
    </row>
    <row r="249" s="163" customFormat="true" ht="12" hidden="false" customHeight="false" outlineLevel="0" collapsed="false">
      <c r="A249" s="134"/>
      <c r="G249" s="134"/>
    </row>
    <row r="250" s="163" customFormat="true" ht="12" hidden="false" customHeight="false" outlineLevel="0" collapsed="false">
      <c r="A250" s="134"/>
      <c r="G250" s="134"/>
    </row>
    <row r="251" s="163" customFormat="true" ht="12" hidden="false" customHeight="false" outlineLevel="0" collapsed="false">
      <c r="A251" s="134"/>
      <c r="G251" s="134"/>
    </row>
    <row r="252" s="163" customFormat="true" ht="12" hidden="false" customHeight="false" outlineLevel="0" collapsed="false">
      <c r="A252" s="134"/>
      <c r="G252" s="134"/>
    </row>
    <row r="253" s="163" customFormat="true" ht="12" hidden="false" customHeight="false" outlineLevel="0" collapsed="false">
      <c r="A253" s="134"/>
      <c r="G253" s="134"/>
    </row>
    <row r="254" s="163" customFormat="true" ht="12" hidden="false" customHeight="false" outlineLevel="0" collapsed="false">
      <c r="A254" s="134"/>
      <c r="G254" s="134"/>
    </row>
    <row r="255" s="163" customFormat="true" ht="12" hidden="false" customHeight="false" outlineLevel="0" collapsed="false">
      <c r="A255" s="134"/>
      <c r="G255" s="134"/>
    </row>
    <row r="256" s="163" customFormat="true" ht="12" hidden="false" customHeight="false" outlineLevel="0" collapsed="false">
      <c r="A256" s="134"/>
      <c r="G256" s="134"/>
    </row>
    <row r="257" s="163" customFormat="true" ht="12" hidden="false" customHeight="false" outlineLevel="0" collapsed="false">
      <c r="A257" s="134"/>
      <c r="G257" s="134"/>
    </row>
    <row r="258" s="163" customFormat="true" ht="12" hidden="false" customHeight="false" outlineLevel="0" collapsed="false">
      <c r="A258" s="134"/>
      <c r="G258" s="134"/>
    </row>
    <row r="259" s="163" customFormat="true" ht="12" hidden="false" customHeight="false" outlineLevel="0" collapsed="false">
      <c r="A259" s="134"/>
      <c r="G259" s="134"/>
    </row>
    <row r="260" s="163" customFormat="true" ht="12" hidden="false" customHeight="false" outlineLevel="0" collapsed="false">
      <c r="A260" s="134"/>
      <c r="G260" s="134"/>
    </row>
    <row r="261" s="163" customFormat="true" ht="12" hidden="false" customHeight="false" outlineLevel="0" collapsed="false">
      <c r="A261" s="134"/>
      <c r="G261" s="134"/>
    </row>
    <row r="262" s="163" customFormat="true" ht="12" hidden="false" customHeight="false" outlineLevel="0" collapsed="false">
      <c r="A262" s="134"/>
      <c r="G262" s="134"/>
    </row>
    <row r="263" s="163" customFormat="true" ht="12" hidden="false" customHeight="false" outlineLevel="0" collapsed="false">
      <c r="A263" s="134"/>
      <c r="G263" s="134"/>
    </row>
    <row r="264" s="163" customFormat="true" ht="12" hidden="false" customHeight="false" outlineLevel="0" collapsed="false">
      <c r="A264" s="134"/>
      <c r="G264" s="134"/>
    </row>
    <row r="265" s="163" customFormat="true" ht="12" hidden="false" customHeight="false" outlineLevel="0" collapsed="false">
      <c r="A265" s="134"/>
      <c r="G265" s="134"/>
    </row>
    <row r="266" s="163" customFormat="true" ht="12" hidden="false" customHeight="false" outlineLevel="0" collapsed="false">
      <c r="A266" s="134"/>
      <c r="G266" s="134"/>
    </row>
    <row r="267" s="163" customFormat="true" ht="12" hidden="false" customHeight="false" outlineLevel="0" collapsed="false">
      <c r="A267" s="134"/>
      <c r="G267" s="134"/>
    </row>
    <row r="268" s="163" customFormat="true" ht="12" hidden="false" customHeight="false" outlineLevel="0" collapsed="false">
      <c r="A268" s="134"/>
      <c r="G268" s="134"/>
    </row>
    <row r="269" s="163" customFormat="true" ht="12" hidden="false" customHeight="false" outlineLevel="0" collapsed="false">
      <c r="A269" s="134"/>
      <c r="G269" s="134"/>
    </row>
    <row r="270" s="163" customFormat="true" ht="12" hidden="false" customHeight="false" outlineLevel="0" collapsed="false">
      <c r="A270" s="134"/>
      <c r="G270" s="134"/>
    </row>
    <row r="271" s="163" customFormat="true" ht="12" hidden="false" customHeight="false" outlineLevel="0" collapsed="false">
      <c r="A271" s="134"/>
      <c r="G271" s="134"/>
    </row>
    <row r="272" s="163" customFormat="true" ht="12" hidden="false" customHeight="false" outlineLevel="0" collapsed="false">
      <c r="A272" s="134"/>
      <c r="G272" s="134"/>
    </row>
    <row r="273" s="163" customFormat="true" ht="12" hidden="false" customHeight="false" outlineLevel="0" collapsed="false">
      <c r="A273" s="134"/>
      <c r="G273" s="134"/>
    </row>
    <row r="274" s="163" customFormat="true" ht="12" hidden="false" customHeight="false" outlineLevel="0" collapsed="false">
      <c r="A274" s="134"/>
      <c r="G274" s="134"/>
    </row>
    <row r="275" s="163" customFormat="true" ht="12" hidden="false" customHeight="false" outlineLevel="0" collapsed="false">
      <c r="A275" s="134"/>
      <c r="G275" s="134"/>
    </row>
    <row r="276" s="163" customFormat="true" ht="12" hidden="false" customHeight="false" outlineLevel="0" collapsed="false">
      <c r="A276" s="134"/>
      <c r="G276" s="134"/>
    </row>
    <row r="277" s="163" customFormat="true" ht="12" hidden="false" customHeight="false" outlineLevel="0" collapsed="false">
      <c r="A277" s="134"/>
      <c r="G277" s="134"/>
    </row>
    <row r="278" s="163" customFormat="true" ht="12" hidden="false" customHeight="false" outlineLevel="0" collapsed="false">
      <c r="A278" s="134"/>
      <c r="G278" s="134"/>
    </row>
    <row r="279" s="163" customFormat="true" ht="12" hidden="false" customHeight="false" outlineLevel="0" collapsed="false">
      <c r="A279" s="134"/>
      <c r="G279" s="134"/>
    </row>
    <row r="280" s="163" customFormat="true" ht="12" hidden="false" customHeight="false" outlineLevel="0" collapsed="false">
      <c r="A280" s="134"/>
      <c r="G280" s="134"/>
    </row>
    <row r="281" s="163" customFormat="true" ht="12" hidden="false" customHeight="false" outlineLevel="0" collapsed="false">
      <c r="A281" s="134"/>
      <c r="G281" s="134"/>
    </row>
    <row r="282" s="163" customFormat="true" ht="12" hidden="false" customHeight="false" outlineLevel="0" collapsed="false">
      <c r="A282" s="134"/>
      <c r="G282" s="134"/>
    </row>
    <row r="283" s="163" customFormat="true" ht="12" hidden="false" customHeight="false" outlineLevel="0" collapsed="false">
      <c r="A283" s="134"/>
      <c r="G283" s="134"/>
    </row>
    <row r="284" s="163" customFormat="true" ht="12" hidden="false" customHeight="false" outlineLevel="0" collapsed="false">
      <c r="A284" s="134"/>
      <c r="G284" s="134"/>
    </row>
    <row r="285" s="163" customFormat="true" ht="12" hidden="false" customHeight="false" outlineLevel="0" collapsed="false">
      <c r="A285" s="134"/>
      <c r="G285" s="134"/>
    </row>
    <row r="286" s="163" customFormat="true" ht="12" hidden="false" customHeight="false" outlineLevel="0" collapsed="false">
      <c r="A286" s="134"/>
      <c r="G286" s="134"/>
    </row>
    <row r="287" s="163" customFormat="true" ht="12" hidden="false" customHeight="false" outlineLevel="0" collapsed="false">
      <c r="A287" s="134"/>
      <c r="G287" s="134"/>
    </row>
    <row r="288" s="163" customFormat="true" ht="12" hidden="false" customHeight="false" outlineLevel="0" collapsed="false">
      <c r="A288" s="134"/>
      <c r="G288" s="134"/>
    </row>
    <row r="289" s="163" customFormat="true" ht="12" hidden="false" customHeight="false" outlineLevel="0" collapsed="false">
      <c r="A289" s="134"/>
      <c r="G289" s="134"/>
    </row>
    <row r="290" s="163" customFormat="true" ht="12" hidden="false" customHeight="false" outlineLevel="0" collapsed="false">
      <c r="A290" s="134"/>
      <c r="G290" s="134"/>
    </row>
    <row r="291" s="163" customFormat="true" ht="12" hidden="false" customHeight="false" outlineLevel="0" collapsed="false">
      <c r="A291" s="134"/>
      <c r="G291" s="134"/>
    </row>
    <row r="292" s="163" customFormat="true" ht="12" hidden="false" customHeight="false" outlineLevel="0" collapsed="false">
      <c r="A292" s="134"/>
      <c r="G292" s="134"/>
    </row>
    <row r="293" s="163" customFormat="true" ht="12" hidden="false" customHeight="false" outlineLevel="0" collapsed="false">
      <c r="A293" s="134"/>
      <c r="G293" s="134"/>
    </row>
    <row r="294" s="163" customFormat="true" ht="12" hidden="false" customHeight="false" outlineLevel="0" collapsed="false">
      <c r="A294" s="134"/>
      <c r="G294" s="134"/>
    </row>
    <row r="295" s="163" customFormat="true" ht="12" hidden="false" customHeight="false" outlineLevel="0" collapsed="false">
      <c r="A295" s="134"/>
      <c r="G295" s="134"/>
    </row>
    <row r="296" s="163" customFormat="true" ht="12" hidden="false" customHeight="false" outlineLevel="0" collapsed="false">
      <c r="A296" s="134"/>
      <c r="G296" s="134"/>
    </row>
    <row r="297" s="163" customFormat="true" ht="12" hidden="false" customHeight="false" outlineLevel="0" collapsed="false">
      <c r="A297" s="134"/>
      <c r="G297" s="134"/>
    </row>
    <row r="298" s="163" customFormat="true" ht="12" hidden="false" customHeight="false" outlineLevel="0" collapsed="false">
      <c r="A298" s="134"/>
      <c r="G298" s="134"/>
    </row>
    <row r="299" s="163" customFormat="true" ht="12" hidden="false" customHeight="false" outlineLevel="0" collapsed="false">
      <c r="A299" s="134"/>
      <c r="G299" s="134"/>
    </row>
    <row r="300" s="163" customFormat="true" ht="12" hidden="false" customHeight="false" outlineLevel="0" collapsed="false">
      <c r="A300" s="134"/>
      <c r="G300" s="134"/>
    </row>
    <row r="301" s="163" customFormat="true" ht="12" hidden="false" customHeight="false" outlineLevel="0" collapsed="false">
      <c r="A301" s="134"/>
      <c r="G301" s="134"/>
    </row>
    <row r="302" s="163" customFormat="true" ht="12" hidden="false" customHeight="false" outlineLevel="0" collapsed="false">
      <c r="A302" s="134"/>
      <c r="G302" s="134"/>
    </row>
    <row r="303" s="163" customFormat="true" ht="12" hidden="false" customHeight="false" outlineLevel="0" collapsed="false">
      <c r="A303" s="134"/>
      <c r="G303" s="134"/>
    </row>
    <row r="304" s="163" customFormat="true" ht="12" hidden="false" customHeight="false" outlineLevel="0" collapsed="false">
      <c r="A304" s="134"/>
      <c r="G304" s="134"/>
    </row>
    <row r="305" s="163" customFormat="true" ht="12" hidden="false" customHeight="false" outlineLevel="0" collapsed="false">
      <c r="A305" s="134"/>
      <c r="G305" s="134"/>
    </row>
    <row r="306" s="163" customFormat="true" ht="12" hidden="false" customHeight="false" outlineLevel="0" collapsed="false">
      <c r="A306" s="134"/>
      <c r="G306" s="134"/>
    </row>
    <row r="307" s="163" customFormat="true" ht="12" hidden="false" customHeight="false" outlineLevel="0" collapsed="false">
      <c r="A307" s="134"/>
      <c r="G307" s="134"/>
    </row>
    <row r="308" s="163" customFormat="true" ht="12" hidden="false" customHeight="false" outlineLevel="0" collapsed="false">
      <c r="A308" s="134"/>
      <c r="G308" s="134"/>
    </row>
    <row r="309" s="163" customFormat="true" ht="12" hidden="false" customHeight="false" outlineLevel="0" collapsed="false">
      <c r="A309" s="134"/>
      <c r="G309" s="134"/>
    </row>
    <row r="310" s="163" customFormat="true" ht="12" hidden="false" customHeight="false" outlineLevel="0" collapsed="false">
      <c r="A310" s="134"/>
      <c r="G310" s="134"/>
    </row>
    <row r="311" s="163" customFormat="true" ht="12" hidden="false" customHeight="false" outlineLevel="0" collapsed="false">
      <c r="A311" s="134"/>
      <c r="G311" s="134"/>
    </row>
    <row r="312" s="163" customFormat="true" ht="12" hidden="false" customHeight="false" outlineLevel="0" collapsed="false">
      <c r="A312" s="134"/>
      <c r="G312" s="134"/>
    </row>
    <row r="313" s="163" customFormat="true" ht="12" hidden="false" customHeight="false" outlineLevel="0" collapsed="false">
      <c r="A313" s="134"/>
      <c r="G313" s="134"/>
    </row>
    <row r="314" s="163" customFormat="true" ht="12" hidden="false" customHeight="false" outlineLevel="0" collapsed="false">
      <c r="A314" s="134"/>
      <c r="G314" s="134"/>
    </row>
    <row r="315" s="163" customFormat="true" ht="12" hidden="false" customHeight="false" outlineLevel="0" collapsed="false">
      <c r="A315" s="134"/>
      <c r="G315" s="134"/>
    </row>
    <row r="316" s="163" customFormat="true" ht="12" hidden="false" customHeight="false" outlineLevel="0" collapsed="false">
      <c r="A316" s="134"/>
      <c r="G316" s="134"/>
    </row>
    <row r="317" s="163" customFormat="true" ht="12" hidden="false" customHeight="false" outlineLevel="0" collapsed="false">
      <c r="A317" s="134"/>
      <c r="G317" s="134"/>
    </row>
    <row r="318" s="163" customFormat="true" ht="12" hidden="false" customHeight="false" outlineLevel="0" collapsed="false">
      <c r="A318" s="134"/>
      <c r="G318" s="134"/>
    </row>
    <row r="319" s="163" customFormat="true" ht="12" hidden="false" customHeight="false" outlineLevel="0" collapsed="false">
      <c r="A319" s="134"/>
      <c r="G319" s="134"/>
    </row>
    <row r="320" s="163" customFormat="true" ht="12" hidden="false" customHeight="false" outlineLevel="0" collapsed="false">
      <c r="A320" s="134"/>
      <c r="G320" s="134"/>
    </row>
    <row r="321" s="163" customFormat="true" ht="12" hidden="false" customHeight="false" outlineLevel="0" collapsed="false">
      <c r="A321" s="134"/>
      <c r="G321" s="134"/>
    </row>
    <row r="322" s="163" customFormat="true" ht="12" hidden="false" customHeight="false" outlineLevel="0" collapsed="false">
      <c r="A322" s="134"/>
      <c r="G322" s="134"/>
    </row>
    <row r="323" s="163" customFormat="true" ht="12" hidden="false" customHeight="false" outlineLevel="0" collapsed="false">
      <c r="A323" s="134"/>
      <c r="G323" s="134"/>
    </row>
    <row r="324" s="163" customFormat="true" ht="12" hidden="false" customHeight="false" outlineLevel="0" collapsed="false">
      <c r="A324" s="134"/>
      <c r="G324" s="134"/>
    </row>
    <row r="325" s="163" customFormat="true" ht="12" hidden="false" customHeight="false" outlineLevel="0" collapsed="false">
      <c r="A325" s="134"/>
      <c r="G325" s="134"/>
    </row>
    <row r="326" s="163" customFormat="true" ht="12" hidden="false" customHeight="false" outlineLevel="0" collapsed="false">
      <c r="A326" s="134"/>
      <c r="G326" s="134"/>
    </row>
    <row r="327" s="163" customFormat="true" ht="12" hidden="false" customHeight="false" outlineLevel="0" collapsed="false">
      <c r="A327" s="134"/>
      <c r="G327" s="134"/>
    </row>
    <row r="328" s="163" customFormat="true" ht="12" hidden="false" customHeight="false" outlineLevel="0" collapsed="false">
      <c r="A328" s="134"/>
      <c r="G328" s="134"/>
    </row>
    <row r="329" s="163" customFormat="true" ht="12" hidden="false" customHeight="false" outlineLevel="0" collapsed="false">
      <c r="A329" s="134"/>
      <c r="G329" s="134"/>
    </row>
    <row r="330" s="163" customFormat="true" ht="12" hidden="false" customHeight="false" outlineLevel="0" collapsed="false">
      <c r="A330" s="134"/>
      <c r="G330" s="134"/>
    </row>
    <row r="331" s="163" customFormat="true" ht="12" hidden="false" customHeight="false" outlineLevel="0" collapsed="false">
      <c r="A331" s="134"/>
      <c r="G331" s="134"/>
    </row>
    <row r="332" s="163" customFormat="true" ht="12" hidden="false" customHeight="false" outlineLevel="0" collapsed="false">
      <c r="A332" s="134"/>
      <c r="G332" s="134"/>
    </row>
    <row r="333" s="163" customFormat="true" ht="12" hidden="false" customHeight="false" outlineLevel="0" collapsed="false">
      <c r="A333" s="134"/>
      <c r="G333" s="134"/>
    </row>
    <row r="334" s="163" customFormat="true" ht="12" hidden="false" customHeight="false" outlineLevel="0" collapsed="false">
      <c r="A334" s="134"/>
      <c r="G334" s="134"/>
    </row>
    <row r="335" s="163" customFormat="true" ht="12" hidden="false" customHeight="false" outlineLevel="0" collapsed="false">
      <c r="A335" s="134"/>
      <c r="G335" s="134"/>
    </row>
    <row r="336" s="163" customFormat="true" ht="12" hidden="false" customHeight="false" outlineLevel="0" collapsed="false">
      <c r="A336" s="134"/>
      <c r="G336" s="134"/>
    </row>
    <row r="337" s="163" customFormat="true" ht="12" hidden="false" customHeight="false" outlineLevel="0" collapsed="false">
      <c r="A337" s="134"/>
      <c r="G337" s="134"/>
    </row>
    <row r="338" s="163" customFormat="true" ht="12" hidden="false" customHeight="false" outlineLevel="0" collapsed="false">
      <c r="A338" s="134"/>
      <c r="G338" s="134"/>
    </row>
    <row r="339" s="163" customFormat="true" ht="12" hidden="false" customHeight="false" outlineLevel="0" collapsed="false">
      <c r="A339" s="134"/>
      <c r="G339" s="134"/>
    </row>
    <row r="340" s="163" customFormat="true" ht="12" hidden="false" customHeight="false" outlineLevel="0" collapsed="false">
      <c r="A340" s="134"/>
      <c r="G340" s="134"/>
    </row>
    <row r="341" s="163" customFormat="true" ht="12" hidden="false" customHeight="false" outlineLevel="0" collapsed="false">
      <c r="A341" s="134"/>
      <c r="G341" s="134"/>
    </row>
    <row r="342" s="163" customFormat="true" ht="12" hidden="false" customHeight="false" outlineLevel="0" collapsed="false">
      <c r="A342" s="134"/>
      <c r="G342" s="134"/>
    </row>
    <row r="343" s="163" customFormat="true" ht="12" hidden="false" customHeight="false" outlineLevel="0" collapsed="false">
      <c r="A343" s="134"/>
      <c r="G343" s="134"/>
    </row>
    <row r="344" s="163" customFormat="true" ht="12" hidden="false" customHeight="false" outlineLevel="0" collapsed="false">
      <c r="A344" s="134"/>
      <c r="G344" s="134"/>
    </row>
    <row r="345" s="163" customFormat="true" ht="12" hidden="false" customHeight="false" outlineLevel="0" collapsed="false">
      <c r="A345" s="134"/>
      <c r="G345" s="134"/>
    </row>
    <row r="346" s="163" customFormat="true" ht="12" hidden="false" customHeight="false" outlineLevel="0" collapsed="false">
      <c r="A346" s="134"/>
      <c r="G346" s="134"/>
    </row>
    <row r="347" s="163" customFormat="true" ht="12" hidden="false" customHeight="false" outlineLevel="0" collapsed="false">
      <c r="A347" s="134"/>
      <c r="G347" s="134"/>
    </row>
    <row r="348" s="163" customFormat="true" ht="12" hidden="false" customHeight="false" outlineLevel="0" collapsed="false">
      <c r="A348" s="134"/>
      <c r="G348" s="134"/>
    </row>
    <row r="349" s="163" customFormat="true" ht="12" hidden="false" customHeight="false" outlineLevel="0" collapsed="false">
      <c r="A349" s="134"/>
      <c r="G349" s="134"/>
    </row>
    <row r="350" s="163" customFormat="true" ht="12" hidden="false" customHeight="false" outlineLevel="0" collapsed="false">
      <c r="A350" s="134"/>
      <c r="G350" s="134"/>
    </row>
    <row r="351" s="163" customFormat="true" ht="12" hidden="false" customHeight="false" outlineLevel="0" collapsed="false">
      <c r="A351" s="134"/>
      <c r="G351" s="134"/>
    </row>
    <row r="352" s="163" customFormat="true" ht="12" hidden="false" customHeight="false" outlineLevel="0" collapsed="false">
      <c r="A352" s="134"/>
      <c r="G352" s="134"/>
    </row>
    <row r="353" s="163" customFormat="true" ht="12" hidden="false" customHeight="false" outlineLevel="0" collapsed="false">
      <c r="A353" s="134"/>
      <c r="G353" s="134"/>
    </row>
    <row r="354" s="163" customFormat="true" ht="12" hidden="false" customHeight="false" outlineLevel="0" collapsed="false">
      <c r="A354" s="134"/>
      <c r="G354" s="134"/>
    </row>
    <row r="355" s="163" customFormat="true" ht="12" hidden="false" customHeight="false" outlineLevel="0" collapsed="false">
      <c r="A355" s="134"/>
      <c r="G355" s="134"/>
    </row>
    <row r="356" s="163" customFormat="true" ht="12" hidden="false" customHeight="false" outlineLevel="0" collapsed="false">
      <c r="A356" s="134"/>
      <c r="G356" s="134"/>
    </row>
    <row r="357" s="163" customFormat="true" ht="12" hidden="false" customHeight="false" outlineLevel="0" collapsed="false">
      <c r="A357" s="134"/>
      <c r="G357" s="134"/>
    </row>
    <row r="358" s="163" customFormat="true" ht="12" hidden="false" customHeight="false" outlineLevel="0" collapsed="false">
      <c r="A358" s="134"/>
      <c r="G358" s="134"/>
    </row>
    <row r="359" s="163" customFormat="true" ht="12" hidden="false" customHeight="false" outlineLevel="0" collapsed="false">
      <c r="A359" s="134"/>
      <c r="G359" s="134"/>
    </row>
    <row r="360" s="163" customFormat="true" ht="12" hidden="false" customHeight="false" outlineLevel="0" collapsed="false">
      <c r="A360" s="134"/>
      <c r="G360" s="134"/>
    </row>
    <row r="361" s="163" customFormat="true" ht="12" hidden="false" customHeight="false" outlineLevel="0" collapsed="false">
      <c r="A361" s="134"/>
      <c r="G361" s="134"/>
    </row>
    <row r="362" s="163" customFormat="true" ht="12" hidden="false" customHeight="false" outlineLevel="0" collapsed="false">
      <c r="A362" s="134"/>
      <c r="G362" s="134"/>
    </row>
    <row r="363" s="163" customFormat="true" ht="12" hidden="false" customHeight="false" outlineLevel="0" collapsed="false">
      <c r="A363" s="134"/>
      <c r="G363" s="134"/>
    </row>
    <row r="364" s="163" customFormat="true" ht="12" hidden="false" customHeight="false" outlineLevel="0" collapsed="false">
      <c r="A364" s="134"/>
      <c r="G364" s="134"/>
    </row>
    <row r="365" s="163" customFormat="true" ht="12" hidden="false" customHeight="false" outlineLevel="0" collapsed="false">
      <c r="A365" s="134"/>
      <c r="G365" s="134"/>
    </row>
    <row r="366" s="163" customFormat="true" ht="12" hidden="false" customHeight="false" outlineLevel="0" collapsed="false">
      <c r="A366" s="134"/>
      <c r="G366" s="134"/>
    </row>
    <row r="367" s="163" customFormat="true" ht="12" hidden="false" customHeight="false" outlineLevel="0" collapsed="false">
      <c r="A367" s="134"/>
      <c r="G367" s="134"/>
    </row>
    <row r="368" s="163" customFormat="true" ht="12" hidden="false" customHeight="false" outlineLevel="0" collapsed="false">
      <c r="A368" s="134"/>
      <c r="G368" s="134"/>
    </row>
    <row r="369" s="163" customFormat="true" ht="12" hidden="false" customHeight="false" outlineLevel="0" collapsed="false">
      <c r="A369" s="134"/>
      <c r="G369" s="134"/>
    </row>
    <row r="370" s="163" customFormat="true" ht="12" hidden="false" customHeight="false" outlineLevel="0" collapsed="false">
      <c r="A370" s="134"/>
      <c r="G370" s="134"/>
    </row>
    <row r="371" s="163" customFormat="true" ht="12" hidden="false" customHeight="false" outlineLevel="0" collapsed="false">
      <c r="A371" s="134"/>
      <c r="G371" s="134"/>
    </row>
    <row r="372" s="163" customFormat="true" ht="12" hidden="false" customHeight="false" outlineLevel="0" collapsed="false">
      <c r="A372" s="134"/>
      <c r="G372" s="134"/>
    </row>
    <row r="373" s="163" customFormat="true" ht="12" hidden="false" customHeight="false" outlineLevel="0" collapsed="false">
      <c r="A373" s="134"/>
      <c r="G373" s="134"/>
    </row>
    <row r="374" s="163" customFormat="true" ht="12" hidden="false" customHeight="false" outlineLevel="0" collapsed="false">
      <c r="A374" s="134"/>
      <c r="G374" s="134"/>
    </row>
    <row r="375" s="163" customFormat="true" ht="12" hidden="false" customHeight="false" outlineLevel="0" collapsed="false">
      <c r="A375" s="134"/>
      <c r="G375" s="134"/>
    </row>
    <row r="376" s="163" customFormat="true" ht="12" hidden="false" customHeight="false" outlineLevel="0" collapsed="false">
      <c r="A376" s="134"/>
      <c r="G376" s="134"/>
    </row>
    <row r="377" s="163" customFormat="true" ht="12" hidden="false" customHeight="false" outlineLevel="0" collapsed="false">
      <c r="A377" s="134"/>
      <c r="G377" s="134"/>
    </row>
    <row r="378" s="163" customFormat="true" ht="12" hidden="false" customHeight="false" outlineLevel="0" collapsed="false">
      <c r="A378" s="134"/>
      <c r="G378" s="134"/>
    </row>
    <row r="379" s="163" customFormat="true" ht="12" hidden="false" customHeight="false" outlineLevel="0" collapsed="false">
      <c r="A379" s="134"/>
      <c r="G379" s="134"/>
    </row>
    <row r="380" s="163" customFormat="true" ht="12" hidden="false" customHeight="false" outlineLevel="0" collapsed="false">
      <c r="A380" s="134"/>
      <c r="G380" s="134"/>
    </row>
    <row r="381" s="163" customFormat="true" ht="12" hidden="false" customHeight="false" outlineLevel="0" collapsed="false">
      <c r="A381" s="134"/>
      <c r="G381" s="134"/>
    </row>
    <row r="382" s="163" customFormat="true" ht="12" hidden="false" customHeight="false" outlineLevel="0" collapsed="false">
      <c r="A382" s="134"/>
      <c r="G382" s="134"/>
    </row>
    <row r="383" s="163" customFormat="true" ht="12" hidden="false" customHeight="false" outlineLevel="0" collapsed="false">
      <c r="A383" s="134"/>
      <c r="G383" s="134"/>
    </row>
    <row r="384" s="163" customFormat="true" ht="12" hidden="false" customHeight="false" outlineLevel="0" collapsed="false">
      <c r="A384" s="134"/>
      <c r="G384" s="134"/>
    </row>
    <row r="385" s="163" customFormat="true" ht="12" hidden="false" customHeight="false" outlineLevel="0" collapsed="false">
      <c r="A385" s="134"/>
      <c r="G385" s="134"/>
    </row>
    <row r="386" s="163" customFormat="true" ht="12" hidden="false" customHeight="false" outlineLevel="0" collapsed="false">
      <c r="A386" s="134"/>
      <c r="G386" s="134"/>
    </row>
    <row r="387" s="163" customFormat="true" ht="12" hidden="false" customHeight="false" outlineLevel="0" collapsed="false">
      <c r="A387" s="134"/>
      <c r="G387" s="134"/>
    </row>
    <row r="388" s="163" customFormat="true" ht="12" hidden="false" customHeight="false" outlineLevel="0" collapsed="false">
      <c r="A388" s="134"/>
      <c r="G388" s="134"/>
    </row>
    <row r="389" s="163" customFormat="true" ht="12" hidden="false" customHeight="false" outlineLevel="0" collapsed="false">
      <c r="A389" s="134"/>
      <c r="G389" s="134"/>
    </row>
    <row r="390" s="163" customFormat="true" ht="12" hidden="false" customHeight="false" outlineLevel="0" collapsed="false">
      <c r="A390" s="134"/>
      <c r="G390" s="134"/>
    </row>
    <row r="391" s="163" customFormat="true" ht="12" hidden="false" customHeight="false" outlineLevel="0" collapsed="false">
      <c r="A391" s="134"/>
      <c r="G391" s="134"/>
    </row>
    <row r="392" s="163" customFormat="true" ht="12" hidden="false" customHeight="false" outlineLevel="0" collapsed="false">
      <c r="A392" s="134"/>
      <c r="G392" s="134"/>
    </row>
    <row r="393" s="163" customFormat="true" ht="12" hidden="false" customHeight="false" outlineLevel="0" collapsed="false">
      <c r="A393" s="134"/>
      <c r="G393" s="134"/>
    </row>
    <row r="394" s="163" customFormat="true" ht="12" hidden="false" customHeight="false" outlineLevel="0" collapsed="false">
      <c r="A394" s="134"/>
      <c r="G394" s="134"/>
    </row>
    <row r="395" s="163" customFormat="true" ht="12" hidden="false" customHeight="false" outlineLevel="0" collapsed="false">
      <c r="A395" s="134"/>
      <c r="G395" s="134"/>
    </row>
    <row r="396" s="163" customFormat="true" ht="12" hidden="false" customHeight="false" outlineLevel="0" collapsed="false">
      <c r="A396" s="134"/>
      <c r="G396" s="134"/>
    </row>
    <row r="397" s="163" customFormat="true" ht="12" hidden="false" customHeight="false" outlineLevel="0" collapsed="false">
      <c r="A397" s="134"/>
      <c r="G397" s="134"/>
    </row>
    <row r="398" s="163" customFormat="true" ht="12" hidden="false" customHeight="false" outlineLevel="0" collapsed="false">
      <c r="A398" s="134"/>
      <c r="G398" s="134"/>
    </row>
    <row r="399" s="163" customFormat="true" ht="12" hidden="false" customHeight="false" outlineLevel="0" collapsed="false">
      <c r="A399" s="134"/>
      <c r="G399" s="134"/>
    </row>
    <row r="400" s="163" customFormat="true" ht="12" hidden="false" customHeight="false" outlineLevel="0" collapsed="false">
      <c r="A400" s="134"/>
      <c r="G400" s="134"/>
    </row>
    <row r="401" s="163" customFormat="true" ht="12" hidden="false" customHeight="false" outlineLevel="0" collapsed="false">
      <c r="A401" s="134"/>
      <c r="G401" s="134"/>
    </row>
    <row r="402" s="163" customFormat="true" ht="12" hidden="false" customHeight="false" outlineLevel="0" collapsed="false">
      <c r="A402" s="134"/>
      <c r="G402" s="134"/>
    </row>
    <row r="403" s="163" customFormat="true" ht="12" hidden="false" customHeight="false" outlineLevel="0" collapsed="false">
      <c r="A403" s="134"/>
      <c r="G403" s="134"/>
    </row>
    <row r="404" s="163" customFormat="true" ht="12" hidden="false" customHeight="false" outlineLevel="0" collapsed="false">
      <c r="A404" s="134"/>
      <c r="G404" s="134"/>
    </row>
    <row r="405" s="163" customFormat="true" ht="12" hidden="false" customHeight="false" outlineLevel="0" collapsed="false">
      <c r="A405" s="134"/>
      <c r="G405" s="134"/>
    </row>
    <row r="406" s="163" customFormat="true" ht="12" hidden="false" customHeight="false" outlineLevel="0" collapsed="false">
      <c r="A406" s="134"/>
      <c r="G406" s="134"/>
    </row>
    <row r="407" s="163" customFormat="true" ht="12" hidden="false" customHeight="false" outlineLevel="0" collapsed="false">
      <c r="A407" s="134"/>
      <c r="G407" s="134"/>
    </row>
    <row r="408" s="163" customFormat="true" ht="12" hidden="false" customHeight="false" outlineLevel="0" collapsed="false">
      <c r="A408" s="134"/>
      <c r="G408" s="134"/>
    </row>
    <row r="409" s="163" customFormat="true" ht="12" hidden="false" customHeight="false" outlineLevel="0" collapsed="false">
      <c r="A409" s="134"/>
      <c r="G409" s="134"/>
    </row>
    <row r="410" s="163" customFormat="true" ht="12" hidden="false" customHeight="false" outlineLevel="0" collapsed="false">
      <c r="A410" s="134"/>
      <c r="G410" s="134"/>
    </row>
    <row r="411" s="163" customFormat="true" ht="12" hidden="false" customHeight="false" outlineLevel="0" collapsed="false">
      <c r="A411" s="134"/>
      <c r="G411" s="134"/>
    </row>
    <row r="412" s="163" customFormat="true" ht="12" hidden="false" customHeight="false" outlineLevel="0" collapsed="false">
      <c r="A412" s="134"/>
      <c r="G412" s="134"/>
    </row>
    <row r="413" s="163" customFormat="true" ht="12" hidden="false" customHeight="false" outlineLevel="0" collapsed="false">
      <c r="A413" s="134"/>
      <c r="G413" s="134"/>
    </row>
    <row r="414" s="163" customFormat="true" ht="12" hidden="false" customHeight="false" outlineLevel="0" collapsed="false">
      <c r="A414" s="134"/>
      <c r="G414" s="134"/>
    </row>
    <row r="415" s="163" customFormat="true" ht="12" hidden="false" customHeight="false" outlineLevel="0" collapsed="false">
      <c r="A415" s="134"/>
      <c r="G415" s="134"/>
    </row>
    <row r="416" s="163" customFormat="true" ht="12" hidden="false" customHeight="false" outlineLevel="0" collapsed="false">
      <c r="A416" s="134"/>
      <c r="G416" s="134"/>
    </row>
    <row r="417" s="163" customFormat="true" ht="12" hidden="false" customHeight="false" outlineLevel="0" collapsed="false">
      <c r="A417" s="134"/>
      <c r="G417" s="134"/>
    </row>
    <row r="418" s="163" customFormat="true" ht="12" hidden="false" customHeight="false" outlineLevel="0" collapsed="false">
      <c r="A418" s="134"/>
      <c r="G418" s="134"/>
    </row>
    <row r="419" s="163" customFormat="true" ht="12" hidden="false" customHeight="false" outlineLevel="0" collapsed="false">
      <c r="A419" s="134"/>
      <c r="G419" s="134"/>
    </row>
    <row r="420" s="163" customFormat="true" ht="12" hidden="false" customHeight="false" outlineLevel="0" collapsed="false">
      <c r="A420" s="134"/>
      <c r="G420" s="134"/>
    </row>
    <row r="421" s="163" customFormat="true" ht="12" hidden="false" customHeight="false" outlineLevel="0" collapsed="false">
      <c r="A421" s="134"/>
      <c r="G421" s="134"/>
    </row>
    <row r="422" s="163" customFormat="true" ht="12" hidden="false" customHeight="false" outlineLevel="0" collapsed="false">
      <c r="A422" s="134"/>
      <c r="G422" s="134"/>
    </row>
    <row r="423" s="163" customFormat="true" ht="12" hidden="false" customHeight="false" outlineLevel="0" collapsed="false">
      <c r="A423" s="134"/>
      <c r="G423" s="134"/>
    </row>
    <row r="424" s="163" customFormat="true" ht="12" hidden="false" customHeight="false" outlineLevel="0" collapsed="false">
      <c r="A424" s="134"/>
      <c r="G424" s="134"/>
    </row>
    <row r="425" s="163" customFormat="true" ht="12" hidden="false" customHeight="false" outlineLevel="0" collapsed="false">
      <c r="A425" s="134"/>
      <c r="G425" s="134"/>
    </row>
    <row r="426" s="163" customFormat="true" ht="12" hidden="false" customHeight="false" outlineLevel="0" collapsed="false">
      <c r="A426" s="134"/>
      <c r="G426" s="134"/>
    </row>
    <row r="427" s="163" customFormat="true" ht="12" hidden="false" customHeight="false" outlineLevel="0" collapsed="false">
      <c r="A427" s="134"/>
      <c r="G427" s="134"/>
    </row>
    <row r="428" s="163" customFormat="true" ht="12" hidden="false" customHeight="false" outlineLevel="0" collapsed="false">
      <c r="A428" s="134"/>
      <c r="G428" s="134"/>
    </row>
    <row r="429" s="163" customFormat="true" ht="12" hidden="false" customHeight="false" outlineLevel="0" collapsed="false">
      <c r="A429" s="134"/>
      <c r="G429" s="134"/>
    </row>
    <row r="430" s="163" customFormat="true" ht="12" hidden="false" customHeight="false" outlineLevel="0" collapsed="false">
      <c r="A430" s="134"/>
      <c r="G430" s="134"/>
    </row>
    <row r="431" s="163" customFormat="true" ht="12" hidden="false" customHeight="false" outlineLevel="0" collapsed="false">
      <c r="A431" s="134"/>
      <c r="G431" s="134"/>
    </row>
    <row r="432" s="163" customFormat="true" ht="12" hidden="false" customHeight="false" outlineLevel="0" collapsed="false">
      <c r="A432" s="134"/>
      <c r="G432" s="134"/>
    </row>
    <row r="433" s="163" customFormat="true" ht="12" hidden="false" customHeight="false" outlineLevel="0" collapsed="false">
      <c r="A433" s="134"/>
      <c r="G433" s="134"/>
    </row>
    <row r="434" s="163" customFormat="true" ht="12" hidden="false" customHeight="false" outlineLevel="0" collapsed="false">
      <c r="A434" s="134"/>
      <c r="G434" s="134"/>
    </row>
    <row r="435" s="163" customFormat="true" ht="12" hidden="false" customHeight="false" outlineLevel="0" collapsed="false">
      <c r="A435" s="134"/>
      <c r="G435" s="134"/>
    </row>
    <row r="436" s="163" customFormat="true" ht="12" hidden="false" customHeight="false" outlineLevel="0" collapsed="false">
      <c r="A436" s="134"/>
      <c r="G436" s="134"/>
    </row>
    <row r="437" s="163" customFormat="true" ht="12" hidden="false" customHeight="false" outlineLevel="0" collapsed="false">
      <c r="A437" s="134"/>
      <c r="G437" s="134"/>
    </row>
    <row r="438" s="163" customFormat="true" ht="12" hidden="false" customHeight="false" outlineLevel="0" collapsed="false">
      <c r="A438" s="134"/>
      <c r="G438" s="134"/>
    </row>
    <row r="439" s="163" customFormat="true" ht="12" hidden="false" customHeight="false" outlineLevel="0" collapsed="false">
      <c r="A439" s="134"/>
      <c r="G439" s="134"/>
    </row>
    <row r="440" s="163" customFormat="true" ht="12" hidden="false" customHeight="false" outlineLevel="0" collapsed="false">
      <c r="A440" s="134"/>
      <c r="G440" s="134"/>
    </row>
    <row r="441" s="163" customFormat="true" ht="12" hidden="false" customHeight="false" outlineLevel="0" collapsed="false">
      <c r="A441" s="134"/>
      <c r="G441" s="134"/>
    </row>
    <row r="442" s="163" customFormat="true" ht="12" hidden="false" customHeight="false" outlineLevel="0" collapsed="false">
      <c r="A442" s="134"/>
      <c r="G442" s="134"/>
    </row>
    <row r="443" s="163" customFormat="true" ht="12" hidden="false" customHeight="false" outlineLevel="0" collapsed="false">
      <c r="A443" s="134"/>
      <c r="G443" s="134"/>
    </row>
    <row r="444" s="163" customFormat="true" ht="12" hidden="false" customHeight="false" outlineLevel="0" collapsed="false">
      <c r="A444" s="134"/>
      <c r="G444" s="134"/>
    </row>
    <row r="445" s="163" customFormat="true" ht="12" hidden="false" customHeight="false" outlineLevel="0" collapsed="false">
      <c r="A445" s="134"/>
      <c r="G445" s="134"/>
    </row>
    <row r="446" s="163" customFormat="true" ht="12" hidden="false" customHeight="false" outlineLevel="0" collapsed="false">
      <c r="A446" s="134"/>
      <c r="G446" s="134"/>
    </row>
    <row r="447" s="163" customFormat="true" ht="12" hidden="false" customHeight="false" outlineLevel="0" collapsed="false">
      <c r="A447" s="134"/>
      <c r="G447" s="134"/>
    </row>
    <row r="448" s="163" customFormat="true" ht="12" hidden="false" customHeight="false" outlineLevel="0" collapsed="false">
      <c r="A448" s="134"/>
      <c r="G448" s="134"/>
    </row>
    <row r="449" s="163" customFormat="true" ht="12" hidden="false" customHeight="false" outlineLevel="0" collapsed="false">
      <c r="A449" s="134"/>
      <c r="G449" s="134"/>
    </row>
    <row r="450" s="163" customFormat="true" ht="12" hidden="false" customHeight="false" outlineLevel="0" collapsed="false">
      <c r="A450" s="134"/>
      <c r="G450" s="134"/>
    </row>
    <row r="451" s="163" customFormat="true" ht="12" hidden="false" customHeight="false" outlineLevel="0" collapsed="false">
      <c r="A451" s="134"/>
      <c r="G451" s="134"/>
    </row>
    <row r="452" s="163" customFormat="true" ht="12" hidden="false" customHeight="false" outlineLevel="0" collapsed="false">
      <c r="A452" s="134"/>
      <c r="G452" s="134"/>
    </row>
    <row r="453" s="163" customFormat="true" ht="12" hidden="false" customHeight="false" outlineLevel="0" collapsed="false">
      <c r="A453" s="134"/>
      <c r="G453" s="134"/>
    </row>
    <row r="454" s="163" customFormat="true" ht="12" hidden="false" customHeight="false" outlineLevel="0" collapsed="false">
      <c r="A454" s="134"/>
      <c r="G454" s="134"/>
    </row>
    <row r="455" s="163" customFormat="true" ht="12" hidden="false" customHeight="false" outlineLevel="0" collapsed="false">
      <c r="A455" s="134"/>
      <c r="G455" s="134"/>
    </row>
    <row r="456" s="163" customFormat="true" ht="12" hidden="false" customHeight="false" outlineLevel="0" collapsed="false">
      <c r="A456" s="134"/>
      <c r="G456" s="134"/>
    </row>
    <row r="457" s="163" customFormat="true" ht="12" hidden="false" customHeight="false" outlineLevel="0" collapsed="false">
      <c r="A457" s="134"/>
      <c r="G457" s="134"/>
    </row>
    <row r="458" s="163" customFormat="true" ht="12" hidden="false" customHeight="false" outlineLevel="0" collapsed="false">
      <c r="A458" s="134"/>
      <c r="G458" s="134"/>
    </row>
    <row r="459" s="163" customFormat="true" ht="12" hidden="false" customHeight="false" outlineLevel="0" collapsed="false">
      <c r="A459" s="134"/>
      <c r="G459" s="134"/>
    </row>
    <row r="460" s="163" customFormat="true" ht="12" hidden="false" customHeight="false" outlineLevel="0" collapsed="false">
      <c r="A460" s="134"/>
      <c r="G460" s="134"/>
    </row>
    <row r="461" s="163" customFormat="true" ht="12" hidden="false" customHeight="false" outlineLevel="0" collapsed="false">
      <c r="A461" s="134"/>
      <c r="G461" s="134"/>
    </row>
    <row r="462" s="163" customFormat="true" ht="12" hidden="false" customHeight="false" outlineLevel="0" collapsed="false">
      <c r="A462" s="134"/>
      <c r="G462" s="134"/>
    </row>
    <row r="463" s="163" customFormat="true" ht="12" hidden="false" customHeight="false" outlineLevel="0" collapsed="false">
      <c r="A463" s="134"/>
      <c r="G463" s="134"/>
    </row>
    <row r="464" s="163" customFormat="true" ht="12" hidden="false" customHeight="false" outlineLevel="0" collapsed="false">
      <c r="A464" s="134"/>
      <c r="G464" s="134"/>
    </row>
    <row r="465" s="163" customFormat="true" ht="12" hidden="false" customHeight="false" outlineLevel="0" collapsed="false">
      <c r="A465" s="134"/>
      <c r="G465" s="134"/>
    </row>
    <row r="466" s="163" customFormat="true" ht="12" hidden="false" customHeight="false" outlineLevel="0" collapsed="false">
      <c r="A466" s="134"/>
      <c r="G466" s="134"/>
    </row>
    <row r="467" s="163" customFormat="true" ht="12" hidden="false" customHeight="false" outlineLevel="0" collapsed="false">
      <c r="A467" s="134"/>
      <c r="G467" s="134"/>
    </row>
    <row r="468" s="163" customFormat="true" ht="12" hidden="false" customHeight="false" outlineLevel="0" collapsed="false">
      <c r="A468" s="134"/>
      <c r="G468" s="134"/>
    </row>
    <row r="469" s="163" customFormat="true" ht="12" hidden="false" customHeight="false" outlineLevel="0" collapsed="false">
      <c r="A469" s="134"/>
      <c r="G469" s="134"/>
    </row>
    <row r="470" s="163" customFormat="true" ht="12" hidden="false" customHeight="false" outlineLevel="0" collapsed="false">
      <c r="A470" s="134"/>
      <c r="G470" s="134"/>
    </row>
    <row r="471" s="163" customFormat="true" ht="12" hidden="false" customHeight="false" outlineLevel="0" collapsed="false">
      <c r="A471" s="134"/>
      <c r="G471" s="134"/>
    </row>
    <row r="472" s="163" customFormat="true" ht="12" hidden="false" customHeight="false" outlineLevel="0" collapsed="false">
      <c r="A472" s="134"/>
      <c r="G472" s="134"/>
    </row>
    <row r="473" s="163" customFormat="true" ht="12" hidden="false" customHeight="false" outlineLevel="0" collapsed="false">
      <c r="A473" s="134"/>
      <c r="G473" s="134"/>
    </row>
    <row r="474" s="163" customFormat="true" ht="12" hidden="false" customHeight="false" outlineLevel="0" collapsed="false">
      <c r="A474" s="134"/>
      <c r="G474" s="134"/>
    </row>
    <row r="475" s="163" customFormat="true" ht="12" hidden="false" customHeight="false" outlineLevel="0" collapsed="false">
      <c r="A475" s="134"/>
      <c r="G475" s="134"/>
    </row>
    <row r="476" s="163" customFormat="true" ht="12" hidden="false" customHeight="false" outlineLevel="0" collapsed="false">
      <c r="A476" s="134"/>
      <c r="G476" s="134"/>
    </row>
    <row r="477" s="163" customFormat="true" ht="12" hidden="false" customHeight="false" outlineLevel="0" collapsed="false">
      <c r="A477" s="134"/>
      <c r="G477" s="134"/>
    </row>
    <row r="478" s="163" customFormat="true" ht="12" hidden="false" customHeight="false" outlineLevel="0" collapsed="false">
      <c r="A478" s="134"/>
      <c r="G478" s="134"/>
    </row>
    <row r="479" s="163" customFormat="true" ht="12" hidden="false" customHeight="false" outlineLevel="0" collapsed="false">
      <c r="A479" s="134"/>
      <c r="G479" s="134"/>
    </row>
    <row r="480" s="163" customFormat="true" ht="12" hidden="false" customHeight="false" outlineLevel="0" collapsed="false">
      <c r="A480" s="134"/>
      <c r="G480" s="134"/>
    </row>
    <row r="481" s="163" customFormat="true" ht="12" hidden="false" customHeight="false" outlineLevel="0" collapsed="false">
      <c r="A481" s="134"/>
      <c r="G481" s="134"/>
    </row>
    <row r="482" s="163" customFormat="true" ht="12" hidden="false" customHeight="false" outlineLevel="0" collapsed="false">
      <c r="A482" s="134"/>
      <c r="G482" s="134"/>
    </row>
    <row r="483" s="163" customFormat="true" ht="12" hidden="false" customHeight="false" outlineLevel="0" collapsed="false">
      <c r="A483" s="134"/>
      <c r="G483" s="134"/>
    </row>
    <row r="484" s="163" customFormat="true" ht="12" hidden="false" customHeight="false" outlineLevel="0" collapsed="false">
      <c r="A484" s="134"/>
      <c r="G484" s="134"/>
    </row>
    <row r="485" s="163" customFormat="true" ht="12" hidden="false" customHeight="false" outlineLevel="0" collapsed="false">
      <c r="A485" s="134"/>
      <c r="G485" s="134"/>
    </row>
    <row r="486" s="163" customFormat="true" ht="12" hidden="false" customHeight="false" outlineLevel="0" collapsed="false">
      <c r="A486" s="134"/>
      <c r="G486" s="134"/>
    </row>
    <row r="487" s="163" customFormat="true" ht="12" hidden="false" customHeight="false" outlineLevel="0" collapsed="false">
      <c r="A487" s="134"/>
      <c r="G487" s="134"/>
    </row>
    <row r="488" s="163" customFormat="true" ht="12" hidden="false" customHeight="false" outlineLevel="0" collapsed="false">
      <c r="A488" s="134"/>
      <c r="G488" s="134"/>
    </row>
    <row r="489" s="163" customFormat="true" ht="12" hidden="false" customHeight="false" outlineLevel="0" collapsed="false">
      <c r="A489" s="134"/>
      <c r="G489" s="134"/>
    </row>
    <row r="490" s="163" customFormat="true" ht="12" hidden="false" customHeight="false" outlineLevel="0" collapsed="false">
      <c r="A490" s="134"/>
      <c r="G490" s="134"/>
    </row>
    <row r="491" s="163" customFormat="true" ht="12" hidden="false" customHeight="false" outlineLevel="0" collapsed="false">
      <c r="A491" s="134"/>
      <c r="G491" s="134"/>
    </row>
    <row r="492" s="163" customFormat="true" ht="12" hidden="false" customHeight="false" outlineLevel="0" collapsed="false">
      <c r="A492" s="134"/>
      <c r="G492" s="134"/>
    </row>
    <row r="493" s="163" customFormat="true" ht="12" hidden="false" customHeight="false" outlineLevel="0" collapsed="false">
      <c r="A493" s="134"/>
      <c r="G493" s="134"/>
    </row>
    <row r="494" s="163" customFormat="true" ht="12" hidden="false" customHeight="false" outlineLevel="0" collapsed="false">
      <c r="A494" s="134"/>
      <c r="G494" s="134"/>
    </row>
    <row r="495" s="163" customFormat="true" ht="12" hidden="false" customHeight="false" outlineLevel="0" collapsed="false">
      <c r="A495" s="134"/>
      <c r="G495" s="134"/>
    </row>
    <row r="496" s="163" customFormat="true" ht="12" hidden="false" customHeight="false" outlineLevel="0" collapsed="false">
      <c r="A496" s="134"/>
      <c r="G496" s="134"/>
    </row>
    <row r="497" s="163" customFormat="true" ht="12" hidden="false" customHeight="false" outlineLevel="0" collapsed="false">
      <c r="A497" s="134"/>
      <c r="G497" s="134"/>
    </row>
    <row r="498" s="163" customFormat="true" ht="12" hidden="false" customHeight="false" outlineLevel="0" collapsed="false">
      <c r="A498" s="134"/>
      <c r="G498" s="134"/>
    </row>
    <row r="499" s="163" customFormat="true" ht="12" hidden="false" customHeight="false" outlineLevel="0" collapsed="false">
      <c r="A499" s="134"/>
      <c r="G499" s="134"/>
    </row>
    <row r="500" s="163" customFormat="true" ht="12" hidden="false" customHeight="false" outlineLevel="0" collapsed="false">
      <c r="A500" s="134"/>
      <c r="G500" s="134"/>
    </row>
    <row r="501" s="163" customFormat="true" ht="12" hidden="false" customHeight="false" outlineLevel="0" collapsed="false">
      <c r="A501" s="134"/>
      <c r="G501" s="134"/>
    </row>
    <row r="502" s="163" customFormat="true" ht="12" hidden="false" customHeight="false" outlineLevel="0" collapsed="false">
      <c r="A502" s="134"/>
      <c r="G502" s="134"/>
    </row>
    <row r="503" s="163" customFormat="true" ht="12" hidden="false" customHeight="false" outlineLevel="0" collapsed="false">
      <c r="A503" s="134"/>
      <c r="G503" s="134"/>
    </row>
    <row r="504" s="163" customFormat="true" ht="12" hidden="false" customHeight="false" outlineLevel="0" collapsed="false">
      <c r="A504" s="134"/>
      <c r="G504" s="134"/>
    </row>
    <row r="505" s="163" customFormat="true" ht="12" hidden="false" customHeight="false" outlineLevel="0" collapsed="false">
      <c r="A505" s="134"/>
      <c r="G505" s="134"/>
    </row>
    <row r="506" s="163" customFormat="true" ht="12" hidden="false" customHeight="false" outlineLevel="0" collapsed="false">
      <c r="A506" s="134"/>
      <c r="G506" s="134"/>
    </row>
    <row r="507" s="163" customFormat="true" ht="12" hidden="false" customHeight="false" outlineLevel="0" collapsed="false">
      <c r="A507" s="134"/>
      <c r="G507" s="134"/>
    </row>
    <row r="508" s="163" customFormat="true" ht="12" hidden="false" customHeight="false" outlineLevel="0" collapsed="false">
      <c r="A508" s="134"/>
      <c r="G508" s="134"/>
    </row>
    <row r="509" s="163" customFormat="true" ht="12" hidden="false" customHeight="false" outlineLevel="0" collapsed="false">
      <c r="A509" s="134"/>
      <c r="G509" s="134"/>
    </row>
    <row r="510" s="163" customFormat="true" ht="12" hidden="false" customHeight="false" outlineLevel="0" collapsed="false">
      <c r="A510" s="134"/>
      <c r="G510" s="134"/>
    </row>
    <row r="511" s="163" customFormat="true" ht="12" hidden="false" customHeight="false" outlineLevel="0" collapsed="false">
      <c r="A511" s="134"/>
      <c r="G511" s="134"/>
    </row>
    <row r="512" s="163" customFormat="true" ht="12" hidden="false" customHeight="false" outlineLevel="0" collapsed="false">
      <c r="A512" s="134"/>
      <c r="G512" s="134"/>
    </row>
    <row r="513" s="163" customFormat="true" ht="12" hidden="false" customHeight="false" outlineLevel="0" collapsed="false">
      <c r="A513" s="134"/>
      <c r="G513" s="134"/>
    </row>
    <row r="514" s="163" customFormat="true" ht="12" hidden="false" customHeight="false" outlineLevel="0" collapsed="false">
      <c r="A514" s="134"/>
      <c r="G514" s="134"/>
    </row>
    <row r="515" s="163" customFormat="true" ht="12" hidden="false" customHeight="false" outlineLevel="0" collapsed="false">
      <c r="A515" s="134"/>
      <c r="G515" s="134"/>
    </row>
    <row r="516" s="163" customFormat="true" ht="12" hidden="false" customHeight="false" outlineLevel="0" collapsed="false">
      <c r="A516" s="134"/>
      <c r="G516" s="134"/>
    </row>
    <row r="517" s="163" customFormat="true" ht="12" hidden="false" customHeight="false" outlineLevel="0" collapsed="false">
      <c r="A517" s="134"/>
      <c r="G517" s="134"/>
    </row>
    <row r="518" s="163" customFormat="true" ht="12" hidden="false" customHeight="false" outlineLevel="0" collapsed="false">
      <c r="A518" s="134"/>
      <c r="G518" s="134"/>
    </row>
    <row r="519" s="163" customFormat="true" ht="12" hidden="false" customHeight="false" outlineLevel="0" collapsed="false">
      <c r="A519" s="134"/>
      <c r="G519" s="134"/>
    </row>
    <row r="520" s="163" customFormat="true" ht="12" hidden="false" customHeight="false" outlineLevel="0" collapsed="false">
      <c r="A520" s="134"/>
      <c r="G520" s="134"/>
    </row>
    <row r="521" s="163" customFormat="true" ht="12" hidden="false" customHeight="false" outlineLevel="0" collapsed="false">
      <c r="A521" s="134"/>
      <c r="G521" s="134"/>
    </row>
    <row r="522" s="163" customFormat="true" ht="12" hidden="false" customHeight="false" outlineLevel="0" collapsed="false">
      <c r="A522" s="134"/>
      <c r="G522" s="134"/>
    </row>
    <row r="523" s="163" customFormat="true" ht="12" hidden="false" customHeight="false" outlineLevel="0" collapsed="false">
      <c r="A523" s="134"/>
      <c r="G523" s="134"/>
    </row>
    <row r="524" s="163" customFormat="true" ht="12" hidden="false" customHeight="false" outlineLevel="0" collapsed="false">
      <c r="A524" s="134"/>
      <c r="G524" s="134"/>
    </row>
    <row r="525" s="163" customFormat="true" ht="12" hidden="false" customHeight="false" outlineLevel="0" collapsed="false">
      <c r="A525" s="134"/>
      <c r="G525" s="134"/>
    </row>
    <row r="526" s="163" customFormat="true" ht="12" hidden="false" customHeight="false" outlineLevel="0" collapsed="false">
      <c r="A526" s="134"/>
      <c r="G526" s="134"/>
    </row>
    <row r="527" s="163" customFormat="true" ht="12" hidden="false" customHeight="false" outlineLevel="0" collapsed="false">
      <c r="A527" s="134"/>
      <c r="G527" s="134"/>
    </row>
    <row r="528" s="163" customFormat="true" ht="12" hidden="false" customHeight="false" outlineLevel="0" collapsed="false">
      <c r="A528" s="134"/>
      <c r="G528" s="134"/>
    </row>
    <row r="529" s="163" customFormat="true" ht="12" hidden="false" customHeight="false" outlineLevel="0" collapsed="false">
      <c r="A529" s="134"/>
      <c r="G529" s="134"/>
    </row>
    <row r="530" s="163" customFormat="true" ht="12" hidden="false" customHeight="false" outlineLevel="0" collapsed="false">
      <c r="A530" s="134"/>
      <c r="G530" s="134"/>
    </row>
    <row r="531" s="163" customFormat="true" ht="12" hidden="false" customHeight="false" outlineLevel="0" collapsed="false">
      <c r="A531" s="134"/>
      <c r="G531" s="134"/>
    </row>
    <row r="532" s="163" customFormat="true" ht="12" hidden="false" customHeight="false" outlineLevel="0" collapsed="false">
      <c r="A532" s="134"/>
      <c r="G532" s="134"/>
    </row>
    <row r="533" s="163" customFormat="true" ht="12" hidden="false" customHeight="false" outlineLevel="0" collapsed="false">
      <c r="A533" s="134"/>
      <c r="G533" s="134"/>
    </row>
    <row r="534" s="163" customFormat="true" ht="12" hidden="false" customHeight="false" outlineLevel="0" collapsed="false">
      <c r="A534" s="134"/>
      <c r="G534" s="134"/>
    </row>
    <row r="535" s="163" customFormat="true" ht="12" hidden="false" customHeight="false" outlineLevel="0" collapsed="false">
      <c r="A535" s="134"/>
      <c r="G535" s="134"/>
    </row>
    <row r="536" s="163" customFormat="true" ht="12" hidden="false" customHeight="false" outlineLevel="0" collapsed="false">
      <c r="A536" s="134"/>
      <c r="G536" s="134"/>
    </row>
    <row r="537" s="163" customFormat="true" ht="12" hidden="false" customHeight="false" outlineLevel="0" collapsed="false">
      <c r="A537" s="134"/>
      <c r="G537" s="134"/>
    </row>
    <row r="538" s="163" customFormat="true" ht="12" hidden="false" customHeight="false" outlineLevel="0" collapsed="false">
      <c r="A538" s="134"/>
      <c r="G538" s="134"/>
    </row>
    <row r="539" s="163" customFormat="true" ht="12" hidden="false" customHeight="false" outlineLevel="0" collapsed="false">
      <c r="A539" s="134"/>
      <c r="G539" s="134"/>
    </row>
    <row r="540" s="163" customFormat="true" ht="12" hidden="false" customHeight="false" outlineLevel="0" collapsed="false">
      <c r="A540" s="134"/>
      <c r="G540" s="134"/>
    </row>
    <row r="541" s="163" customFormat="true" ht="12" hidden="false" customHeight="false" outlineLevel="0" collapsed="false">
      <c r="A541" s="134"/>
      <c r="G541" s="134"/>
    </row>
    <row r="542" s="163" customFormat="true" ht="12" hidden="false" customHeight="false" outlineLevel="0" collapsed="false">
      <c r="A542" s="134"/>
      <c r="G542" s="134"/>
    </row>
    <row r="543" s="163" customFormat="true" ht="12" hidden="false" customHeight="false" outlineLevel="0" collapsed="false">
      <c r="A543" s="134"/>
      <c r="G543" s="134"/>
    </row>
    <row r="544" s="163" customFormat="true" ht="12" hidden="false" customHeight="false" outlineLevel="0" collapsed="false">
      <c r="A544" s="134"/>
      <c r="G544" s="134"/>
    </row>
    <row r="545" s="163" customFormat="true" ht="12" hidden="false" customHeight="false" outlineLevel="0" collapsed="false">
      <c r="A545" s="134"/>
      <c r="G545" s="134"/>
    </row>
    <row r="546" s="163" customFormat="true" ht="12" hidden="false" customHeight="false" outlineLevel="0" collapsed="false">
      <c r="A546" s="134"/>
      <c r="G546" s="134"/>
    </row>
    <row r="547" s="163" customFormat="true" ht="12" hidden="false" customHeight="false" outlineLevel="0" collapsed="false">
      <c r="A547" s="134"/>
      <c r="G547" s="134"/>
    </row>
    <row r="548" s="163" customFormat="true" ht="12" hidden="false" customHeight="false" outlineLevel="0" collapsed="false">
      <c r="A548" s="134"/>
      <c r="G548" s="134"/>
    </row>
    <row r="549" s="163" customFormat="true" ht="12" hidden="false" customHeight="false" outlineLevel="0" collapsed="false">
      <c r="A549" s="134"/>
      <c r="G549" s="134"/>
    </row>
    <row r="550" s="163" customFormat="true" ht="12" hidden="false" customHeight="false" outlineLevel="0" collapsed="false">
      <c r="A550" s="134"/>
      <c r="G550" s="134"/>
    </row>
    <row r="551" s="163" customFormat="true" ht="12" hidden="false" customHeight="false" outlineLevel="0" collapsed="false">
      <c r="A551" s="134"/>
      <c r="G551" s="134"/>
    </row>
    <row r="552" s="163" customFormat="true" ht="12" hidden="false" customHeight="false" outlineLevel="0" collapsed="false">
      <c r="A552" s="134"/>
      <c r="G552" s="134"/>
    </row>
    <row r="553" s="163" customFormat="true" ht="12" hidden="false" customHeight="false" outlineLevel="0" collapsed="false">
      <c r="A553" s="134"/>
      <c r="G553" s="134"/>
    </row>
    <row r="554" s="163" customFormat="true" ht="12" hidden="false" customHeight="false" outlineLevel="0" collapsed="false">
      <c r="A554" s="134"/>
      <c r="G554" s="134"/>
    </row>
    <row r="555" s="163" customFormat="true" ht="12" hidden="false" customHeight="false" outlineLevel="0" collapsed="false">
      <c r="A555" s="134"/>
      <c r="G555" s="134"/>
    </row>
    <row r="556" s="163" customFormat="true" ht="12" hidden="false" customHeight="false" outlineLevel="0" collapsed="false">
      <c r="A556" s="134"/>
      <c r="G556" s="134"/>
    </row>
    <row r="557" s="163" customFormat="true" ht="12" hidden="false" customHeight="false" outlineLevel="0" collapsed="false">
      <c r="A557" s="134"/>
      <c r="G557" s="134"/>
    </row>
    <row r="558" s="163" customFormat="true" ht="12" hidden="false" customHeight="false" outlineLevel="0" collapsed="false">
      <c r="A558" s="134"/>
      <c r="G558" s="134"/>
    </row>
    <row r="559" s="163" customFormat="true" ht="12" hidden="false" customHeight="false" outlineLevel="0" collapsed="false">
      <c r="A559" s="134"/>
      <c r="G559" s="134"/>
    </row>
    <row r="560" s="163" customFormat="true" ht="12" hidden="false" customHeight="false" outlineLevel="0" collapsed="false">
      <c r="A560" s="134"/>
      <c r="G560" s="134"/>
    </row>
    <row r="561" s="163" customFormat="true" ht="12" hidden="false" customHeight="false" outlineLevel="0" collapsed="false">
      <c r="A561" s="134"/>
      <c r="G561" s="134"/>
    </row>
    <row r="562" s="163" customFormat="true" ht="12" hidden="false" customHeight="false" outlineLevel="0" collapsed="false">
      <c r="A562" s="134"/>
      <c r="G562" s="134"/>
    </row>
    <row r="563" s="163" customFormat="true" ht="12" hidden="false" customHeight="false" outlineLevel="0" collapsed="false">
      <c r="A563" s="134"/>
      <c r="G563" s="134"/>
    </row>
    <row r="564" s="163" customFormat="true" ht="12" hidden="false" customHeight="false" outlineLevel="0" collapsed="false">
      <c r="A564" s="134"/>
      <c r="G564" s="134"/>
    </row>
    <row r="565" s="163" customFormat="true" ht="12" hidden="false" customHeight="false" outlineLevel="0" collapsed="false">
      <c r="A565" s="134"/>
      <c r="G565" s="134"/>
    </row>
    <row r="566" s="163" customFormat="true" ht="12" hidden="false" customHeight="false" outlineLevel="0" collapsed="false">
      <c r="A566" s="134"/>
      <c r="G566" s="134"/>
    </row>
    <row r="567" s="163" customFormat="true" ht="12" hidden="false" customHeight="false" outlineLevel="0" collapsed="false">
      <c r="A567" s="134"/>
      <c r="G567" s="134"/>
    </row>
    <row r="568" s="163" customFormat="true" ht="12" hidden="false" customHeight="false" outlineLevel="0" collapsed="false">
      <c r="A568" s="134"/>
      <c r="G568" s="134"/>
    </row>
    <row r="569" s="163" customFormat="true" ht="12" hidden="false" customHeight="false" outlineLevel="0" collapsed="false">
      <c r="A569" s="134"/>
      <c r="G569" s="134"/>
    </row>
    <row r="570" s="163" customFormat="true" ht="12" hidden="false" customHeight="false" outlineLevel="0" collapsed="false">
      <c r="A570" s="134"/>
      <c r="G570" s="134"/>
    </row>
    <row r="571" s="163" customFormat="true" ht="12" hidden="false" customHeight="false" outlineLevel="0" collapsed="false">
      <c r="A571" s="134"/>
      <c r="G571" s="134"/>
    </row>
    <row r="572" s="163" customFormat="true" ht="12" hidden="false" customHeight="false" outlineLevel="0" collapsed="false">
      <c r="A572" s="134"/>
      <c r="G572" s="134"/>
    </row>
    <row r="573" s="163" customFormat="true" ht="12" hidden="false" customHeight="false" outlineLevel="0" collapsed="false">
      <c r="A573" s="134"/>
      <c r="G573" s="134"/>
    </row>
    <row r="574" s="163" customFormat="true" ht="12" hidden="false" customHeight="false" outlineLevel="0" collapsed="false">
      <c r="A574" s="134"/>
      <c r="G574" s="134"/>
    </row>
    <row r="575" s="163" customFormat="true" ht="12" hidden="false" customHeight="false" outlineLevel="0" collapsed="false">
      <c r="A575" s="134"/>
      <c r="G575" s="134"/>
    </row>
    <row r="576" s="163" customFormat="true" ht="12" hidden="false" customHeight="false" outlineLevel="0" collapsed="false">
      <c r="A576" s="134"/>
      <c r="G576" s="134"/>
    </row>
    <row r="577" s="163" customFormat="true" ht="12" hidden="false" customHeight="false" outlineLevel="0" collapsed="false">
      <c r="A577" s="134"/>
      <c r="G577" s="134"/>
    </row>
    <row r="578" s="163" customFormat="true" ht="12" hidden="false" customHeight="false" outlineLevel="0" collapsed="false">
      <c r="A578" s="134"/>
      <c r="G578" s="134"/>
    </row>
    <row r="579" s="163" customFormat="true" ht="12" hidden="false" customHeight="false" outlineLevel="0" collapsed="false">
      <c r="A579" s="134"/>
      <c r="G579" s="134"/>
    </row>
    <row r="580" s="163" customFormat="true" ht="12" hidden="false" customHeight="false" outlineLevel="0" collapsed="false">
      <c r="A580" s="134"/>
      <c r="G580" s="134"/>
    </row>
    <row r="581" s="163" customFormat="true" ht="12" hidden="false" customHeight="false" outlineLevel="0" collapsed="false">
      <c r="A581" s="134"/>
      <c r="G581" s="134"/>
    </row>
    <row r="582" s="163" customFormat="true" ht="12" hidden="false" customHeight="false" outlineLevel="0" collapsed="false">
      <c r="A582" s="134"/>
      <c r="G582" s="134"/>
    </row>
    <row r="583" s="163" customFormat="true" ht="12" hidden="false" customHeight="false" outlineLevel="0" collapsed="false">
      <c r="A583" s="134"/>
      <c r="G583" s="134"/>
    </row>
    <row r="584" s="163" customFormat="true" ht="12" hidden="false" customHeight="false" outlineLevel="0" collapsed="false">
      <c r="A584" s="134"/>
      <c r="G584" s="134"/>
    </row>
    <row r="585" s="163" customFormat="true" ht="12" hidden="false" customHeight="false" outlineLevel="0" collapsed="false">
      <c r="A585" s="134"/>
      <c r="G585" s="134"/>
    </row>
    <row r="586" s="163" customFormat="true" ht="12" hidden="false" customHeight="false" outlineLevel="0" collapsed="false">
      <c r="A586" s="134"/>
      <c r="G586" s="134"/>
    </row>
    <row r="587" s="163" customFormat="true" ht="12" hidden="false" customHeight="false" outlineLevel="0" collapsed="false">
      <c r="A587" s="134"/>
      <c r="G587" s="134"/>
    </row>
    <row r="588" s="163" customFormat="true" ht="12" hidden="false" customHeight="false" outlineLevel="0" collapsed="false">
      <c r="A588" s="134"/>
      <c r="G588" s="134"/>
    </row>
    <row r="589" s="163" customFormat="true" ht="12" hidden="false" customHeight="false" outlineLevel="0" collapsed="false">
      <c r="A589" s="134"/>
      <c r="G589" s="134"/>
    </row>
    <row r="590" s="163" customFormat="true" ht="12" hidden="false" customHeight="false" outlineLevel="0" collapsed="false">
      <c r="A590" s="134"/>
      <c r="G590" s="134"/>
    </row>
    <row r="591" s="163" customFormat="true" ht="12" hidden="false" customHeight="false" outlineLevel="0" collapsed="false">
      <c r="A591" s="134"/>
      <c r="G591" s="134"/>
    </row>
    <row r="592" s="163" customFormat="true" ht="12" hidden="false" customHeight="false" outlineLevel="0" collapsed="false">
      <c r="A592" s="134"/>
      <c r="G592" s="134"/>
    </row>
    <row r="593" s="163" customFormat="true" ht="12" hidden="false" customHeight="false" outlineLevel="0" collapsed="false">
      <c r="A593" s="134"/>
      <c r="G593" s="134"/>
    </row>
    <row r="594" s="163" customFormat="true" ht="12" hidden="false" customHeight="false" outlineLevel="0" collapsed="false">
      <c r="A594" s="134"/>
      <c r="G594" s="134"/>
    </row>
    <row r="595" s="163" customFormat="true" ht="12" hidden="false" customHeight="false" outlineLevel="0" collapsed="false">
      <c r="A595" s="134"/>
      <c r="G595" s="134"/>
    </row>
    <row r="596" s="163" customFormat="true" ht="12" hidden="false" customHeight="false" outlineLevel="0" collapsed="false">
      <c r="A596" s="134"/>
      <c r="G596" s="134"/>
    </row>
    <row r="597" s="163" customFormat="true" ht="12" hidden="false" customHeight="false" outlineLevel="0" collapsed="false">
      <c r="A597" s="134"/>
      <c r="G597" s="134"/>
    </row>
    <row r="598" s="163" customFormat="true" ht="12" hidden="false" customHeight="false" outlineLevel="0" collapsed="false">
      <c r="A598" s="134"/>
      <c r="G598" s="134"/>
    </row>
    <row r="599" s="163" customFormat="true" ht="12" hidden="false" customHeight="false" outlineLevel="0" collapsed="false">
      <c r="A599" s="134"/>
      <c r="G599" s="134"/>
    </row>
    <row r="600" s="163" customFormat="true" ht="12" hidden="false" customHeight="false" outlineLevel="0" collapsed="false">
      <c r="A600" s="134"/>
      <c r="G600" s="134"/>
    </row>
    <row r="601" s="163" customFormat="true" ht="12" hidden="false" customHeight="false" outlineLevel="0" collapsed="false">
      <c r="A601" s="134"/>
      <c r="G601" s="134"/>
    </row>
    <row r="602" s="163" customFormat="true" ht="12" hidden="false" customHeight="false" outlineLevel="0" collapsed="false">
      <c r="A602" s="134"/>
      <c r="G602" s="134"/>
    </row>
    <row r="603" s="163" customFormat="true" ht="12" hidden="false" customHeight="false" outlineLevel="0" collapsed="false">
      <c r="A603" s="134"/>
      <c r="G603" s="134"/>
    </row>
    <row r="604" s="163" customFormat="true" ht="12" hidden="false" customHeight="false" outlineLevel="0" collapsed="false">
      <c r="A604" s="134"/>
      <c r="G604" s="134"/>
    </row>
    <row r="605" s="163" customFormat="true" ht="12" hidden="false" customHeight="false" outlineLevel="0" collapsed="false">
      <c r="A605" s="134"/>
      <c r="G605" s="134"/>
    </row>
    <row r="606" s="163" customFormat="true" ht="12" hidden="false" customHeight="false" outlineLevel="0" collapsed="false">
      <c r="A606" s="134"/>
      <c r="G606" s="134"/>
    </row>
    <row r="607" s="163" customFormat="true" ht="12" hidden="false" customHeight="false" outlineLevel="0" collapsed="false">
      <c r="A607" s="134"/>
      <c r="G607" s="134"/>
    </row>
    <row r="608" s="163" customFormat="true" ht="12" hidden="false" customHeight="false" outlineLevel="0" collapsed="false">
      <c r="A608" s="134"/>
      <c r="G608" s="134"/>
    </row>
    <row r="609" s="163" customFormat="true" ht="12" hidden="false" customHeight="false" outlineLevel="0" collapsed="false">
      <c r="A609" s="134"/>
      <c r="G609" s="134"/>
    </row>
    <row r="610" s="163" customFormat="true" ht="12" hidden="false" customHeight="false" outlineLevel="0" collapsed="false">
      <c r="A610" s="134"/>
      <c r="G610" s="134"/>
    </row>
    <row r="611" s="163" customFormat="true" ht="12" hidden="false" customHeight="false" outlineLevel="0" collapsed="false">
      <c r="A611" s="134"/>
      <c r="G611" s="134"/>
    </row>
    <row r="612" s="163" customFormat="true" ht="12" hidden="false" customHeight="false" outlineLevel="0" collapsed="false">
      <c r="A612" s="134"/>
      <c r="G612" s="134"/>
    </row>
    <row r="613" s="163" customFormat="true" ht="12" hidden="false" customHeight="false" outlineLevel="0" collapsed="false">
      <c r="A613" s="134"/>
      <c r="G613" s="134"/>
    </row>
    <row r="614" s="163" customFormat="true" ht="12" hidden="false" customHeight="false" outlineLevel="0" collapsed="false">
      <c r="A614" s="134"/>
      <c r="G614" s="134"/>
    </row>
    <row r="615" s="163" customFormat="true" ht="12" hidden="false" customHeight="false" outlineLevel="0" collapsed="false">
      <c r="A615" s="134"/>
      <c r="G615" s="134"/>
    </row>
    <row r="616" s="163" customFormat="true" ht="12" hidden="false" customHeight="false" outlineLevel="0" collapsed="false">
      <c r="A616" s="134"/>
      <c r="G616" s="134"/>
    </row>
    <row r="617" s="163" customFormat="true" ht="12" hidden="false" customHeight="false" outlineLevel="0" collapsed="false">
      <c r="A617" s="134"/>
      <c r="G617" s="134"/>
    </row>
    <row r="618" s="163" customFormat="true" ht="12" hidden="false" customHeight="false" outlineLevel="0" collapsed="false">
      <c r="A618" s="134"/>
      <c r="G618" s="134"/>
    </row>
    <row r="619" s="163" customFormat="true" ht="12" hidden="false" customHeight="false" outlineLevel="0" collapsed="false">
      <c r="A619" s="134"/>
      <c r="G619" s="134"/>
    </row>
    <row r="620" s="163" customFormat="true" ht="12" hidden="false" customHeight="false" outlineLevel="0" collapsed="false">
      <c r="A620" s="134"/>
      <c r="G620" s="134"/>
    </row>
    <row r="621" s="163" customFormat="true" ht="12" hidden="false" customHeight="false" outlineLevel="0" collapsed="false">
      <c r="A621" s="134"/>
      <c r="G621" s="134"/>
    </row>
    <row r="622" s="163" customFormat="true" ht="12" hidden="false" customHeight="false" outlineLevel="0" collapsed="false">
      <c r="A622" s="134"/>
      <c r="G622" s="134"/>
    </row>
    <row r="623" s="163" customFormat="true" ht="12" hidden="false" customHeight="false" outlineLevel="0" collapsed="false">
      <c r="A623" s="134"/>
      <c r="G623" s="134"/>
    </row>
    <row r="624" s="163" customFormat="true" ht="12" hidden="false" customHeight="false" outlineLevel="0" collapsed="false">
      <c r="A624" s="134"/>
      <c r="G624" s="134"/>
    </row>
    <row r="625" s="163" customFormat="true" ht="12" hidden="false" customHeight="false" outlineLevel="0" collapsed="false">
      <c r="A625" s="134"/>
      <c r="G625" s="134"/>
    </row>
    <row r="626" s="163" customFormat="true" ht="12" hidden="false" customHeight="false" outlineLevel="0" collapsed="false">
      <c r="A626" s="134"/>
      <c r="G626" s="134"/>
    </row>
    <row r="627" s="163" customFormat="true" ht="12" hidden="false" customHeight="false" outlineLevel="0" collapsed="false">
      <c r="A627" s="134"/>
      <c r="G627" s="134"/>
    </row>
    <row r="628" s="163" customFormat="true" ht="12" hidden="false" customHeight="false" outlineLevel="0" collapsed="false">
      <c r="A628" s="134"/>
      <c r="G628" s="134"/>
    </row>
    <row r="629" s="163" customFormat="true" ht="12" hidden="false" customHeight="false" outlineLevel="0" collapsed="false">
      <c r="A629" s="134"/>
      <c r="G629" s="134"/>
    </row>
    <row r="630" s="163" customFormat="true" ht="12" hidden="false" customHeight="false" outlineLevel="0" collapsed="false">
      <c r="A630" s="134"/>
      <c r="G630" s="134"/>
    </row>
    <row r="631" s="163" customFormat="true" ht="12" hidden="false" customHeight="false" outlineLevel="0" collapsed="false">
      <c r="A631" s="134"/>
      <c r="G631" s="134"/>
    </row>
    <row r="632" s="163" customFormat="true" ht="12" hidden="false" customHeight="false" outlineLevel="0" collapsed="false">
      <c r="A632" s="134"/>
      <c r="G632" s="134"/>
    </row>
    <row r="633" s="163" customFormat="true" ht="12" hidden="false" customHeight="false" outlineLevel="0" collapsed="false">
      <c r="A633" s="134"/>
      <c r="G633" s="134"/>
    </row>
    <row r="634" s="163" customFormat="true" ht="12" hidden="false" customHeight="false" outlineLevel="0" collapsed="false">
      <c r="A634" s="134"/>
      <c r="G634" s="134"/>
    </row>
    <row r="635" s="163" customFormat="true" ht="12" hidden="false" customHeight="false" outlineLevel="0" collapsed="false">
      <c r="A635" s="134"/>
      <c r="G635" s="134"/>
    </row>
    <row r="636" s="163" customFormat="true" ht="12" hidden="false" customHeight="false" outlineLevel="0" collapsed="false">
      <c r="A636" s="134"/>
      <c r="G636" s="134"/>
    </row>
    <row r="637" s="163" customFormat="true" ht="12" hidden="false" customHeight="false" outlineLevel="0" collapsed="false">
      <c r="A637" s="134"/>
      <c r="G637" s="134"/>
    </row>
    <row r="638" s="163" customFormat="true" ht="12" hidden="false" customHeight="false" outlineLevel="0" collapsed="false">
      <c r="A638" s="134"/>
      <c r="G638" s="134"/>
    </row>
    <row r="639" s="163" customFormat="true" ht="12" hidden="false" customHeight="false" outlineLevel="0" collapsed="false">
      <c r="A639" s="134"/>
      <c r="G639" s="134"/>
    </row>
    <row r="640" s="163" customFormat="true" ht="12" hidden="false" customHeight="false" outlineLevel="0" collapsed="false">
      <c r="A640" s="134"/>
      <c r="G640" s="134"/>
    </row>
    <row r="641" s="163" customFormat="true" ht="12" hidden="false" customHeight="false" outlineLevel="0" collapsed="false">
      <c r="A641" s="134"/>
      <c r="G641" s="134"/>
    </row>
    <row r="642" s="163" customFormat="true" ht="12" hidden="false" customHeight="false" outlineLevel="0" collapsed="false">
      <c r="A642" s="134"/>
      <c r="G642" s="134"/>
    </row>
    <row r="643" s="163" customFormat="true" ht="12" hidden="false" customHeight="false" outlineLevel="0" collapsed="false">
      <c r="A643" s="134"/>
      <c r="G643" s="134"/>
    </row>
    <row r="644" s="163" customFormat="true" ht="12" hidden="false" customHeight="false" outlineLevel="0" collapsed="false">
      <c r="A644" s="134"/>
      <c r="G644" s="134"/>
    </row>
    <row r="645" s="163" customFormat="true" ht="12" hidden="false" customHeight="false" outlineLevel="0" collapsed="false">
      <c r="A645" s="134"/>
      <c r="G645" s="134"/>
    </row>
    <row r="646" s="163" customFormat="true" ht="12" hidden="false" customHeight="false" outlineLevel="0" collapsed="false">
      <c r="A646" s="134"/>
      <c r="G646" s="134"/>
    </row>
    <row r="647" s="163" customFormat="true" ht="12" hidden="false" customHeight="false" outlineLevel="0" collapsed="false">
      <c r="A647" s="134"/>
      <c r="G647" s="134"/>
    </row>
    <row r="648" s="163" customFormat="true" ht="12" hidden="false" customHeight="false" outlineLevel="0" collapsed="false">
      <c r="A648" s="134"/>
      <c r="G648" s="134"/>
    </row>
    <row r="649" s="163" customFormat="true" ht="12" hidden="false" customHeight="false" outlineLevel="0" collapsed="false">
      <c r="A649" s="134"/>
      <c r="G649" s="134"/>
    </row>
    <row r="650" s="163" customFormat="true" ht="12" hidden="false" customHeight="false" outlineLevel="0" collapsed="false">
      <c r="A650" s="134"/>
      <c r="G650" s="134"/>
    </row>
    <row r="651" s="163" customFormat="true" ht="12" hidden="false" customHeight="false" outlineLevel="0" collapsed="false">
      <c r="A651" s="134"/>
      <c r="G651" s="134"/>
    </row>
    <row r="652" s="163" customFormat="true" ht="12" hidden="false" customHeight="false" outlineLevel="0" collapsed="false">
      <c r="A652" s="134"/>
      <c r="G652" s="134"/>
    </row>
    <row r="653" s="163" customFormat="true" ht="12" hidden="false" customHeight="false" outlineLevel="0" collapsed="false">
      <c r="A653" s="134"/>
      <c r="G653" s="134"/>
    </row>
    <row r="654" s="163" customFormat="true" ht="12" hidden="false" customHeight="false" outlineLevel="0" collapsed="false">
      <c r="A654" s="134"/>
      <c r="G654" s="134"/>
    </row>
    <row r="655" s="163" customFormat="true" ht="12" hidden="false" customHeight="false" outlineLevel="0" collapsed="false">
      <c r="A655" s="134"/>
      <c r="G655" s="134"/>
    </row>
    <row r="656" s="163" customFormat="true" ht="12" hidden="false" customHeight="false" outlineLevel="0" collapsed="false">
      <c r="A656" s="134"/>
      <c r="G656" s="134"/>
    </row>
    <row r="657" s="163" customFormat="true" ht="12" hidden="false" customHeight="false" outlineLevel="0" collapsed="false">
      <c r="A657" s="134"/>
      <c r="G657" s="134"/>
    </row>
    <row r="658" s="163" customFormat="true" ht="12" hidden="false" customHeight="false" outlineLevel="0" collapsed="false">
      <c r="A658" s="134"/>
      <c r="G658" s="134"/>
    </row>
    <row r="659" s="163" customFormat="true" ht="12" hidden="false" customHeight="false" outlineLevel="0" collapsed="false">
      <c r="A659" s="134"/>
      <c r="G659" s="134"/>
    </row>
    <row r="660" s="163" customFormat="true" ht="12" hidden="false" customHeight="false" outlineLevel="0" collapsed="false">
      <c r="A660" s="134"/>
      <c r="G660" s="134"/>
    </row>
    <row r="661" s="163" customFormat="true" ht="12" hidden="false" customHeight="false" outlineLevel="0" collapsed="false">
      <c r="A661" s="134"/>
      <c r="G661" s="134"/>
    </row>
    <row r="662" s="163" customFormat="true" ht="12" hidden="false" customHeight="false" outlineLevel="0" collapsed="false">
      <c r="A662" s="134"/>
      <c r="G662" s="134"/>
    </row>
    <row r="663" s="163" customFormat="true" ht="12" hidden="false" customHeight="false" outlineLevel="0" collapsed="false">
      <c r="A663" s="134"/>
      <c r="G663" s="134"/>
    </row>
    <row r="664" s="163" customFormat="true" ht="12" hidden="false" customHeight="false" outlineLevel="0" collapsed="false">
      <c r="A664" s="134"/>
      <c r="G664" s="134"/>
    </row>
    <row r="665" s="163" customFormat="true" ht="12" hidden="false" customHeight="false" outlineLevel="0" collapsed="false">
      <c r="A665" s="134"/>
      <c r="G665" s="134"/>
    </row>
    <row r="666" s="163" customFormat="true" ht="12" hidden="false" customHeight="false" outlineLevel="0" collapsed="false">
      <c r="A666" s="134"/>
      <c r="G666" s="134"/>
    </row>
    <row r="667" s="163" customFormat="true" ht="12" hidden="false" customHeight="false" outlineLevel="0" collapsed="false">
      <c r="A667" s="134"/>
      <c r="G667" s="134"/>
    </row>
    <row r="668" s="163" customFormat="true" ht="12" hidden="false" customHeight="false" outlineLevel="0" collapsed="false">
      <c r="A668" s="134"/>
      <c r="G668" s="134"/>
    </row>
    <row r="669" s="163" customFormat="true" ht="12" hidden="false" customHeight="false" outlineLevel="0" collapsed="false">
      <c r="A669" s="134"/>
      <c r="G669" s="134"/>
    </row>
    <row r="670" s="163" customFormat="true" ht="12" hidden="false" customHeight="false" outlineLevel="0" collapsed="false">
      <c r="A670" s="134"/>
      <c r="G670" s="134"/>
    </row>
    <row r="671" s="163" customFormat="true" ht="12" hidden="false" customHeight="false" outlineLevel="0" collapsed="false">
      <c r="A671" s="134"/>
      <c r="G671" s="134"/>
    </row>
    <row r="672" s="163" customFormat="true" ht="12" hidden="false" customHeight="false" outlineLevel="0" collapsed="false">
      <c r="A672" s="134"/>
      <c r="G672" s="134"/>
    </row>
    <row r="673" s="163" customFormat="true" ht="12" hidden="false" customHeight="false" outlineLevel="0" collapsed="false">
      <c r="A673" s="134"/>
      <c r="G673" s="134"/>
    </row>
    <row r="674" s="163" customFormat="true" ht="12" hidden="false" customHeight="false" outlineLevel="0" collapsed="false">
      <c r="A674" s="134"/>
      <c r="G674" s="134"/>
    </row>
    <row r="675" s="163" customFormat="true" ht="12" hidden="false" customHeight="false" outlineLevel="0" collapsed="false">
      <c r="A675" s="134"/>
      <c r="G675" s="134"/>
    </row>
    <row r="676" s="163" customFormat="true" ht="12" hidden="false" customHeight="false" outlineLevel="0" collapsed="false">
      <c r="A676" s="134"/>
      <c r="G676" s="134"/>
    </row>
    <row r="677" s="163" customFormat="true" ht="12" hidden="false" customHeight="false" outlineLevel="0" collapsed="false">
      <c r="A677" s="134"/>
      <c r="G677" s="134"/>
    </row>
    <row r="678" s="163" customFormat="true" ht="12" hidden="false" customHeight="false" outlineLevel="0" collapsed="false">
      <c r="A678" s="134"/>
      <c r="G678" s="134"/>
    </row>
    <row r="679" s="163" customFormat="true" ht="12" hidden="false" customHeight="false" outlineLevel="0" collapsed="false">
      <c r="A679" s="134"/>
      <c r="G679" s="134"/>
    </row>
    <row r="680" s="163" customFormat="true" ht="12" hidden="false" customHeight="false" outlineLevel="0" collapsed="false">
      <c r="A680" s="134"/>
      <c r="G680" s="134"/>
    </row>
    <row r="681" s="163" customFormat="true" ht="12" hidden="false" customHeight="false" outlineLevel="0" collapsed="false">
      <c r="A681" s="134"/>
      <c r="G681" s="134"/>
    </row>
    <row r="682" s="163" customFormat="true" ht="12" hidden="false" customHeight="false" outlineLevel="0" collapsed="false">
      <c r="A682" s="134"/>
      <c r="G682" s="134"/>
    </row>
    <row r="683" s="163" customFormat="true" ht="12" hidden="false" customHeight="false" outlineLevel="0" collapsed="false">
      <c r="A683" s="134"/>
      <c r="G683" s="134"/>
    </row>
    <row r="684" s="163" customFormat="true" ht="12" hidden="false" customHeight="false" outlineLevel="0" collapsed="false">
      <c r="A684" s="134"/>
      <c r="G684" s="134"/>
    </row>
    <row r="685" s="163" customFormat="true" ht="12" hidden="false" customHeight="false" outlineLevel="0" collapsed="false">
      <c r="A685" s="134"/>
      <c r="G685" s="134"/>
    </row>
    <row r="686" s="163" customFormat="true" ht="12" hidden="false" customHeight="false" outlineLevel="0" collapsed="false">
      <c r="A686" s="134"/>
      <c r="G686" s="134"/>
    </row>
    <row r="687" s="163" customFormat="true" ht="12" hidden="false" customHeight="false" outlineLevel="0" collapsed="false">
      <c r="A687" s="134"/>
      <c r="G687" s="134"/>
    </row>
    <row r="688" s="163" customFormat="true" ht="12" hidden="false" customHeight="false" outlineLevel="0" collapsed="false">
      <c r="A688" s="134"/>
      <c r="G688" s="134"/>
    </row>
    <row r="689" s="163" customFormat="true" ht="12" hidden="false" customHeight="false" outlineLevel="0" collapsed="false">
      <c r="A689" s="134"/>
      <c r="G689" s="134"/>
    </row>
    <row r="690" s="163" customFormat="true" ht="12" hidden="false" customHeight="false" outlineLevel="0" collapsed="false">
      <c r="A690" s="134"/>
      <c r="G690" s="134"/>
    </row>
    <row r="691" s="163" customFormat="true" ht="12" hidden="false" customHeight="false" outlineLevel="0" collapsed="false">
      <c r="A691" s="134"/>
      <c r="G691" s="134"/>
    </row>
    <row r="692" s="163" customFormat="true" ht="12" hidden="false" customHeight="false" outlineLevel="0" collapsed="false">
      <c r="A692" s="134"/>
      <c r="G692" s="134"/>
    </row>
    <row r="693" s="163" customFormat="true" ht="12" hidden="false" customHeight="false" outlineLevel="0" collapsed="false">
      <c r="A693" s="134"/>
      <c r="G693" s="134"/>
    </row>
    <row r="694" s="163" customFormat="true" ht="12" hidden="false" customHeight="false" outlineLevel="0" collapsed="false">
      <c r="A694" s="134"/>
      <c r="G694" s="134"/>
    </row>
    <row r="695" s="163" customFormat="true" ht="12" hidden="false" customHeight="false" outlineLevel="0" collapsed="false">
      <c r="A695" s="134"/>
      <c r="G695" s="134"/>
    </row>
    <row r="696" s="163" customFormat="true" ht="12" hidden="false" customHeight="false" outlineLevel="0" collapsed="false">
      <c r="A696" s="134"/>
      <c r="G696" s="134"/>
    </row>
    <row r="697" s="163" customFormat="true" ht="12" hidden="false" customHeight="false" outlineLevel="0" collapsed="false">
      <c r="A697" s="134"/>
      <c r="G697" s="134"/>
    </row>
    <row r="698" s="163" customFormat="true" ht="12" hidden="false" customHeight="false" outlineLevel="0" collapsed="false">
      <c r="A698" s="134"/>
      <c r="G698" s="134"/>
    </row>
    <row r="699" s="163" customFormat="true" ht="12" hidden="false" customHeight="false" outlineLevel="0" collapsed="false">
      <c r="A699" s="134"/>
      <c r="G699" s="134"/>
    </row>
    <row r="700" s="163" customFormat="true" ht="12" hidden="false" customHeight="false" outlineLevel="0" collapsed="false">
      <c r="A700" s="134"/>
      <c r="G700" s="134"/>
    </row>
    <row r="701" s="163" customFormat="true" ht="12" hidden="false" customHeight="false" outlineLevel="0" collapsed="false">
      <c r="A701" s="134"/>
      <c r="G701" s="134"/>
    </row>
    <row r="702" s="163" customFormat="true" ht="12" hidden="false" customHeight="false" outlineLevel="0" collapsed="false">
      <c r="A702" s="134"/>
      <c r="G702" s="134"/>
    </row>
    <row r="703" s="163" customFormat="true" ht="12" hidden="false" customHeight="false" outlineLevel="0" collapsed="false">
      <c r="A703" s="134"/>
      <c r="G703" s="134"/>
    </row>
    <row r="704" s="163" customFormat="true" ht="12" hidden="false" customHeight="false" outlineLevel="0" collapsed="false">
      <c r="A704" s="134"/>
      <c r="G704" s="134"/>
    </row>
    <row r="705" s="163" customFormat="true" ht="12" hidden="false" customHeight="false" outlineLevel="0" collapsed="false">
      <c r="A705" s="134"/>
      <c r="G705" s="134"/>
    </row>
    <row r="706" s="163" customFormat="true" ht="12" hidden="false" customHeight="false" outlineLevel="0" collapsed="false">
      <c r="A706" s="134"/>
      <c r="G706" s="134"/>
    </row>
    <row r="707" s="163" customFormat="true" ht="12" hidden="false" customHeight="false" outlineLevel="0" collapsed="false">
      <c r="A707" s="134"/>
      <c r="G707" s="134"/>
    </row>
    <row r="708" s="163" customFormat="true" ht="12" hidden="false" customHeight="false" outlineLevel="0" collapsed="false">
      <c r="A708" s="134"/>
      <c r="G708" s="134"/>
    </row>
    <row r="709" s="163" customFormat="true" ht="12" hidden="false" customHeight="false" outlineLevel="0" collapsed="false">
      <c r="A709" s="134"/>
      <c r="G709" s="134"/>
    </row>
    <row r="710" s="163" customFormat="true" ht="12" hidden="false" customHeight="false" outlineLevel="0" collapsed="false">
      <c r="A710" s="134"/>
      <c r="G710" s="134"/>
    </row>
    <row r="711" s="163" customFormat="true" ht="12" hidden="false" customHeight="false" outlineLevel="0" collapsed="false">
      <c r="A711" s="134"/>
      <c r="G711" s="134"/>
    </row>
    <row r="712" s="163" customFormat="true" ht="12" hidden="false" customHeight="false" outlineLevel="0" collapsed="false">
      <c r="A712" s="134"/>
      <c r="G712" s="134"/>
    </row>
    <row r="713" s="163" customFormat="true" ht="12" hidden="false" customHeight="false" outlineLevel="0" collapsed="false">
      <c r="A713" s="134"/>
      <c r="G713" s="134"/>
    </row>
    <row r="714" s="163" customFormat="true" ht="12" hidden="false" customHeight="false" outlineLevel="0" collapsed="false">
      <c r="A714" s="134"/>
      <c r="G714" s="134"/>
    </row>
    <row r="715" s="163" customFormat="true" ht="12" hidden="false" customHeight="false" outlineLevel="0" collapsed="false">
      <c r="A715" s="134"/>
      <c r="G715" s="134"/>
    </row>
    <row r="716" s="163" customFormat="true" ht="12" hidden="false" customHeight="false" outlineLevel="0" collapsed="false">
      <c r="A716" s="134"/>
      <c r="G716" s="134"/>
    </row>
    <row r="717" s="163" customFormat="true" ht="12" hidden="false" customHeight="false" outlineLevel="0" collapsed="false">
      <c r="A717" s="134"/>
      <c r="G717" s="134"/>
    </row>
    <row r="718" s="163" customFormat="true" ht="12" hidden="false" customHeight="false" outlineLevel="0" collapsed="false">
      <c r="A718" s="134"/>
      <c r="G718" s="134"/>
    </row>
    <row r="719" s="163" customFormat="true" ht="12" hidden="false" customHeight="false" outlineLevel="0" collapsed="false">
      <c r="A719" s="134"/>
      <c r="G719" s="134"/>
    </row>
    <row r="720" s="163" customFormat="true" ht="12" hidden="false" customHeight="false" outlineLevel="0" collapsed="false">
      <c r="A720" s="134"/>
      <c r="G720" s="134"/>
    </row>
    <row r="721" s="163" customFormat="true" ht="12" hidden="false" customHeight="false" outlineLevel="0" collapsed="false">
      <c r="A721" s="134"/>
      <c r="G721" s="134"/>
    </row>
    <row r="722" s="163" customFormat="true" ht="12" hidden="false" customHeight="false" outlineLevel="0" collapsed="false">
      <c r="A722" s="134"/>
      <c r="G722" s="134"/>
    </row>
    <row r="723" s="163" customFormat="true" ht="12" hidden="false" customHeight="false" outlineLevel="0" collapsed="false">
      <c r="A723" s="134"/>
      <c r="G723" s="134"/>
    </row>
    <row r="724" s="163" customFormat="true" ht="12" hidden="false" customHeight="false" outlineLevel="0" collapsed="false">
      <c r="A724" s="134"/>
      <c r="G724" s="134"/>
    </row>
    <row r="725" s="163" customFormat="true" ht="12" hidden="false" customHeight="false" outlineLevel="0" collapsed="false">
      <c r="A725" s="134"/>
      <c r="G725" s="134"/>
    </row>
    <row r="726" s="163" customFormat="true" ht="12" hidden="false" customHeight="false" outlineLevel="0" collapsed="false">
      <c r="A726" s="134"/>
      <c r="G726" s="134"/>
    </row>
    <row r="727" s="163" customFormat="true" ht="12" hidden="false" customHeight="false" outlineLevel="0" collapsed="false">
      <c r="A727" s="134"/>
      <c r="G727" s="134"/>
    </row>
    <row r="728" s="163" customFormat="true" ht="12" hidden="false" customHeight="false" outlineLevel="0" collapsed="false">
      <c r="A728" s="134"/>
      <c r="G728" s="134"/>
    </row>
    <row r="729" s="163" customFormat="true" ht="12" hidden="false" customHeight="false" outlineLevel="0" collapsed="false">
      <c r="A729" s="134"/>
      <c r="G729" s="134"/>
    </row>
    <row r="730" s="163" customFormat="true" ht="12" hidden="false" customHeight="false" outlineLevel="0" collapsed="false">
      <c r="A730" s="134"/>
      <c r="G730" s="134"/>
    </row>
    <row r="731" s="163" customFormat="true" ht="12" hidden="false" customHeight="false" outlineLevel="0" collapsed="false">
      <c r="A731" s="134"/>
      <c r="G731" s="134"/>
    </row>
    <row r="732" s="163" customFormat="true" ht="12" hidden="false" customHeight="false" outlineLevel="0" collapsed="false">
      <c r="A732" s="134"/>
      <c r="G732" s="134"/>
    </row>
    <row r="733" s="163" customFormat="true" ht="12" hidden="false" customHeight="false" outlineLevel="0" collapsed="false">
      <c r="A733" s="134"/>
      <c r="G733" s="134"/>
    </row>
    <row r="734" s="163" customFormat="true" ht="12" hidden="false" customHeight="false" outlineLevel="0" collapsed="false">
      <c r="A734" s="134"/>
      <c r="G734" s="134"/>
    </row>
    <row r="735" s="163" customFormat="true" ht="12" hidden="false" customHeight="false" outlineLevel="0" collapsed="false">
      <c r="A735" s="134"/>
      <c r="G735" s="134"/>
    </row>
    <row r="736" s="163" customFormat="true" ht="12" hidden="false" customHeight="false" outlineLevel="0" collapsed="false">
      <c r="A736" s="134"/>
      <c r="G736" s="134"/>
    </row>
    <row r="737" s="163" customFormat="true" ht="12" hidden="false" customHeight="false" outlineLevel="0" collapsed="false">
      <c r="A737" s="134"/>
      <c r="G737" s="134"/>
    </row>
    <row r="738" s="163" customFormat="true" ht="12" hidden="false" customHeight="false" outlineLevel="0" collapsed="false">
      <c r="A738" s="134"/>
      <c r="G738" s="134"/>
    </row>
    <row r="739" s="163" customFormat="true" ht="12" hidden="false" customHeight="false" outlineLevel="0" collapsed="false">
      <c r="A739" s="134"/>
      <c r="G739" s="134"/>
    </row>
    <row r="740" s="163" customFormat="true" ht="12" hidden="false" customHeight="false" outlineLevel="0" collapsed="false">
      <c r="A740" s="134"/>
      <c r="G740" s="134"/>
    </row>
    <row r="741" s="163" customFormat="true" ht="12" hidden="false" customHeight="false" outlineLevel="0" collapsed="false">
      <c r="A741" s="134"/>
      <c r="G741" s="134"/>
    </row>
    <row r="742" s="163" customFormat="true" ht="12" hidden="false" customHeight="false" outlineLevel="0" collapsed="false">
      <c r="A742" s="134"/>
      <c r="G742" s="134"/>
    </row>
    <row r="743" s="163" customFormat="true" ht="12" hidden="false" customHeight="false" outlineLevel="0" collapsed="false">
      <c r="A743" s="134"/>
      <c r="G743" s="134"/>
    </row>
    <row r="744" s="163" customFormat="true" ht="12" hidden="false" customHeight="false" outlineLevel="0" collapsed="false">
      <c r="A744" s="134"/>
      <c r="G744" s="134"/>
    </row>
    <row r="745" s="163" customFormat="true" ht="12" hidden="false" customHeight="false" outlineLevel="0" collapsed="false">
      <c r="A745" s="134"/>
      <c r="G745" s="134"/>
    </row>
    <row r="746" s="163" customFormat="true" ht="12" hidden="false" customHeight="false" outlineLevel="0" collapsed="false">
      <c r="A746" s="134"/>
      <c r="G746" s="134"/>
    </row>
    <row r="747" s="163" customFormat="true" ht="12" hidden="false" customHeight="false" outlineLevel="0" collapsed="false">
      <c r="A747" s="134"/>
      <c r="G747" s="134"/>
    </row>
    <row r="748" s="163" customFormat="true" ht="12" hidden="false" customHeight="false" outlineLevel="0" collapsed="false">
      <c r="A748" s="134"/>
      <c r="G748" s="134"/>
    </row>
    <row r="749" s="163" customFormat="true" ht="12" hidden="false" customHeight="false" outlineLevel="0" collapsed="false">
      <c r="A749" s="134"/>
      <c r="G749" s="134"/>
    </row>
    <row r="750" s="163" customFormat="true" ht="12" hidden="false" customHeight="false" outlineLevel="0" collapsed="false">
      <c r="A750" s="134"/>
      <c r="G750" s="134"/>
    </row>
    <row r="751" s="163" customFormat="true" ht="12" hidden="false" customHeight="false" outlineLevel="0" collapsed="false">
      <c r="A751" s="134"/>
      <c r="G751" s="134"/>
    </row>
    <row r="752" s="163" customFormat="true" ht="12" hidden="false" customHeight="false" outlineLevel="0" collapsed="false">
      <c r="A752" s="134"/>
      <c r="G752" s="134"/>
    </row>
    <row r="753" s="163" customFormat="true" ht="12" hidden="false" customHeight="false" outlineLevel="0" collapsed="false">
      <c r="A753" s="134"/>
      <c r="G753" s="134"/>
    </row>
    <row r="754" s="163" customFormat="true" ht="12" hidden="false" customHeight="false" outlineLevel="0" collapsed="false">
      <c r="A754" s="134"/>
      <c r="G754" s="134"/>
    </row>
    <row r="755" s="163" customFormat="true" ht="12" hidden="false" customHeight="false" outlineLevel="0" collapsed="false">
      <c r="A755" s="134"/>
      <c r="G755" s="134"/>
    </row>
    <row r="756" s="163" customFormat="true" ht="12" hidden="false" customHeight="false" outlineLevel="0" collapsed="false">
      <c r="A756" s="134"/>
      <c r="G756" s="134"/>
    </row>
    <row r="757" s="163" customFormat="true" ht="12" hidden="false" customHeight="false" outlineLevel="0" collapsed="false">
      <c r="A757" s="134"/>
      <c r="G757" s="134"/>
    </row>
    <row r="758" s="163" customFormat="true" ht="12" hidden="false" customHeight="false" outlineLevel="0" collapsed="false">
      <c r="A758" s="134"/>
      <c r="G758" s="134"/>
    </row>
    <row r="759" s="163" customFormat="true" ht="12" hidden="false" customHeight="false" outlineLevel="0" collapsed="false">
      <c r="A759" s="134"/>
      <c r="G759" s="134"/>
    </row>
    <row r="760" s="163" customFormat="true" ht="12" hidden="false" customHeight="false" outlineLevel="0" collapsed="false">
      <c r="A760" s="134"/>
      <c r="G760" s="134"/>
    </row>
    <row r="761" s="163" customFormat="true" ht="12" hidden="false" customHeight="false" outlineLevel="0" collapsed="false">
      <c r="A761" s="134"/>
      <c r="G761" s="134"/>
    </row>
    <row r="762" s="163" customFormat="true" ht="12" hidden="false" customHeight="false" outlineLevel="0" collapsed="false">
      <c r="A762" s="134"/>
      <c r="G762" s="134"/>
    </row>
    <row r="763" s="163" customFormat="true" ht="12" hidden="false" customHeight="false" outlineLevel="0" collapsed="false">
      <c r="A763" s="134"/>
      <c r="G763" s="134"/>
    </row>
    <row r="764" s="163" customFormat="true" ht="12" hidden="false" customHeight="false" outlineLevel="0" collapsed="false">
      <c r="A764" s="134"/>
      <c r="G764" s="134"/>
    </row>
    <row r="765" s="163" customFormat="true" ht="12" hidden="false" customHeight="false" outlineLevel="0" collapsed="false">
      <c r="A765" s="134"/>
      <c r="G765" s="134"/>
    </row>
    <row r="766" s="163" customFormat="true" ht="12" hidden="false" customHeight="false" outlineLevel="0" collapsed="false">
      <c r="A766" s="134"/>
      <c r="G766" s="134"/>
    </row>
    <row r="767" s="163" customFormat="true" ht="12" hidden="false" customHeight="false" outlineLevel="0" collapsed="false">
      <c r="A767" s="134"/>
      <c r="G767" s="134"/>
    </row>
    <row r="768" s="163" customFormat="true" ht="12" hidden="false" customHeight="false" outlineLevel="0" collapsed="false">
      <c r="A768" s="134"/>
      <c r="G768" s="134"/>
    </row>
    <row r="769" s="163" customFormat="true" ht="12" hidden="false" customHeight="false" outlineLevel="0" collapsed="false">
      <c r="A769" s="134"/>
      <c r="G769" s="134"/>
    </row>
    <row r="770" s="163" customFormat="true" ht="12" hidden="false" customHeight="false" outlineLevel="0" collapsed="false">
      <c r="A770" s="134"/>
      <c r="G770" s="134"/>
    </row>
    <row r="771" s="163" customFormat="true" ht="12" hidden="false" customHeight="false" outlineLevel="0" collapsed="false">
      <c r="A771" s="134"/>
      <c r="G771" s="134"/>
    </row>
    <row r="772" s="163" customFormat="true" ht="12" hidden="false" customHeight="false" outlineLevel="0" collapsed="false">
      <c r="A772" s="134"/>
      <c r="G772" s="134"/>
    </row>
    <row r="773" s="163" customFormat="true" ht="12" hidden="false" customHeight="false" outlineLevel="0" collapsed="false">
      <c r="A773" s="134"/>
      <c r="G773" s="134"/>
    </row>
    <row r="774" s="163" customFormat="true" ht="12" hidden="false" customHeight="false" outlineLevel="0" collapsed="false">
      <c r="A774" s="134"/>
      <c r="G774" s="134"/>
    </row>
    <row r="775" s="163" customFormat="true" ht="12" hidden="false" customHeight="false" outlineLevel="0" collapsed="false">
      <c r="A775" s="134"/>
      <c r="G775" s="134"/>
    </row>
    <row r="776" s="163" customFormat="true" ht="12" hidden="false" customHeight="false" outlineLevel="0" collapsed="false">
      <c r="A776" s="134"/>
      <c r="G776" s="134"/>
    </row>
    <row r="777" s="163" customFormat="true" ht="12" hidden="false" customHeight="false" outlineLevel="0" collapsed="false">
      <c r="A777" s="134"/>
      <c r="G777" s="134"/>
    </row>
    <row r="778" s="163" customFormat="true" ht="12" hidden="false" customHeight="false" outlineLevel="0" collapsed="false">
      <c r="A778" s="134"/>
      <c r="G778" s="134"/>
    </row>
    <row r="779" s="163" customFormat="true" ht="12" hidden="false" customHeight="false" outlineLevel="0" collapsed="false">
      <c r="A779" s="134"/>
      <c r="G779" s="134"/>
    </row>
    <row r="780" s="163" customFormat="true" ht="12" hidden="false" customHeight="false" outlineLevel="0" collapsed="false">
      <c r="A780" s="134"/>
      <c r="G780" s="134"/>
    </row>
    <row r="781" s="163" customFormat="true" ht="12" hidden="false" customHeight="false" outlineLevel="0" collapsed="false">
      <c r="A781" s="134"/>
      <c r="G781" s="134"/>
    </row>
    <row r="782" s="163" customFormat="true" ht="12" hidden="false" customHeight="false" outlineLevel="0" collapsed="false">
      <c r="A782" s="134"/>
      <c r="G782" s="134"/>
    </row>
    <row r="783" s="163" customFormat="true" ht="12" hidden="false" customHeight="false" outlineLevel="0" collapsed="false">
      <c r="A783" s="134"/>
      <c r="G783" s="134"/>
    </row>
    <row r="784" s="163" customFormat="true" ht="12" hidden="false" customHeight="false" outlineLevel="0" collapsed="false">
      <c r="A784" s="134"/>
      <c r="G784" s="134"/>
    </row>
    <row r="785" s="163" customFormat="true" ht="12" hidden="false" customHeight="false" outlineLevel="0" collapsed="false">
      <c r="A785" s="134"/>
      <c r="G785" s="134"/>
    </row>
    <row r="786" s="163" customFormat="true" ht="12" hidden="false" customHeight="false" outlineLevel="0" collapsed="false">
      <c r="A786" s="134"/>
      <c r="G786" s="134"/>
    </row>
    <row r="787" s="163" customFormat="true" ht="12" hidden="false" customHeight="false" outlineLevel="0" collapsed="false">
      <c r="A787" s="134"/>
      <c r="G787" s="134"/>
    </row>
    <row r="788" s="163" customFormat="true" ht="12" hidden="false" customHeight="false" outlineLevel="0" collapsed="false">
      <c r="A788" s="134"/>
      <c r="G788" s="134"/>
    </row>
    <row r="789" s="163" customFormat="true" ht="12" hidden="false" customHeight="false" outlineLevel="0" collapsed="false">
      <c r="A789" s="134"/>
      <c r="G789" s="134"/>
    </row>
    <row r="790" s="163" customFormat="true" ht="12" hidden="false" customHeight="false" outlineLevel="0" collapsed="false">
      <c r="A790" s="134"/>
      <c r="G790" s="134"/>
    </row>
    <row r="791" s="163" customFormat="true" ht="12" hidden="false" customHeight="false" outlineLevel="0" collapsed="false">
      <c r="A791" s="134"/>
      <c r="G791" s="134"/>
    </row>
    <row r="792" s="163" customFormat="true" ht="12" hidden="false" customHeight="false" outlineLevel="0" collapsed="false">
      <c r="A792" s="134"/>
      <c r="G792" s="134"/>
    </row>
    <row r="793" s="163" customFormat="true" ht="12" hidden="false" customHeight="false" outlineLevel="0" collapsed="false">
      <c r="A793" s="134"/>
      <c r="G793" s="134"/>
    </row>
    <row r="794" s="163" customFormat="true" ht="12" hidden="false" customHeight="false" outlineLevel="0" collapsed="false">
      <c r="A794" s="134"/>
      <c r="G794" s="134"/>
    </row>
    <row r="795" s="163" customFormat="true" ht="12" hidden="false" customHeight="false" outlineLevel="0" collapsed="false">
      <c r="A795" s="134"/>
      <c r="G795" s="134"/>
    </row>
    <row r="796" s="163" customFormat="true" ht="12" hidden="false" customHeight="false" outlineLevel="0" collapsed="false">
      <c r="A796" s="134"/>
      <c r="G796" s="134"/>
    </row>
    <row r="797" s="163" customFormat="true" ht="12" hidden="false" customHeight="false" outlineLevel="0" collapsed="false">
      <c r="A797" s="134"/>
      <c r="G797" s="134"/>
    </row>
    <row r="798" s="163" customFormat="true" ht="12" hidden="false" customHeight="false" outlineLevel="0" collapsed="false">
      <c r="A798" s="134"/>
      <c r="G798" s="134"/>
    </row>
    <row r="799" s="163" customFormat="true" ht="12" hidden="false" customHeight="false" outlineLevel="0" collapsed="false">
      <c r="A799" s="134"/>
      <c r="G799" s="134"/>
    </row>
    <row r="800" s="163" customFormat="true" ht="12" hidden="false" customHeight="false" outlineLevel="0" collapsed="false">
      <c r="A800" s="134"/>
      <c r="G800" s="134"/>
    </row>
    <row r="801" s="163" customFormat="true" ht="12" hidden="false" customHeight="false" outlineLevel="0" collapsed="false">
      <c r="A801" s="134"/>
      <c r="G801" s="134"/>
    </row>
    <row r="802" s="163" customFormat="true" ht="12" hidden="false" customHeight="false" outlineLevel="0" collapsed="false">
      <c r="A802" s="134"/>
      <c r="G802" s="134"/>
    </row>
    <row r="803" s="163" customFormat="true" ht="12" hidden="false" customHeight="false" outlineLevel="0" collapsed="false">
      <c r="A803" s="134"/>
      <c r="G803" s="134"/>
    </row>
    <row r="804" s="163" customFormat="true" ht="12" hidden="false" customHeight="false" outlineLevel="0" collapsed="false">
      <c r="A804" s="134"/>
      <c r="G804" s="134"/>
    </row>
    <row r="805" s="163" customFormat="true" ht="12" hidden="false" customHeight="false" outlineLevel="0" collapsed="false">
      <c r="A805" s="134"/>
      <c r="G805" s="134"/>
    </row>
    <row r="806" s="163" customFormat="true" ht="12" hidden="false" customHeight="false" outlineLevel="0" collapsed="false">
      <c r="A806" s="134"/>
      <c r="G806" s="134"/>
    </row>
    <row r="807" s="163" customFormat="true" ht="12" hidden="false" customHeight="false" outlineLevel="0" collapsed="false">
      <c r="A807" s="134"/>
      <c r="G807" s="134"/>
    </row>
    <row r="808" s="163" customFormat="true" ht="12" hidden="false" customHeight="false" outlineLevel="0" collapsed="false">
      <c r="A808" s="134"/>
      <c r="G808" s="134"/>
    </row>
    <row r="809" s="163" customFormat="true" ht="12" hidden="false" customHeight="false" outlineLevel="0" collapsed="false">
      <c r="A809" s="134"/>
      <c r="G809" s="134"/>
    </row>
    <row r="810" s="163" customFormat="true" ht="12" hidden="false" customHeight="false" outlineLevel="0" collapsed="false">
      <c r="A810" s="134"/>
      <c r="G810" s="134"/>
    </row>
    <row r="811" s="163" customFormat="true" ht="12" hidden="false" customHeight="false" outlineLevel="0" collapsed="false">
      <c r="A811" s="134"/>
      <c r="G811" s="134"/>
    </row>
    <row r="812" s="163" customFormat="true" ht="12" hidden="false" customHeight="false" outlineLevel="0" collapsed="false">
      <c r="A812" s="134"/>
      <c r="G812" s="134"/>
    </row>
    <row r="813" s="163" customFormat="true" ht="12" hidden="false" customHeight="false" outlineLevel="0" collapsed="false">
      <c r="A813" s="134"/>
      <c r="G813" s="134"/>
    </row>
    <row r="814" s="163" customFormat="true" ht="12" hidden="false" customHeight="false" outlineLevel="0" collapsed="false">
      <c r="A814" s="134"/>
      <c r="G814" s="134"/>
    </row>
    <row r="815" s="163" customFormat="true" ht="12" hidden="false" customHeight="false" outlineLevel="0" collapsed="false">
      <c r="A815" s="134"/>
      <c r="G815" s="134"/>
    </row>
    <row r="816" s="163" customFormat="true" ht="12" hidden="false" customHeight="false" outlineLevel="0" collapsed="false">
      <c r="A816" s="134"/>
      <c r="G816" s="134"/>
    </row>
    <row r="817" s="163" customFormat="true" ht="12" hidden="false" customHeight="false" outlineLevel="0" collapsed="false">
      <c r="A817" s="134"/>
      <c r="G817" s="134"/>
    </row>
    <row r="818" s="163" customFormat="true" ht="12" hidden="false" customHeight="false" outlineLevel="0" collapsed="false">
      <c r="A818" s="134"/>
      <c r="G818" s="134"/>
    </row>
    <row r="819" s="163" customFormat="true" ht="12" hidden="false" customHeight="false" outlineLevel="0" collapsed="false">
      <c r="A819" s="134"/>
      <c r="G819" s="134"/>
    </row>
    <row r="820" s="163" customFormat="true" ht="12" hidden="false" customHeight="false" outlineLevel="0" collapsed="false">
      <c r="A820" s="134"/>
      <c r="G820" s="134"/>
    </row>
    <row r="821" s="163" customFormat="true" ht="12" hidden="false" customHeight="false" outlineLevel="0" collapsed="false">
      <c r="A821" s="134"/>
      <c r="G821" s="134"/>
    </row>
    <row r="822" s="163" customFormat="true" ht="12" hidden="false" customHeight="false" outlineLevel="0" collapsed="false">
      <c r="A822" s="134"/>
      <c r="G822" s="134"/>
    </row>
    <row r="823" s="163" customFormat="true" ht="12" hidden="false" customHeight="false" outlineLevel="0" collapsed="false">
      <c r="A823" s="134"/>
      <c r="G823" s="134"/>
    </row>
    <row r="824" s="163" customFormat="true" ht="12" hidden="false" customHeight="false" outlineLevel="0" collapsed="false">
      <c r="A824" s="134"/>
      <c r="G824" s="134"/>
    </row>
    <row r="825" s="163" customFormat="true" ht="12" hidden="false" customHeight="false" outlineLevel="0" collapsed="false">
      <c r="A825" s="134"/>
      <c r="G825" s="134"/>
    </row>
    <row r="826" s="163" customFormat="true" ht="12" hidden="false" customHeight="false" outlineLevel="0" collapsed="false">
      <c r="A826" s="134"/>
      <c r="G826" s="134"/>
    </row>
    <row r="827" s="163" customFormat="true" ht="12" hidden="false" customHeight="false" outlineLevel="0" collapsed="false">
      <c r="A827" s="134"/>
      <c r="G827" s="134"/>
    </row>
    <row r="828" s="163" customFormat="true" ht="12" hidden="false" customHeight="false" outlineLevel="0" collapsed="false">
      <c r="A828" s="134"/>
      <c r="G828" s="134"/>
    </row>
    <row r="829" s="163" customFormat="true" ht="12" hidden="false" customHeight="false" outlineLevel="0" collapsed="false">
      <c r="A829" s="134"/>
      <c r="G829" s="134"/>
    </row>
    <row r="830" s="163" customFormat="true" ht="12" hidden="false" customHeight="false" outlineLevel="0" collapsed="false">
      <c r="A830" s="134"/>
      <c r="G830" s="134"/>
    </row>
    <row r="831" s="163" customFormat="true" ht="12" hidden="false" customHeight="false" outlineLevel="0" collapsed="false">
      <c r="A831" s="134"/>
      <c r="G831" s="134"/>
    </row>
    <row r="832" s="163" customFormat="true" ht="12" hidden="false" customHeight="false" outlineLevel="0" collapsed="false">
      <c r="A832" s="134"/>
      <c r="G832" s="134"/>
    </row>
    <row r="833" s="163" customFormat="true" ht="12" hidden="false" customHeight="false" outlineLevel="0" collapsed="false">
      <c r="A833" s="134"/>
      <c r="G833" s="134"/>
    </row>
    <row r="834" s="163" customFormat="true" ht="12" hidden="false" customHeight="false" outlineLevel="0" collapsed="false">
      <c r="A834" s="134"/>
      <c r="G834" s="134"/>
    </row>
    <row r="835" s="163" customFormat="true" ht="12" hidden="false" customHeight="false" outlineLevel="0" collapsed="false">
      <c r="A835" s="134"/>
      <c r="G835" s="134"/>
    </row>
    <row r="836" s="163" customFormat="true" ht="12" hidden="false" customHeight="false" outlineLevel="0" collapsed="false">
      <c r="A836" s="134"/>
      <c r="G836" s="134"/>
    </row>
    <row r="837" s="163" customFormat="true" ht="12" hidden="false" customHeight="false" outlineLevel="0" collapsed="false">
      <c r="A837" s="134"/>
      <c r="G837" s="134"/>
    </row>
    <row r="838" s="163" customFormat="true" ht="12" hidden="false" customHeight="false" outlineLevel="0" collapsed="false">
      <c r="A838" s="134"/>
      <c r="G838" s="134"/>
    </row>
    <row r="839" s="163" customFormat="true" ht="12" hidden="false" customHeight="false" outlineLevel="0" collapsed="false">
      <c r="A839" s="134"/>
      <c r="G839" s="134"/>
    </row>
    <row r="840" s="163" customFormat="true" ht="12" hidden="false" customHeight="false" outlineLevel="0" collapsed="false">
      <c r="A840" s="134"/>
      <c r="G840" s="134"/>
    </row>
    <row r="841" s="163" customFormat="true" ht="12" hidden="false" customHeight="false" outlineLevel="0" collapsed="false">
      <c r="A841" s="134"/>
      <c r="G841" s="134"/>
    </row>
    <row r="842" s="163" customFormat="true" ht="12" hidden="false" customHeight="false" outlineLevel="0" collapsed="false">
      <c r="A842" s="134"/>
      <c r="G842" s="134"/>
    </row>
    <row r="843" s="163" customFormat="true" ht="12" hidden="false" customHeight="false" outlineLevel="0" collapsed="false">
      <c r="A843" s="134"/>
      <c r="G843" s="134"/>
    </row>
    <row r="844" s="163" customFormat="true" ht="12" hidden="false" customHeight="false" outlineLevel="0" collapsed="false">
      <c r="A844" s="134"/>
      <c r="G844" s="134"/>
    </row>
    <row r="845" s="163" customFormat="true" ht="12" hidden="false" customHeight="false" outlineLevel="0" collapsed="false">
      <c r="A845" s="134"/>
      <c r="G845" s="134"/>
    </row>
    <row r="846" s="163" customFormat="true" ht="12" hidden="false" customHeight="false" outlineLevel="0" collapsed="false">
      <c r="A846" s="134"/>
      <c r="G846" s="134"/>
    </row>
    <row r="847" s="163" customFormat="true" ht="12" hidden="false" customHeight="false" outlineLevel="0" collapsed="false">
      <c r="A847" s="134"/>
      <c r="G847" s="134"/>
    </row>
    <row r="848" s="163" customFormat="true" ht="12" hidden="false" customHeight="false" outlineLevel="0" collapsed="false">
      <c r="A848" s="134"/>
      <c r="G848" s="134"/>
    </row>
    <row r="849" s="163" customFormat="true" ht="12" hidden="false" customHeight="false" outlineLevel="0" collapsed="false">
      <c r="A849" s="134"/>
      <c r="G849" s="134"/>
    </row>
    <row r="850" s="163" customFormat="true" ht="12" hidden="false" customHeight="false" outlineLevel="0" collapsed="false">
      <c r="A850" s="134"/>
      <c r="G850" s="134"/>
    </row>
    <row r="851" s="163" customFormat="true" ht="12" hidden="false" customHeight="false" outlineLevel="0" collapsed="false">
      <c r="A851" s="134"/>
      <c r="G851" s="134"/>
    </row>
    <row r="852" s="163" customFormat="true" ht="12" hidden="false" customHeight="false" outlineLevel="0" collapsed="false">
      <c r="A852" s="134"/>
      <c r="G852" s="134"/>
    </row>
    <row r="853" s="163" customFormat="true" ht="12" hidden="false" customHeight="false" outlineLevel="0" collapsed="false">
      <c r="A853" s="134"/>
      <c r="G853" s="134"/>
    </row>
    <row r="854" s="163" customFormat="true" ht="12" hidden="false" customHeight="false" outlineLevel="0" collapsed="false">
      <c r="A854" s="134"/>
      <c r="G854" s="134"/>
    </row>
    <row r="855" s="163" customFormat="true" ht="12" hidden="false" customHeight="false" outlineLevel="0" collapsed="false">
      <c r="A855" s="134"/>
      <c r="G855" s="134"/>
    </row>
    <row r="856" s="163" customFormat="true" ht="12" hidden="false" customHeight="false" outlineLevel="0" collapsed="false">
      <c r="A856" s="134"/>
      <c r="G856" s="134"/>
    </row>
    <row r="857" s="163" customFormat="true" ht="12" hidden="false" customHeight="false" outlineLevel="0" collapsed="false">
      <c r="A857" s="134"/>
      <c r="G857" s="134"/>
    </row>
    <row r="858" s="163" customFormat="true" ht="12" hidden="false" customHeight="false" outlineLevel="0" collapsed="false">
      <c r="A858" s="134"/>
      <c r="G858" s="134"/>
    </row>
    <row r="859" s="163" customFormat="true" ht="12" hidden="false" customHeight="false" outlineLevel="0" collapsed="false">
      <c r="A859" s="134"/>
      <c r="G859" s="134"/>
    </row>
    <row r="860" s="163" customFormat="true" ht="12" hidden="false" customHeight="false" outlineLevel="0" collapsed="false">
      <c r="A860" s="134"/>
      <c r="G860" s="134"/>
    </row>
    <row r="861" s="163" customFormat="true" ht="12" hidden="false" customHeight="false" outlineLevel="0" collapsed="false">
      <c r="A861" s="134"/>
      <c r="G861" s="134"/>
    </row>
    <row r="862" s="163" customFormat="true" ht="12" hidden="false" customHeight="false" outlineLevel="0" collapsed="false">
      <c r="A862" s="134"/>
      <c r="G862" s="134"/>
    </row>
    <row r="863" s="163" customFormat="true" ht="12" hidden="false" customHeight="false" outlineLevel="0" collapsed="false">
      <c r="A863" s="134"/>
      <c r="G863" s="134"/>
    </row>
    <row r="864" s="163" customFormat="true" ht="12" hidden="false" customHeight="false" outlineLevel="0" collapsed="false">
      <c r="A864" s="134"/>
      <c r="G864" s="134"/>
    </row>
    <row r="865" s="163" customFormat="true" ht="12" hidden="false" customHeight="false" outlineLevel="0" collapsed="false">
      <c r="A865" s="134"/>
      <c r="G865" s="134"/>
    </row>
    <row r="866" s="163" customFormat="true" ht="12" hidden="false" customHeight="false" outlineLevel="0" collapsed="false">
      <c r="A866" s="134"/>
      <c r="G866" s="134"/>
    </row>
    <row r="867" s="163" customFormat="true" ht="12" hidden="false" customHeight="false" outlineLevel="0" collapsed="false">
      <c r="A867" s="134"/>
      <c r="G867" s="134"/>
    </row>
    <row r="868" s="163" customFormat="true" ht="12" hidden="false" customHeight="false" outlineLevel="0" collapsed="false">
      <c r="A868" s="134"/>
      <c r="G868" s="134"/>
    </row>
    <row r="869" s="163" customFormat="true" ht="12" hidden="false" customHeight="false" outlineLevel="0" collapsed="false">
      <c r="A869" s="134"/>
      <c r="G869" s="134"/>
    </row>
    <row r="870" s="163" customFormat="true" ht="12" hidden="false" customHeight="false" outlineLevel="0" collapsed="false">
      <c r="A870" s="134"/>
      <c r="G870" s="134"/>
    </row>
    <row r="871" s="163" customFormat="true" ht="12" hidden="false" customHeight="false" outlineLevel="0" collapsed="false">
      <c r="A871" s="134"/>
      <c r="G871" s="134"/>
    </row>
    <row r="872" s="163" customFormat="true" ht="12" hidden="false" customHeight="false" outlineLevel="0" collapsed="false">
      <c r="A872" s="134"/>
      <c r="G872" s="134"/>
    </row>
    <row r="873" s="163" customFormat="true" ht="12" hidden="false" customHeight="false" outlineLevel="0" collapsed="false">
      <c r="A873" s="134"/>
      <c r="G873" s="134"/>
    </row>
    <row r="874" s="163" customFormat="true" ht="12" hidden="false" customHeight="false" outlineLevel="0" collapsed="false">
      <c r="A874" s="134"/>
      <c r="G874" s="134"/>
    </row>
    <row r="875" s="163" customFormat="true" ht="12" hidden="false" customHeight="false" outlineLevel="0" collapsed="false">
      <c r="A875" s="134"/>
      <c r="G875" s="134"/>
    </row>
    <row r="876" s="163" customFormat="true" ht="12" hidden="false" customHeight="false" outlineLevel="0" collapsed="false">
      <c r="A876" s="134"/>
      <c r="G876" s="134"/>
    </row>
    <row r="877" s="163" customFormat="true" ht="12" hidden="false" customHeight="false" outlineLevel="0" collapsed="false">
      <c r="A877" s="134"/>
      <c r="G877" s="134"/>
    </row>
    <row r="878" s="163" customFormat="true" ht="12" hidden="false" customHeight="false" outlineLevel="0" collapsed="false">
      <c r="A878" s="134"/>
      <c r="G878" s="134"/>
    </row>
    <row r="879" s="163" customFormat="true" ht="12" hidden="false" customHeight="false" outlineLevel="0" collapsed="false">
      <c r="A879" s="134"/>
      <c r="G879" s="134"/>
    </row>
    <row r="880" s="163" customFormat="true" ht="12" hidden="false" customHeight="false" outlineLevel="0" collapsed="false">
      <c r="A880" s="134"/>
      <c r="G880" s="134"/>
    </row>
    <row r="881" s="163" customFormat="true" ht="12" hidden="false" customHeight="false" outlineLevel="0" collapsed="false">
      <c r="A881" s="134"/>
      <c r="G881" s="134"/>
    </row>
    <row r="882" s="163" customFormat="true" ht="12" hidden="false" customHeight="false" outlineLevel="0" collapsed="false">
      <c r="A882" s="134"/>
      <c r="G882" s="134"/>
    </row>
    <row r="883" s="163" customFormat="true" ht="12" hidden="false" customHeight="false" outlineLevel="0" collapsed="false">
      <c r="A883" s="134"/>
      <c r="G883" s="134"/>
    </row>
    <row r="884" s="163" customFormat="true" ht="12" hidden="false" customHeight="false" outlineLevel="0" collapsed="false">
      <c r="A884" s="134"/>
      <c r="G884" s="134"/>
    </row>
    <row r="885" s="163" customFormat="true" ht="12" hidden="false" customHeight="false" outlineLevel="0" collapsed="false">
      <c r="A885" s="134"/>
      <c r="G885" s="134"/>
    </row>
    <row r="886" s="163" customFormat="true" ht="12" hidden="false" customHeight="false" outlineLevel="0" collapsed="false">
      <c r="A886" s="134"/>
      <c r="G886" s="134"/>
    </row>
    <row r="887" s="163" customFormat="true" ht="12" hidden="false" customHeight="false" outlineLevel="0" collapsed="false">
      <c r="A887" s="134"/>
      <c r="G887" s="134"/>
    </row>
    <row r="888" s="163" customFormat="true" ht="12" hidden="false" customHeight="false" outlineLevel="0" collapsed="false">
      <c r="A888" s="134"/>
      <c r="G888" s="134"/>
    </row>
    <row r="889" s="163" customFormat="true" ht="12" hidden="false" customHeight="false" outlineLevel="0" collapsed="false">
      <c r="A889" s="134"/>
      <c r="G889" s="134"/>
    </row>
    <row r="890" s="163" customFormat="true" ht="12" hidden="false" customHeight="false" outlineLevel="0" collapsed="false">
      <c r="A890" s="134"/>
      <c r="G890" s="134"/>
    </row>
    <row r="891" s="163" customFormat="true" ht="12" hidden="false" customHeight="false" outlineLevel="0" collapsed="false">
      <c r="A891" s="134"/>
      <c r="G891" s="134"/>
    </row>
    <row r="892" s="163" customFormat="true" ht="12" hidden="false" customHeight="false" outlineLevel="0" collapsed="false">
      <c r="A892" s="134"/>
      <c r="G892" s="134"/>
    </row>
    <row r="893" s="163" customFormat="true" ht="12" hidden="false" customHeight="false" outlineLevel="0" collapsed="false">
      <c r="A893" s="134"/>
      <c r="G893" s="134"/>
    </row>
    <row r="894" s="163" customFormat="true" ht="12" hidden="false" customHeight="false" outlineLevel="0" collapsed="false">
      <c r="A894" s="134"/>
      <c r="G894" s="134"/>
    </row>
    <row r="895" s="163" customFormat="true" ht="12" hidden="false" customHeight="false" outlineLevel="0" collapsed="false">
      <c r="A895" s="134"/>
      <c r="G895" s="134"/>
    </row>
    <row r="896" s="163" customFormat="true" ht="12" hidden="false" customHeight="false" outlineLevel="0" collapsed="false">
      <c r="A896" s="134"/>
      <c r="G896" s="134"/>
    </row>
    <row r="897" s="163" customFormat="true" ht="12" hidden="false" customHeight="false" outlineLevel="0" collapsed="false">
      <c r="A897" s="134"/>
      <c r="G897" s="134"/>
    </row>
    <row r="898" s="163" customFormat="true" ht="12" hidden="false" customHeight="false" outlineLevel="0" collapsed="false">
      <c r="A898" s="134"/>
      <c r="G898" s="134"/>
    </row>
    <row r="899" s="163" customFormat="true" ht="12" hidden="false" customHeight="false" outlineLevel="0" collapsed="false">
      <c r="A899" s="134"/>
      <c r="G899" s="134"/>
    </row>
    <row r="900" s="163" customFormat="true" ht="12" hidden="false" customHeight="false" outlineLevel="0" collapsed="false">
      <c r="A900" s="134"/>
      <c r="G900" s="134"/>
    </row>
    <row r="901" s="163" customFormat="true" ht="12" hidden="false" customHeight="false" outlineLevel="0" collapsed="false">
      <c r="A901" s="134"/>
      <c r="G901" s="134"/>
    </row>
    <row r="902" s="163" customFormat="true" ht="12" hidden="false" customHeight="false" outlineLevel="0" collapsed="false">
      <c r="A902" s="134"/>
      <c r="G902" s="134"/>
    </row>
    <row r="903" s="163" customFormat="true" ht="12" hidden="false" customHeight="false" outlineLevel="0" collapsed="false">
      <c r="A903" s="134"/>
      <c r="G903" s="134"/>
    </row>
    <row r="904" s="163" customFormat="true" ht="12" hidden="false" customHeight="false" outlineLevel="0" collapsed="false">
      <c r="A904" s="134"/>
      <c r="G904" s="134"/>
    </row>
    <row r="905" s="163" customFormat="true" ht="12" hidden="false" customHeight="false" outlineLevel="0" collapsed="false">
      <c r="A905" s="134"/>
      <c r="G905" s="134"/>
    </row>
    <row r="906" s="163" customFormat="true" ht="12" hidden="false" customHeight="false" outlineLevel="0" collapsed="false">
      <c r="A906" s="134"/>
      <c r="G906" s="134"/>
    </row>
    <row r="907" s="163" customFormat="true" ht="12" hidden="false" customHeight="false" outlineLevel="0" collapsed="false">
      <c r="A907" s="134"/>
      <c r="G907" s="134"/>
    </row>
    <row r="908" s="163" customFormat="true" ht="12" hidden="false" customHeight="false" outlineLevel="0" collapsed="false">
      <c r="A908" s="134"/>
      <c r="G908" s="134"/>
    </row>
    <row r="909" s="163" customFormat="true" ht="12" hidden="false" customHeight="false" outlineLevel="0" collapsed="false">
      <c r="A909" s="134"/>
      <c r="G909" s="134"/>
    </row>
    <row r="910" s="163" customFormat="true" ht="12" hidden="false" customHeight="false" outlineLevel="0" collapsed="false">
      <c r="A910" s="134"/>
      <c r="G910" s="134"/>
    </row>
    <row r="911" s="163" customFormat="true" ht="12" hidden="false" customHeight="false" outlineLevel="0" collapsed="false">
      <c r="A911" s="134"/>
      <c r="G911" s="134"/>
    </row>
    <row r="912" s="163" customFormat="true" ht="12" hidden="false" customHeight="false" outlineLevel="0" collapsed="false">
      <c r="A912" s="134"/>
      <c r="G912" s="134"/>
    </row>
    <row r="913" s="163" customFormat="true" ht="12" hidden="false" customHeight="false" outlineLevel="0" collapsed="false">
      <c r="A913" s="134"/>
      <c r="G913" s="134"/>
    </row>
    <row r="914" s="163" customFormat="true" ht="12" hidden="false" customHeight="false" outlineLevel="0" collapsed="false">
      <c r="A914" s="134"/>
      <c r="G914" s="134"/>
    </row>
    <row r="915" s="163" customFormat="true" ht="12" hidden="false" customHeight="false" outlineLevel="0" collapsed="false">
      <c r="A915" s="134"/>
      <c r="G915" s="134"/>
    </row>
    <row r="916" s="163" customFormat="true" ht="12" hidden="false" customHeight="false" outlineLevel="0" collapsed="false">
      <c r="A916" s="134"/>
      <c r="G916" s="134"/>
    </row>
    <row r="917" s="163" customFormat="true" ht="12" hidden="false" customHeight="false" outlineLevel="0" collapsed="false">
      <c r="A917" s="134"/>
      <c r="G917" s="134"/>
    </row>
    <row r="918" s="163" customFormat="true" ht="12" hidden="false" customHeight="false" outlineLevel="0" collapsed="false">
      <c r="A918" s="134"/>
      <c r="G918" s="134"/>
    </row>
    <row r="919" s="163" customFormat="true" ht="12" hidden="false" customHeight="false" outlineLevel="0" collapsed="false">
      <c r="A919" s="134"/>
      <c r="G919" s="134"/>
    </row>
    <row r="920" s="163" customFormat="true" ht="12" hidden="false" customHeight="false" outlineLevel="0" collapsed="false">
      <c r="A920" s="134"/>
      <c r="G920" s="134"/>
    </row>
    <row r="921" s="163" customFormat="true" ht="12" hidden="false" customHeight="false" outlineLevel="0" collapsed="false">
      <c r="A921" s="134"/>
      <c r="G921" s="134"/>
    </row>
    <row r="922" s="163" customFormat="true" ht="12" hidden="false" customHeight="false" outlineLevel="0" collapsed="false">
      <c r="A922" s="134"/>
      <c r="G922" s="134"/>
    </row>
    <row r="923" s="163" customFormat="true" ht="12" hidden="false" customHeight="false" outlineLevel="0" collapsed="false">
      <c r="A923" s="134"/>
      <c r="G923" s="134"/>
    </row>
    <row r="924" s="163" customFormat="true" ht="12" hidden="false" customHeight="false" outlineLevel="0" collapsed="false">
      <c r="A924" s="134"/>
      <c r="G924" s="134"/>
    </row>
    <row r="925" s="163" customFormat="true" ht="12" hidden="false" customHeight="false" outlineLevel="0" collapsed="false">
      <c r="A925" s="134"/>
      <c r="G925" s="134"/>
    </row>
    <row r="926" s="163" customFormat="true" ht="12" hidden="false" customHeight="false" outlineLevel="0" collapsed="false">
      <c r="A926" s="134"/>
      <c r="G926" s="134"/>
    </row>
    <row r="927" s="163" customFormat="true" ht="12" hidden="false" customHeight="false" outlineLevel="0" collapsed="false">
      <c r="A927" s="134"/>
      <c r="G927" s="134"/>
    </row>
    <row r="928" s="163" customFormat="true" ht="12" hidden="false" customHeight="false" outlineLevel="0" collapsed="false">
      <c r="A928" s="134"/>
      <c r="G928" s="134"/>
    </row>
    <row r="929" s="163" customFormat="true" ht="12" hidden="false" customHeight="false" outlineLevel="0" collapsed="false">
      <c r="A929" s="134"/>
      <c r="G929" s="134"/>
    </row>
    <row r="930" s="163" customFormat="true" ht="12" hidden="false" customHeight="false" outlineLevel="0" collapsed="false">
      <c r="A930" s="134"/>
      <c r="G930" s="134"/>
    </row>
    <row r="931" s="163" customFormat="true" ht="12" hidden="false" customHeight="false" outlineLevel="0" collapsed="false">
      <c r="A931" s="134"/>
      <c r="G931" s="134"/>
    </row>
    <row r="932" s="163" customFormat="true" ht="12" hidden="false" customHeight="false" outlineLevel="0" collapsed="false">
      <c r="A932" s="134"/>
      <c r="G932" s="134"/>
    </row>
    <row r="933" s="163" customFormat="true" ht="12" hidden="false" customHeight="false" outlineLevel="0" collapsed="false">
      <c r="A933" s="134"/>
      <c r="G933" s="134"/>
    </row>
    <row r="934" s="163" customFormat="true" ht="12" hidden="false" customHeight="false" outlineLevel="0" collapsed="false">
      <c r="A934" s="134"/>
      <c r="G934" s="134"/>
    </row>
    <row r="935" s="163" customFormat="true" ht="12" hidden="false" customHeight="false" outlineLevel="0" collapsed="false">
      <c r="A935" s="134"/>
      <c r="G935" s="134"/>
    </row>
    <row r="936" s="163" customFormat="true" ht="12" hidden="false" customHeight="false" outlineLevel="0" collapsed="false">
      <c r="A936" s="134"/>
      <c r="G936" s="134"/>
    </row>
    <row r="937" s="163" customFormat="true" ht="12" hidden="false" customHeight="false" outlineLevel="0" collapsed="false">
      <c r="A937" s="134"/>
      <c r="G937" s="134"/>
    </row>
    <row r="938" s="163" customFormat="true" ht="12" hidden="false" customHeight="false" outlineLevel="0" collapsed="false">
      <c r="A938" s="134"/>
      <c r="G938" s="134"/>
    </row>
    <row r="939" s="163" customFormat="true" ht="12" hidden="false" customHeight="false" outlineLevel="0" collapsed="false">
      <c r="A939" s="134"/>
      <c r="G939" s="134"/>
    </row>
    <row r="940" s="163" customFormat="true" ht="12" hidden="false" customHeight="false" outlineLevel="0" collapsed="false">
      <c r="A940" s="134"/>
      <c r="G940" s="134"/>
    </row>
    <row r="941" s="163" customFormat="true" ht="12" hidden="false" customHeight="false" outlineLevel="0" collapsed="false">
      <c r="A941" s="134"/>
      <c r="G941" s="134"/>
    </row>
    <row r="942" s="163" customFormat="true" ht="12" hidden="false" customHeight="false" outlineLevel="0" collapsed="false">
      <c r="A942" s="134"/>
      <c r="G942" s="134"/>
    </row>
    <row r="943" s="163" customFormat="true" ht="12" hidden="false" customHeight="false" outlineLevel="0" collapsed="false">
      <c r="A943" s="134"/>
      <c r="G943" s="134"/>
    </row>
    <row r="944" s="163" customFormat="true" ht="12" hidden="false" customHeight="false" outlineLevel="0" collapsed="false">
      <c r="A944" s="134"/>
      <c r="G944" s="134"/>
    </row>
    <row r="945" s="163" customFormat="true" ht="12" hidden="false" customHeight="false" outlineLevel="0" collapsed="false">
      <c r="A945" s="134"/>
      <c r="G945" s="134"/>
    </row>
    <row r="946" s="163" customFormat="true" ht="12" hidden="false" customHeight="false" outlineLevel="0" collapsed="false">
      <c r="A946" s="134"/>
      <c r="G946" s="134"/>
    </row>
    <row r="947" s="163" customFormat="true" ht="12" hidden="false" customHeight="false" outlineLevel="0" collapsed="false">
      <c r="A947" s="134"/>
      <c r="G947" s="134"/>
    </row>
    <row r="948" s="163" customFormat="true" ht="12" hidden="false" customHeight="false" outlineLevel="0" collapsed="false">
      <c r="A948" s="134"/>
      <c r="G948" s="134"/>
    </row>
    <row r="949" s="163" customFormat="true" ht="12" hidden="false" customHeight="false" outlineLevel="0" collapsed="false">
      <c r="A949" s="134"/>
      <c r="G949" s="134"/>
    </row>
    <row r="950" s="163" customFormat="true" ht="12" hidden="false" customHeight="false" outlineLevel="0" collapsed="false">
      <c r="A950" s="134"/>
      <c r="G950" s="134"/>
    </row>
    <row r="951" s="163" customFormat="true" ht="12" hidden="false" customHeight="false" outlineLevel="0" collapsed="false">
      <c r="A951" s="134"/>
      <c r="G951" s="134"/>
    </row>
    <row r="952" s="163" customFormat="true" ht="12" hidden="false" customHeight="false" outlineLevel="0" collapsed="false">
      <c r="A952" s="134"/>
      <c r="G952" s="134"/>
    </row>
    <row r="953" s="163" customFormat="true" ht="12" hidden="false" customHeight="false" outlineLevel="0" collapsed="false">
      <c r="A953" s="134"/>
      <c r="G953" s="134"/>
    </row>
    <row r="954" s="163" customFormat="true" ht="12" hidden="false" customHeight="false" outlineLevel="0" collapsed="false">
      <c r="A954" s="134"/>
      <c r="G954" s="134"/>
    </row>
    <row r="955" s="163" customFormat="true" ht="12" hidden="false" customHeight="false" outlineLevel="0" collapsed="false">
      <c r="A955" s="134"/>
      <c r="G955" s="134"/>
    </row>
    <row r="956" s="163" customFormat="true" ht="12" hidden="false" customHeight="false" outlineLevel="0" collapsed="false">
      <c r="A956" s="134"/>
      <c r="G956" s="134"/>
    </row>
    <row r="957" s="163" customFormat="true" ht="12" hidden="false" customHeight="false" outlineLevel="0" collapsed="false">
      <c r="A957" s="134"/>
      <c r="G957" s="134"/>
    </row>
    <row r="958" s="163" customFormat="true" ht="12" hidden="false" customHeight="false" outlineLevel="0" collapsed="false">
      <c r="A958" s="134"/>
      <c r="G958" s="134"/>
    </row>
    <row r="959" s="163" customFormat="true" ht="12" hidden="false" customHeight="false" outlineLevel="0" collapsed="false">
      <c r="A959" s="134"/>
      <c r="G959" s="134"/>
    </row>
    <row r="960" s="163" customFormat="true" ht="12" hidden="false" customHeight="false" outlineLevel="0" collapsed="false">
      <c r="A960" s="134"/>
      <c r="G960" s="134"/>
    </row>
    <row r="961" s="163" customFormat="true" ht="12" hidden="false" customHeight="false" outlineLevel="0" collapsed="false">
      <c r="A961" s="134"/>
      <c r="G961" s="134"/>
    </row>
    <row r="962" s="163" customFormat="true" ht="12" hidden="false" customHeight="false" outlineLevel="0" collapsed="false">
      <c r="A962" s="134"/>
      <c r="G962" s="134"/>
    </row>
    <row r="963" s="163" customFormat="true" ht="12" hidden="false" customHeight="false" outlineLevel="0" collapsed="false">
      <c r="A963" s="134"/>
      <c r="G963" s="134"/>
    </row>
    <row r="964" s="163" customFormat="true" ht="12" hidden="false" customHeight="false" outlineLevel="0" collapsed="false">
      <c r="A964" s="134"/>
      <c r="G964" s="134"/>
    </row>
    <row r="965" s="163" customFormat="true" ht="12" hidden="false" customHeight="false" outlineLevel="0" collapsed="false">
      <c r="A965" s="134"/>
      <c r="G965" s="134"/>
    </row>
    <row r="966" s="163" customFormat="true" ht="12" hidden="false" customHeight="false" outlineLevel="0" collapsed="false">
      <c r="A966" s="134"/>
      <c r="G966" s="134"/>
    </row>
    <row r="967" s="163" customFormat="true" ht="12" hidden="false" customHeight="false" outlineLevel="0" collapsed="false">
      <c r="A967" s="134"/>
      <c r="G967" s="134"/>
    </row>
    <row r="968" s="163" customFormat="true" ht="12" hidden="false" customHeight="false" outlineLevel="0" collapsed="false">
      <c r="A968" s="134"/>
      <c r="G968" s="134"/>
    </row>
    <row r="969" s="163" customFormat="true" ht="12" hidden="false" customHeight="false" outlineLevel="0" collapsed="false">
      <c r="A969" s="134"/>
      <c r="G969" s="134"/>
    </row>
    <row r="970" s="163" customFormat="true" ht="12" hidden="false" customHeight="false" outlineLevel="0" collapsed="false">
      <c r="A970" s="134"/>
      <c r="G970" s="134"/>
    </row>
    <row r="971" s="163" customFormat="true" ht="12" hidden="false" customHeight="false" outlineLevel="0" collapsed="false">
      <c r="A971" s="134"/>
      <c r="G971" s="134"/>
    </row>
    <row r="972" s="163" customFormat="true" ht="12" hidden="false" customHeight="false" outlineLevel="0" collapsed="false">
      <c r="A972" s="134"/>
      <c r="G972" s="134"/>
    </row>
    <row r="973" s="163" customFormat="true" ht="12" hidden="false" customHeight="false" outlineLevel="0" collapsed="false">
      <c r="A973" s="134"/>
      <c r="G973" s="134"/>
    </row>
    <row r="974" s="163" customFormat="true" ht="12" hidden="false" customHeight="false" outlineLevel="0" collapsed="false">
      <c r="A974" s="134"/>
      <c r="G974" s="134"/>
    </row>
    <row r="975" s="163" customFormat="true" ht="12" hidden="false" customHeight="false" outlineLevel="0" collapsed="false">
      <c r="A975" s="134"/>
      <c r="G975" s="134"/>
    </row>
    <row r="976" s="163" customFormat="true" ht="12" hidden="false" customHeight="false" outlineLevel="0" collapsed="false">
      <c r="A976" s="134"/>
      <c r="G976" s="134"/>
    </row>
    <row r="977" s="163" customFormat="true" ht="12" hidden="false" customHeight="false" outlineLevel="0" collapsed="false">
      <c r="A977" s="134"/>
      <c r="G977" s="134"/>
    </row>
    <row r="978" s="163" customFormat="true" ht="12" hidden="false" customHeight="false" outlineLevel="0" collapsed="false">
      <c r="A978" s="134"/>
      <c r="G978" s="134"/>
    </row>
    <row r="979" s="163" customFormat="true" ht="12" hidden="false" customHeight="false" outlineLevel="0" collapsed="false">
      <c r="A979" s="134"/>
      <c r="G979" s="134"/>
    </row>
    <row r="980" s="163" customFormat="true" ht="12" hidden="false" customHeight="false" outlineLevel="0" collapsed="false">
      <c r="A980" s="134"/>
      <c r="G980" s="134"/>
    </row>
    <row r="981" s="163" customFormat="true" ht="12" hidden="false" customHeight="false" outlineLevel="0" collapsed="false">
      <c r="A981" s="134"/>
      <c r="G981" s="134"/>
    </row>
    <row r="982" s="163" customFormat="true" ht="12" hidden="false" customHeight="false" outlineLevel="0" collapsed="false">
      <c r="A982" s="134"/>
      <c r="G982" s="134"/>
    </row>
    <row r="983" s="163" customFormat="true" ht="12" hidden="false" customHeight="false" outlineLevel="0" collapsed="false">
      <c r="A983" s="134"/>
      <c r="G983" s="134"/>
    </row>
    <row r="984" s="163" customFormat="true" ht="12" hidden="false" customHeight="false" outlineLevel="0" collapsed="false">
      <c r="A984" s="134"/>
      <c r="G984" s="134"/>
    </row>
    <row r="985" s="163" customFormat="true" ht="12" hidden="false" customHeight="false" outlineLevel="0" collapsed="false">
      <c r="A985" s="134"/>
      <c r="G985" s="134"/>
    </row>
    <row r="986" s="163" customFormat="true" ht="12" hidden="false" customHeight="false" outlineLevel="0" collapsed="false">
      <c r="A986" s="134"/>
      <c r="G986" s="134"/>
    </row>
    <row r="987" s="163" customFormat="true" ht="12" hidden="false" customHeight="false" outlineLevel="0" collapsed="false">
      <c r="A987" s="134"/>
      <c r="G987" s="134"/>
    </row>
    <row r="988" s="163" customFormat="true" ht="12" hidden="false" customHeight="false" outlineLevel="0" collapsed="false">
      <c r="A988" s="134"/>
      <c r="G988" s="134"/>
    </row>
    <row r="989" s="163" customFormat="true" ht="12" hidden="false" customHeight="false" outlineLevel="0" collapsed="false">
      <c r="A989" s="134"/>
      <c r="G989" s="134"/>
    </row>
    <row r="990" s="163" customFormat="true" ht="12" hidden="false" customHeight="false" outlineLevel="0" collapsed="false">
      <c r="A990" s="134"/>
      <c r="G990" s="134"/>
    </row>
    <row r="991" s="163" customFormat="true" ht="12" hidden="false" customHeight="false" outlineLevel="0" collapsed="false">
      <c r="A991" s="134"/>
      <c r="G991" s="134"/>
    </row>
    <row r="992" s="163" customFormat="true" ht="12" hidden="false" customHeight="false" outlineLevel="0" collapsed="false">
      <c r="A992" s="134"/>
      <c r="G992" s="134"/>
    </row>
    <row r="993" s="163" customFormat="true" ht="12" hidden="false" customHeight="false" outlineLevel="0" collapsed="false">
      <c r="A993" s="134"/>
      <c r="G993" s="134"/>
    </row>
    <row r="994" s="163" customFormat="true" ht="12" hidden="false" customHeight="false" outlineLevel="0" collapsed="false">
      <c r="A994" s="134"/>
      <c r="G994" s="134"/>
    </row>
    <row r="995" s="163" customFormat="true" ht="12" hidden="false" customHeight="false" outlineLevel="0" collapsed="false">
      <c r="A995" s="134"/>
      <c r="G995" s="134"/>
    </row>
    <row r="996" s="163" customFormat="true" ht="12" hidden="false" customHeight="false" outlineLevel="0" collapsed="false">
      <c r="A996" s="134"/>
      <c r="G996" s="134"/>
    </row>
    <row r="997" s="163" customFormat="true" ht="12" hidden="false" customHeight="false" outlineLevel="0" collapsed="false">
      <c r="A997" s="134"/>
      <c r="G997" s="134"/>
    </row>
    <row r="998" s="163" customFormat="true" ht="12" hidden="false" customHeight="false" outlineLevel="0" collapsed="false">
      <c r="A998" s="134"/>
      <c r="G998" s="134"/>
    </row>
    <row r="999" s="163" customFormat="true" ht="12" hidden="false" customHeight="false" outlineLevel="0" collapsed="false">
      <c r="A999" s="134"/>
      <c r="G999" s="134"/>
    </row>
    <row r="1000" s="163" customFormat="true" ht="12" hidden="false" customHeight="false" outlineLevel="0" collapsed="false">
      <c r="A1000" s="134"/>
      <c r="G1000" s="134"/>
    </row>
    <row r="1001" s="163" customFormat="true" ht="12" hidden="false" customHeight="false" outlineLevel="0" collapsed="false">
      <c r="A1001" s="134"/>
      <c r="G1001" s="134"/>
    </row>
    <row r="1002" s="163" customFormat="true" ht="12" hidden="false" customHeight="false" outlineLevel="0" collapsed="false">
      <c r="A1002" s="134"/>
      <c r="G1002" s="134"/>
    </row>
    <row r="1003" s="163" customFormat="true" ht="12" hidden="false" customHeight="false" outlineLevel="0" collapsed="false">
      <c r="A1003" s="134"/>
      <c r="G1003" s="134"/>
    </row>
    <row r="1004" s="163" customFormat="true" ht="12" hidden="false" customHeight="false" outlineLevel="0" collapsed="false">
      <c r="A1004" s="134"/>
      <c r="G1004" s="134"/>
    </row>
    <row r="1005" s="163" customFormat="true" ht="12" hidden="false" customHeight="false" outlineLevel="0" collapsed="false">
      <c r="A1005" s="134"/>
      <c r="G1005" s="134"/>
    </row>
    <row r="1006" s="163" customFormat="true" ht="12" hidden="false" customHeight="false" outlineLevel="0" collapsed="false">
      <c r="A1006" s="134"/>
      <c r="G1006" s="134"/>
    </row>
    <row r="1007" s="163" customFormat="true" ht="12" hidden="false" customHeight="false" outlineLevel="0" collapsed="false">
      <c r="A1007" s="134"/>
      <c r="G1007" s="134"/>
    </row>
    <row r="1008" s="163" customFormat="true" ht="12" hidden="false" customHeight="false" outlineLevel="0" collapsed="false">
      <c r="A1008" s="134"/>
      <c r="G1008" s="134"/>
    </row>
    <row r="1009" s="163" customFormat="true" ht="12" hidden="false" customHeight="false" outlineLevel="0" collapsed="false">
      <c r="A1009" s="134"/>
      <c r="G1009" s="134"/>
    </row>
    <row r="1010" s="163" customFormat="true" ht="12" hidden="false" customHeight="false" outlineLevel="0" collapsed="false">
      <c r="A1010" s="134"/>
      <c r="G1010" s="134"/>
    </row>
    <row r="1011" s="163" customFormat="true" ht="12" hidden="false" customHeight="false" outlineLevel="0" collapsed="false">
      <c r="A1011" s="134"/>
      <c r="G1011" s="134"/>
    </row>
    <row r="1012" s="163" customFormat="true" ht="12" hidden="false" customHeight="false" outlineLevel="0" collapsed="false">
      <c r="A1012" s="134"/>
      <c r="G1012" s="134"/>
    </row>
    <row r="1013" s="163" customFormat="true" ht="12" hidden="false" customHeight="false" outlineLevel="0" collapsed="false">
      <c r="A1013" s="134"/>
      <c r="G1013" s="134"/>
    </row>
    <row r="1014" s="163" customFormat="true" ht="12" hidden="false" customHeight="false" outlineLevel="0" collapsed="false">
      <c r="A1014" s="134"/>
      <c r="G1014" s="134"/>
    </row>
    <row r="1015" s="163" customFormat="true" ht="12" hidden="false" customHeight="false" outlineLevel="0" collapsed="false">
      <c r="A1015" s="134"/>
      <c r="G1015" s="134"/>
    </row>
    <row r="1016" s="163" customFormat="true" ht="12" hidden="false" customHeight="false" outlineLevel="0" collapsed="false">
      <c r="A1016" s="134"/>
      <c r="G1016" s="134"/>
    </row>
    <row r="1017" s="163" customFormat="true" ht="12" hidden="false" customHeight="false" outlineLevel="0" collapsed="false">
      <c r="A1017" s="134"/>
      <c r="G1017" s="134"/>
    </row>
    <row r="1018" s="163" customFormat="true" ht="12" hidden="false" customHeight="false" outlineLevel="0" collapsed="false">
      <c r="A1018" s="134"/>
      <c r="G1018" s="134"/>
    </row>
    <row r="1019" s="163" customFormat="true" ht="12" hidden="false" customHeight="false" outlineLevel="0" collapsed="false">
      <c r="A1019" s="134"/>
      <c r="G1019" s="134"/>
    </row>
    <row r="1020" s="163" customFormat="true" ht="12" hidden="false" customHeight="false" outlineLevel="0" collapsed="false">
      <c r="A1020" s="134"/>
      <c r="G1020" s="134"/>
    </row>
    <row r="1021" s="163" customFormat="true" ht="12" hidden="false" customHeight="false" outlineLevel="0" collapsed="false">
      <c r="A1021" s="134"/>
      <c r="G1021" s="134"/>
    </row>
    <row r="1022" s="163" customFormat="true" ht="12" hidden="false" customHeight="false" outlineLevel="0" collapsed="false">
      <c r="A1022" s="134"/>
      <c r="G1022" s="134"/>
    </row>
    <row r="1023" s="163" customFormat="true" ht="12" hidden="false" customHeight="false" outlineLevel="0" collapsed="false">
      <c r="A1023" s="134"/>
      <c r="G1023" s="134"/>
    </row>
    <row r="1024" s="163" customFormat="true" ht="12" hidden="false" customHeight="false" outlineLevel="0" collapsed="false">
      <c r="A1024" s="134"/>
      <c r="G1024" s="134"/>
    </row>
    <row r="1025" s="163" customFormat="true" ht="12" hidden="false" customHeight="false" outlineLevel="0" collapsed="false">
      <c r="A1025" s="134"/>
      <c r="G1025" s="134"/>
    </row>
    <row r="1026" s="163" customFormat="true" ht="12" hidden="false" customHeight="false" outlineLevel="0" collapsed="false">
      <c r="A1026" s="134"/>
      <c r="G1026" s="134"/>
    </row>
    <row r="1027" s="163" customFormat="true" ht="12" hidden="false" customHeight="false" outlineLevel="0" collapsed="false">
      <c r="A1027" s="134"/>
      <c r="G1027" s="134"/>
    </row>
    <row r="1028" s="163" customFormat="true" ht="12" hidden="false" customHeight="false" outlineLevel="0" collapsed="false">
      <c r="A1028" s="134"/>
      <c r="G1028" s="134"/>
    </row>
    <row r="1029" s="163" customFormat="true" ht="12" hidden="false" customHeight="false" outlineLevel="0" collapsed="false">
      <c r="A1029" s="134"/>
      <c r="G1029" s="134"/>
    </row>
    <row r="1030" s="163" customFormat="true" ht="12" hidden="false" customHeight="false" outlineLevel="0" collapsed="false">
      <c r="A1030" s="134"/>
      <c r="G1030" s="134"/>
    </row>
    <row r="1031" s="163" customFormat="true" ht="12" hidden="false" customHeight="false" outlineLevel="0" collapsed="false">
      <c r="A1031" s="134"/>
      <c r="G1031" s="134"/>
    </row>
    <row r="1032" s="163" customFormat="true" ht="12" hidden="false" customHeight="false" outlineLevel="0" collapsed="false">
      <c r="A1032" s="134"/>
      <c r="G1032" s="134"/>
    </row>
    <row r="1033" s="163" customFormat="true" ht="12" hidden="false" customHeight="false" outlineLevel="0" collapsed="false">
      <c r="A1033" s="134"/>
      <c r="G1033" s="134"/>
    </row>
    <row r="1034" s="163" customFormat="true" ht="12" hidden="false" customHeight="false" outlineLevel="0" collapsed="false">
      <c r="A1034" s="134"/>
      <c r="G1034" s="134"/>
    </row>
  </sheetData>
  <mergeCells count="1">
    <mergeCell ref="A2:G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ero della salute
Direzione generale della programmazione sanitaria dei livelli di assistenza e dei principi etici di sistema - Ufficio VI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25" width="45.99"/>
    <col collapsed="false" customWidth="true" hidden="false" outlineLevel="0" max="5" min="2" style="118" width="9.7"/>
    <col collapsed="false" customWidth="true" hidden="false" outlineLevel="0" max="6" min="6" style="118" width="2.7"/>
    <col collapsed="false" customWidth="true" hidden="false" outlineLevel="0" max="7" min="7" style="125" width="39.7"/>
    <col collapsed="false" customWidth="true" hidden="false" outlineLevel="0" max="8" min="8" style="118" width="9.7"/>
    <col collapsed="false" customWidth="true" hidden="false" outlineLevel="0" max="9" min="9" style="118" width="11.28"/>
    <col collapsed="false" customWidth="false" hidden="false" outlineLevel="0" max="257" min="10" style="118" width="9.14"/>
  </cols>
  <sheetData>
    <row r="2" customFormat="false" ht="12.75" hidden="false" customHeight="false" outlineLevel="0" collapsed="false">
      <c r="A2" s="164" t="s">
        <v>185</v>
      </c>
      <c r="B2" s="164"/>
      <c r="C2" s="164"/>
      <c r="D2" s="164"/>
      <c r="E2" s="164"/>
    </row>
    <row r="3" customFormat="false" ht="12" hidden="false" customHeight="false" outlineLevel="0" collapsed="false">
      <c r="D3" s="136"/>
      <c r="E3" s="129"/>
      <c r="F3" s="121"/>
    </row>
    <row r="4" customFormat="false" ht="35.25" hidden="false" customHeight="true" outlineLevel="0" collapsed="false">
      <c r="A4" s="137" t="s">
        <v>117</v>
      </c>
      <c r="B4" s="123" t="s">
        <v>118</v>
      </c>
      <c r="C4" s="123" t="s">
        <v>119</v>
      </c>
      <c r="D4" s="123" t="s">
        <v>120</v>
      </c>
      <c r="E4" s="123" t="s">
        <v>121</v>
      </c>
      <c r="F4" s="138"/>
      <c r="G4" s="137" t="s">
        <v>117</v>
      </c>
      <c r="H4" s="123" t="s">
        <v>118</v>
      </c>
      <c r="I4" s="123" t="s">
        <v>119</v>
      </c>
      <c r="J4" s="123" t="s">
        <v>120</v>
      </c>
      <c r="K4" s="123" t="s">
        <v>121</v>
      </c>
      <c r="L4" s="139"/>
      <c r="M4" s="139"/>
      <c r="N4" s="139"/>
      <c r="O4" s="139"/>
      <c r="P4" s="139"/>
    </row>
    <row r="5" customFormat="false" ht="12" hidden="false" customHeight="false" outlineLevel="0" collapsed="false">
      <c r="D5" s="136"/>
      <c r="E5" s="129"/>
    </row>
    <row r="6" customFormat="false" ht="12" hidden="false" customHeight="false" outlineLevel="0" collapsed="false">
      <c r="A6" s="125" t="s">
        <v>122</v>
      </c>
      <c r="B6" s="118" t="n">
        <v>6</v>
      </c>
      <c r="C6" s="118" t="n">
        <v>207</v>
      </c>
      <c r="D6" s="136" t="n">
        <v>2.9</v>
      </c>
      <c r="E6" s="129" t="n">
        <v>2</v>
      </c>
      <c r="G6" s="125" t="s">
        <v>131</v>
      </c>
      <c r="H6" s="118" t="n">
        <v>804</v>
      </c>
      <c r="I6" s="156" t="n">
        <v>11065</v>
      </c>
      <c r="J6" s="136" t="n">
        <v>7.3</v>
      </c>
      <c r="K6" s="129" t="n">
        <v>2.18</v>
      </c>
    </row>
    <row r="7" customFormat="false" ht="12" hidden="false" customHeight="false" outlineLevel="0" collapsed="false">
      <c r="A7" s="125" t="s">
        <v>124</v>
      </c>
      <c r="B7" s="118" t="n">
        <v>59</v>
      </c>
      <c r="C7" s="156" t="n">
        <v>561</v>
      </c>
      <c r="D7" s="136" t="n">
        <v>10.5</v>
      </c>
      <c r="E7" s="129" t="n">
        <v>2.1</v>
      </c>
      <c r="G7" s="125" t="s">
        <v>133</v>
      </c>
      <c r="H7" s="118" t="n">
        <v>501</v>
      </c>
      <c r="I7" s="156" t="n">
        <v>3393</v>
      </c>
      <c r="J7" s="136" t="n">
        <v>14.8</v>
      </c>
      <c r="K7" s="129" t="n">
        <v>2.65</v>
      </c>
    </row>
    <row r="8" customFormat="false" ht="12" hidden="false" customHeight="false" outlineLevel="0" collapsed="false">
      <c r="A8" s="125" t="s">
        <v>128</v>
      </c>
      <c r="B8" s="156" t="n">
        <v>2205</v>
      </c>
      <c r="C8" s="156" t="n">
        <v>16530</v>
      </c>
      <c r="D8" s="136" t="n">
        <v>13.3</v>
      </c>
      <c r="E8" s="129" t="n">
        <v>2.14</v>
      </c>
      <c r="G8" s="125" t="s">
        <v>137</v>
      </c>
      <c r="H8" s="156" t="n">
        <v>10720</v>
      </c>
      <c r="I8" s="156" t="n">
        <v>76198</v>
      </c>
      <c r="J8" s="136" t="n">
        <v>14.1</v>
      </c>
      <c r="K8" s="129" t="n">
        <v>2.15</v>
      </c>
    </row>
    <row r="9" customFormat="false" ht="12" hidden="false" customHeight="false" outlineLevel="0" collapsed="false">
      <c r="A9" s="125" t="s">
        <v>130</v>
      </c>
      <c r="B9" s="156" t="n">
        <v>22074</v>
      </c>
      <c r="C9" s="156" t="n">
        <v>89690</v>
      </c>
      <c r="D9" s="136" t="n">
        <v>24.6</v>
      </c>
      <c r="E9" s="129" t="n">
        <v>2.21</v>
      </c>
      <c r="G9" s="125" t="s">
        <v>141</v>
      </c>
      <c r="H9" s="156" t="n">
        <v>2292</v>
      </c>
      <c r="I9" s="156" t="n">
        <v>8122</v>
      </c>
      <c r="J9" s="136" t="n">
        <v>28.2</v>
      </c>
      <c r="K9" s="129" t="n">
        <v>2.52</v>
      </c>
    </row>
    <row r="10" customFormat="false" ht="12" hidden="false" customHeight="false" outlineLevel="0" collapsed="false">
      <c r="A10" s="125" t="s">
        <v>132</v>
      </c>
      <c r="B10" s="156" t="n">
        <v>33851</v>
      </c>
      <c r="C10" s="156" t="n">
        <v>194853</v>
      </c>
      <c r="D10" s="136" t="n">
        <v>17.4</v>
      </c>
      <c r="E10" s="129" t="n">
        <v>2.2</v>
      </c>
      <c r="G10" s="125" t="s">
        <v>143</v>
      </c>
      <c r="H10" s="118" t="n">
        <v>943</v>
      </c>
      <c r="I10" s="156" t="n">
        <v>6134</v>
      </c>
      <c r="J10" s="136" t="n">
        <v>15.4</v>
      </c>
      <c r="K10" s="129" t="n">
        <v>2.16</v>
      </c>
    </row>
    <row r="11" customFormat="false" ht="12" hidden="false" customHeight="false" outlineLevel="0" collapsed="false">
      <c r="A11" s="125" t="s">
        <v>134</v>
      </c>
      <c r="B11" s="118" t="n">
        <v>958</v>
      </c>
      <c r="C11" s="156" t="n">
        <v>7628</v>
      </c>
      <c r="D11" s="136" t="n">
        <v>12.6</v>
      </c>
      <c r="E11" s="129" t="n">
        <v>2.19</v>
      </c>
      <c r="G11" s="125" t="s">
        <v>145</v>
      </c>
      <c r="H11" s="118" t="n">
        <v>684</v>
      </c>
      <c r="I11" s="156" t="n">
        <v>2244</v>
      </c>
      <c r="J11" s="136" t="n">
        <v>30.5</v>
      </c>
      <c r="K11" s="129" t="n">
        <v>2.22</v>
      </c>
    </row>
    <row r="12" customFormat="false" ht="12" hidden="false" customHeight="false" outlineLevel="0" collapsed="false">
      <c r="A12" s="125" t="s">
        <v>136</v>
      </c>
      <c r="B12" s="156" t="n">
        <v>1048</v>
      </c>
      <c r="C12" s="156" t="n">
        <v>5988</v>
      </c>
      <c r="D12" s="136" t="n">
        <v>17.5</v>
      </c>
      <c r="E12" s="129" t="n">
        <v>2.42</v>
      </c>
      <c r="G12" s="125" t="s">
        <v>147</v>
      </c>
      <c r="H12" s="118" t="n">
        <v>809</v>
      </c>
      <c r="I12" s="156" t="n">
        <v>19070</v>
      </c>
      <c r="J12" s="136" t="n">
        <v>4.2</v>
      </c>
      <c r="K12" s="129" t="n">
        <v>2.1</v>
      </c>
    </row>
    <row r="13" customFormat="false" ht="12" hidden="false" customHeight="false" outlineLevel="0" collapsed="false">
      <c r="A13" s="125" t="s">
        <v>138</v>
      </c>
      <c r="B13" s="156" t="n">
        <v>2251</v>
      </c>
      <c r="C13" s="156" t="n">
        <v>14219</v>
      </c>
      <c r="D13" s="136" t="n">
        <v>15.8</v>
      </c>
      <c r="E13" s="129" t="n">
        <v>2.12</v>
      </c>
      <c r="G13" s="125" t="s">
        <v>149</v>
      </c>
      <c r="H13" s="156" t="n">
        <v>16427</v>
      </c>
      <c r="I13" s="156" t="n">
        <v>23129</v>
      </c>
      <c r="J13" s="136" t="n">
        <v>71</v>
      </c>
      <c r="K13" s="129" t="n">
        <v>3.9</v>
      </c>
    </row>
    <row r="14" customFormat="false" ht="12" hidden="false" customHeight="false" outlineLevel="0" collapsed="false">
      <c r="A14" s="125" t="s">
        <v>140</v>
      </c>
      <c r="B14" s="156" t="n">
        <v>1269</v>
      </c>
      <c r="C14" s="156" t="n">
        <v>6203</v>
      </c>
      <c r="D14" s="136" t="n">
        <v>20.5</v>
      </c>
      <c r="E14" s="129" t="n">
        <v>2.22</v>
      </c>
      <c r="G14" s="125" t="s">
        <v>151</v>
      </c>
      <c r="H14" s="118" t="n">
        <v>345</v>
      </c>
      <c r="I14" s="156" t="n">
        <v>422</v>
      </c>
      <c r="J14" s="136" t="n">
        <v>81.8</v>
      </c>
      <c r="K14" s="129" t="n">
        <v>4.05</v>
      </c>
    </row>
    <row r="15" customFormat="false" ht="12" hidden="false" customHeight="false" outlineLevel="0" collapsed="false">
      <c r="A15" s="125" t="s">
        <v>142</v>
      </c>
      <c r="B15" s="156" t="n">
        <v>6134</v>
      </c>
      <c r="C15" s="156" t="n">
        <v>24060</v>
      </c>
      <c r="D15" s="136" t="n">
        <v>25.5</v>
      </c>
      <c r="E15" s="129" t="n">
        <v>2.25</v>
      </c>
      <c r="G15" s="125" t="s">
        <v>153</v>
      </c>
      <c r="H15" s="156" t="n">
        <v>1014</v>
      </c>
      <c r="I15" s="156" t="n">
        <v>1130</v>
      </c>
      <c r="J15" s="136" t="n">
        <v>89.7</v>
      </c>
      <c r="K15" s="129" t="n">
        <v>4.29</v>
      </c>
    </row>
    <row r="16" customFormat="false" ht="12" hidden="false" customHeight="false" outlineLevel="0" collapsed="false">
      <c r="A16" s="125" t="s">
        <v>146</v>
      </c>
      <c r="B16" s="156" t="n">
        <v>4136</v>
      </c>
      <c r="C16" s="156" t="n">
        <v>5449</v>
      </c>
      <c r="D16" s="136" t="n">
        <v>75.9</v>
      </c>
      <c r="E16" s="129" t="n">
        <v>3.49</v>
      </c>
      <c r="G16" s="125" t="s">
        <v>155</v>
      </c>
      <c r="H16" s="156" t="n">
        <v>2264</v>
      </c>
      <c r="I16" s="156" t="n">
        <v>6074</v>
      </c>
      <c r="J16" s="136" t="n">
        <v>37.3</v>
      </c>
      <c r="K16" s="129" t="n">
        <v>3.43</v>
      </c>
    </row>
    <row r="17" customFormat="false" ht="12" hidden="false" customHeight="false" outlineLevel="0" collapsed="false">
      <c r="A17" s="125" t="s">
        <v>148</v>
      </c>
      <c r="B17" s="118" t="n">
        <v>525</v>
      </c>
      <c r="C17" s="156" t="n">
        <v>3237</v>
      </c>
      <c r="D17" s="136" t="n">
        <v>16.2</v>
      </c>
      <c r="E17" s="129" t="n">
        <v>2.34</v>
      </c>
      <c r="G17" s="125" t="s">
        <v>157</v>
      </c>
      <c r="H17" s="156" t="n">
        <v>6682</v>
      </c>
      <c r="I17" s="156" t="n">
        <v>23269</v>
      </c>
      <c r="J17" s="136" t="n">
        <v>28.7</v>
      </c>
      <c r="K17" s="129" t="n">
        <v>2.44</v>
      </c>
    </row>
    <row r="18" customFormat="false" ht="12" hidden="false" customHeight="false" outlineLevel="0" collapsed="false">
      <c r="A18" s="125" t="s">
        <v>152</v>
      </c>
      <c r="B18" s="156" t="n">
        <v>1531</v>
      </c>
      <c r="C18" s="156" t="n">
        <v>8774</v>
      </c>
      <c r="D18" s="136" t="n">
        <v>17.4</v>
      </c>
      <c r="E18" s="129" t="n">
        <v>2.19</v>
      </c>
      <c r="G18" s="125" t="s">
        <v>159</v>
      </c>
      <c r="H18" s="156" t="n">
        <v>1265</v>
      </c>
      <c r="I18" s="156" t="n">
        <v>2886</v>
      </c>
      <c r="J18" s="136" t="n">
        <v>43.8</v>
      </c>
      <c r="K18" s="129" t="n">
        <v>3.1</v>
      </c>
    </row>
    <row r="19" customFormat="false" ht="12" hidden="false" customHeight="false" outlineLevel="0" collapsed="false">
      <c r="A19" s="125" t="s">
        <v>154</v>
      </c>
      <c r="B19" s="156" t="n">
        <v>2946</v>
      </c>
      <c r="C19" s="156" t="n">
        <v>9794</v>
      </c>
      <c r="D19" s="136" t="n">
        <v>30.1</v>
      </c>
      <c r="E19" s="129" t="n">
        <v>2.61</v>
      </c>
      <c r="G19" s="125" t="s">
        <v>161</v>
      </c>
      <c r="H19" s="118" t="n">
        <v>570</v>
      </c>
      <c r="I19" s="156" t="n">
        <v>1892</v>
      </c>
      <c r="J19" s="136" t="n">
        <v>30.1</v>
      </c>
      <c r="K19" s="129" t="n">
        <v>2.44</v>
      </c>
    </row>
    <row r="20" customFormat="false" ht="12" hidden="false" customHeight="false" outlineLevel="0" collapsed="false">
      <c r="A20" s="125" t="s">
        <v>156</v>
      </c>
      <c r="B20" s="118" t="n">
        <v>73</v>
      </c>
      <c r="C20" s="156" t="n">
        <v>766</v>
      </c>
      <c r="D20" s="136" t="n">
        <v>9.5</v>
      </c>
      <c r="E20" s="129" t="n">
        <v>2.08</v>
      </c>
      <c r="G20" s="125" t="s">
        <v>163</v>
      </c>
      <c r="H20" s="118" t="n">
        <v>42</v>
      </c>
      <c r="I20" s="156" t="n">
        <v>851</v>
      </c>
      <c r="J20" s="136" t="n">
        <v>4.9</v>
      </c>
      <c r="K20" s="129" t="n">
        <v>2</v>
      </c>
    </row>
    <row r="21" customFormat="false" ht="12" hidden="false" customHeight="false" outlineLevel="0" collapsed="false">
      <c r="A21" s="125" t="s">
        <v>158</v>
      </c>
      <c r="B21" s="156" t="n">
        <v>55181</v>
      </c>
      <c r="C21" s="156" t="n">
        <v>205905</v>
      </c>
      <c r="D21" s="136" t="n">
        <v>26.8</v>
      </c>
      <c r="E21" s="129" t="n">
        <v>2.48</v>
      </c>
      <c r="G21" s="125" t="s">
        <v>167</v>
      </c>
      <c r="H21" s="118" t="n">
        <v>594</v>
      </c>
      <c r="I21" s="156" t="n">
        <v>2859</v>
      </c>
      <c r="J21" s="136" t="n">
        <v>20.8</v>
      </c>
      <c r="K21" s="129" t="n">
        <v>2.21</v>
      </c>
    </row>
    <row r="22" customFormat="false" ht="12" hidden="false" customHeight="false" outlineLevel="0" collapsed="false">
      <c r="A22" s="125" t="s">
        <v>160</v>
      </c>
      <c r="B22" s="118" t="n">
        <v>275</v>
      </c>
      <c r="C22" s="118" t="n">
        <v>728</v>
      </c>
      <c r="D22" s="136" t="n">
        <v>37.8</v>
      </c>
      <c r="E22" s="129" t="n">
        <v>2.41</v>
      </c>
      <c r="I22" s="156"/>
      <c r="J22" s="136"/>
      <c r="K22" s="129"/>
    </row>
    <row r="23" customFormat="false" ht="12" hidden="false" customHeight="false" outlineLevel="0" collapsed="false">
      <c r="A23" s="125" t="s">
        <v>162</v>
      </c>
      <c r="B23" s="156" t="n">
        <v>4841</v>
      </c>
      <c r="C23" s="156" t="n">
        <v>10216</v>
      </c>
      <c r="D23" s="136" t="n">
        <v>47.4</v>
      </c>
      <c r="E23" s="129" t="n">
        <v>2.66</v>
      </c>
      <c r="G23" s="130" t="s">
        <v>176</v>
      </c>
      <c r="H23" s="157" t="n">
        <v>313964</v>
      </c>
      <c r="I23" s="157" t="n">
        <v>1517007</v>
      </c>
      <c r="J23" s="158" t="n">
        <v>20.7</v>
      </c>
      <c r="K23" s="159" t="n">
        <v>2.4</v>
      </c>
    </row>
    <row r="24" customFormat="false" ht="12" hidden="false" customHeight="false" outlineLevel="0" collapsed="false">
      <c r="A24" s="125" t="s">
        <v>164</v>
      </c>
      <c r="B24" s="156" t="n">
        <v>3330</v>
      </c>
      <c r="C24" s="156" t="n">
        <v>21728</v>
      </c>
      <c r="D24" s="136" t="n">
        <v>15.3</v>
      </c>
      <c r="E24" s="129" t="n">
        <v>2.15</v>
      </c>
    </row>
    <row r="25" customFormat="false" ht="12" hidden="false" customHeight="false" outlineLevel="0" collapsed="false">
      <c r="A25" s="125" t="s">
        <v>166</v>
      </c>
      <c r="B25" s="156" t="n">
        <v>5725</v>
      </c>
      <c r="C25" s="156" t="n">
        <v>42509</v>
      </c>
      <c r="D25" s="136" t="n">
        <v>13.5</v>
      </c>
      <c r="E25" s="129" t="n">
        <v>2.29</v>
      </c>
    </row>
    <row r="26" customFormat="false" ht="12" hidden="false" customHeight="false" outlineLevel="0" collapsed="false">
      <c r="A26" s="125" t="s">
        <v>168</v>
      </c>
      <c r="B26" s="118" t="n">
        <v>729</v>
      </c>
      <c r="C26" s="156" t="n">
        <v>3349</v>
      </c>
      <c r="D26" s="136" t="n">
        <v>21.8</v>
      </c>
      <c r="E26" s="129" t="n">
        <v>2.26</v>
      </c>
    </row>
    <row r="27" customFormat="false" ht="12" hidden="false" customHeight="false" outlineLevel="0" collapsed="false">
      <c r="A27" s="125" t="s">
        <v>170</v>
      </c>
      <c r="B27" s="156" t="n">
        <v>10836</v>
      </c>
      <c r="C27" s="156" t="n">
        <v>35309</v>
      </c>
      <c r="D27" s="136" t="n">
        <v>30.7</v>
      </c>
      <c r="E27" s="129" t="n">
        <v>2.14</v>
      </c>
    </row>
    <row r="28" customFormat="false" ht="12" hidden="false" customHeight="false" outlineLevel="0" collapsed="false">
      <c r="A28" s="125" t="s">
        <v>172</v>
      </c>
      <c r="B28" s="118" t="n">
        <v>14</v>
      </c>
      <c r="C28" s="156" t="n">
        <v>236</v>
      </c>
      <c r="D28" s="136" t="n">
        <v>5.9</v>
      </c>
      <c r="E28" s="129" t="n">
        <v>2</v>
      </c>
    </row>
    <row r="29" customFormat="false" ht="12" hidden="false" customHeight="false" outlineLevel="0" collapsed="false">
      <c r="A29" s="125" t="s">
        <v>174</v>
      </c>
      <c r="B29" s="156" t="n">
        <v>20865</v>
      </c>
      <c r="C29" s="156" t="n">
        <v>161519</v>
      </c>
      <c r="D29" s="136" t="n">
        <v>12.9</v>
      </c>
      <c r="E29" s="129" t="n">
        <v>2.14</v>
      </c>
    </row>
    <row r="30" customFormat="false" ht="12" hidden="false" customHeight="false" outlineLevel="0" collapsed="false">
      <c r="A30" s="125" t="s">
        <v>175</v>
      </c>
      <c r="B30" s="156" t="n">
        <v>34456</v>
      </c>
      <c r="C30" s="156" t="n">
        <v>165031</v>
      </c>
      <c r="D30" s="136" t="n">
        <v>20.9</v>
      </c>
      <c r="E30" s="129" t="n">
        <v>2.37</v>
      </c>
    </row>
    <row r="31" customFormat="false" ht="12" hidden="false" customHeight="false" outlineLevel="0" collapsed="false">
      <c r="A31" s="125" t="s">
        <v>177</v>
      </c>
      <c r="B31" s="156" t="n">
        <v>7725</v>
      </c>
      <c r="C31" s="156" t="n">
        <v>52423</v>
      </c>
      <c r="D31" s="136" t="n">
        <v>14.7</v>
      </c>
      <c r="E31" s="129" t="n">
        <v>2.19</v>
      </c>
    </row>
    <row r="32" customFormat="false" ht="12" hidden="false" customHeight="false" outlineLevel="0" collapsed="false">
      <c r="A32" s="125" t="s">
        <v>178</v>
      </c>
      <c r="B32" s="156" t="n">
        <v>12466</v>
      </c>
      <c r="C32" s="156" t="n">
        <v>71312</v>
      </c>
      <c r="D32" s="136" t="n">
        <v>17.5</v>
      </c>
      <c r="E32" s="129" t="n">
        <v>2.45</v>
      </c>
    </row>
    <row r="33" customFormat="false" ht="12" hidden="false" customHeight="false" outlineLevel="0" collapsed="false">
      <c r="A33" s="125" t="s">
        <v>179</v>
      </c>
      <c r="B33" s="156" t="n">
        <v>10973</v>
      </c>
      <c r="C33" s="156" t="n">
        <v>23024</v>
      </c>
      <c r="D33" s="136" t="n">
        <v>47.7</v>
      </c>
      <c r="E33" s="129" t="n">
        <v>2.9</v>
      </c>
    </row>
    <row r="34" customFormat="false" ht="12" hidden="false" customHeight="false" outlineLevel="0" collapsed="false">
      <c r="A34" s="125" t="s">
        <v>181</v>
      </c>
      <c r="B34" s="156" t="n">
        <v>18994</v>
      </c>
      <c r="C34" s="156" t="n">
        <v>60585</v>
      </c>
      <c r="D34" s="136" t="n">
        <v>31.4</v>
      </c>
      <c r="E34" s="129" t="n">
        <v>2.36</v>
      </c>
    </row>
    <row r="35" customFormat="false" ht="12" hidden="false" customHeight="false" outlineLevel="0" collapsed="false">
      <c r="A35" s="125" t="s">
        <v>123</v>
      </c>
      <c r="B35" s="118" t="n">
        <v>2</v>
      </c>
      <c r="C35" s="156" t="n">
        <v>55</v>
      </c>
      <c r="D35" s="136" t="n">
        <v>3.6</v>
      </c>
      <c r="E35" s="129" t="n">
        <v>2</v>
      </c>
    </row>
    <row r="36" customFormat="false" ht="12" hidden="false" customHeight="false" outlineLevel="0" collapsed="false">
      <c r="A36" s="125" t="s">
        <v>125</v>
      </c>
      <c r="B36" s="156" t="n">
        <v>1900</v>
      </c>
      <c r="C36" s="156" t="n">
        <v>4266</v>
      </c>
      <c r="D36" s="136" t="n">
        <v>44.5</v>
      </c>
      <c r="E36" s="129" t="n">
        <v>2.56</v>
      </c>
    </row>
    <row r="37" customFormat="false" ht="12" hidden="false" customHeight="false" outlineLevel="0" collapsed="false">
      <c r="A37" s="125" t="s">
        <v>127</v>
      </c>
      <c r="B37" s="118" t="n">
        <v>294</v>
      </c>
      <c r="C37" s="156" t="n">
        <v>7484</v>
      </c>
      <c r="D37" s="136" t="n">
        <v>3.9</v>
      </c>
      <c r="E37" s="129" t="n">
        <v>2.29</v>
      </c>
    </row>
    <row r="38" customFormat="false" ht="12" hidden="false" customHeight="false" outlineLevel="0" collapsed="false">
      <c r="A38" s="125" t="s">
        <v>129</v>
      </c>
      <c r="B38" s="118" t="n">
        <v>282</v>
      </c>
      <c r="C38" s="156" t="n">
        <v>5536</v>
      </c>
      <c r="D38" s="136" t="n">
        <v>5.1</v>
      </c>
      <c r="E38" s="129" t="n">
        <v>2.13</v>
      </c>
    </row>
    <row r="40" customFormat="false" ht="12" hidden="false" customHeight="false" outlineLevel="0" collapsed="false">
      <c r="A40" s="143"/>
      <c r="B40" s="121"/>
      <c r="C40" s="121"/>
      <c r="D40" s="121"/>
      <c r="E40" s="121"/>
      <c r="F40" s="121"/>
      <c r="G40" s="143"/>
      <c r="H40" s="121"/>
      <c r="I40" s="121"/>
      <c r="J40" s="121"/>
      <c r="K40" s="121"/>
    </row>
    <row r="55" s="163" customFormat="true" ht="12" hidden="false" customHeight="false" outlineLevel="0" collapsed="false">
      <c r="A55" s="134"/>
      <c r="G55" s="134"/>
    </row>
    <row r="56" s="163" customFormat="true" ht="12" hidden="false" customHeight="false" outlineLevel="0" collapsed="false">
      <c r="A56" s="134"/>
      <c r="G56" s="134"/>
    </row>
    <row r="57" s="46" customFormat="true" ht="12" hidden="false" customHeight="false" outlineLevel="0" collapsed="false">
      <c r="A57" s="165"/>
      <c r="G57" s="165"/>
    </row>
    <row r="58" s="163" customFormat="true" ht="12" hidden="false" customHeight="false" outlineLevel="0" collapsed="false">
      <c r="A58" s="134"/>
      <c r="B58" s="166"/>
      <c r="C58" s="166"/>
      <c r="D58" s="167"/>
      <c r="E58" s="168"/>
      <c r="G58" s="134"/>
    </row>
    <row r="59" s="163" customFormat="true" ht="12" hidden="false" customHeight="false" outlineLevel="0" collapsed="false">
      <c r="A59" s="134"/>
      <c r="G59" s="134"/>
    </row>
    <row r="60" s="163" customFormat="true" ht="12" hidden="false" customHeight="false" outlineLevel="0" collapsed="false">
      <c r="A60" s="134"/>
      <c r="G60" s="134"/>
    </row>
    <row r="61" s="163" customFormat="true" ht="12" hidden="false" customHeight="false" outlineLevel="0" collapsed="false">
      <c r="A61" s="134"/>
      <c r="G61" s="134"/>
    </row>
    <row r="62" s="163" customFormat="true" ht="12" hidden="false" customHeight="false" outlineLevel="0" collapsed="false">
      <c r="A62" s="134"/>
      <c r="G62" s="134"/>
    </row>
    <row r="63" s="163" customFormat="true" ht="12" hidden="false" customHeight="false" outlineLevel="0" collapsed="false">
      <c r="A63" s="134"/>
      <c r="G63" s="134"/>
    </row>
    <row r="64" s="163" customFormat="true" ht="12" hidden="false" customHeight="false" outlineLevel="0" collapsed="false">
      <c r="A64" s="134"/>
      <c r="G64" s="134"/>
    </row>
    <row r="65" s="163" customFormat="true" ht="12" hidden="false" customHeight="false" outlineLevel="0" collapsed="false">
      <c r="A65" s="134"/>
      <c r="G65" s="134"/>
    </row>
    <row r="66" s="163" customFormat="true" ht="12" hidden="false" customHeight="false" outlineLevel="0" collapsed="false">
      <c r="A66" s="134"/>
      <c r="G66" s="134"/>
    </row>
    <row r="67" s="163" customFormat="true" ht="12" hidden="false" customHeight="false" outlineLevel="0" collapsed="false">
      <c r="A67" s="134"/>
      <c r="G67" s="134"/>
    </row>
    <row r="68" s="163" customFormat="true" ht="12" hidden="false" customHeight="false" outlineLevel="0" collapsed="false">
      <c r="A68" s="134"/>
      <c r="G68" s="134"/>
    </row>
    <row r="69" s="163" customFormat="true" ht="12" hidden="false" customHeight="false" outlineLevel="0" collapsed="false">
      <c r="A69" s="134"/>
      <c r="G69" s="134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ero della salute
Direzione generale della programmazione sanitaria dei livelli di assistenza e dei principi etici di sistema - Ufficio VI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25" width="45.99"/>
    <col collapsed="false" customWidth="true" hidden="false" outlineLevel="0" max="5" min="2" style="118" width="9.7"/>
    <col collapsed="false" customWidth="false" hidden="false" outlineLevel="0" max="6" min="6" style="118" width="9.14"/>
    <col collapsed="false" customWidth="false" hidden="false" outlineLevel="0" max="7" min="7" style="125" width="9.14"/>
    <col collapsed="false" customWidth="false" hidden="false" outlineLevel="0" max="257" min="8" style="118" width="9.14"/>
  </cols>
  <sheetData>
    <row r="1" customFormat="false" ht="12" hidden="false" customHeight="false" outlineLevel="0" collapsed="false">
      <c r="A1" s="169"/>
      <c r="B1" s="169"/>
    </row>
    <row r="2" customFormat="false" ht="12.75" hidden="false" customHeight="false" outlineLevel="0" collapsed="false">
      <c r="A2" s="119" t="s">
        <v>186</v>
      </c>
      <c r="B2" s="119"/>
      <c r="C2" s="119"/>
      <c r="D2" s="119"/>
      <c r="E2" s="119"/>
      <c r="F2" s="120"/>
    </row>
    <row r="3" customFormat="false" ht="12" hidden="false" customHeight="false" outlineLevel="0" collapsed="false">
      <c r="D3" s="136"/>
      <c r="E3" s="129"/>
    </row>
    <row r="4" customFormat="false" ht="35.25" hidden="false" customHeight="true" outlineLevel="0" collapsed="false">
      <c r="A4" s="137" t="s">
        <v>117</v>
      </c>
      <c r="B4" s="123" t="s">
        <v>118</v>
      </c>
      <c r="C4" s="123" t="s">
        <v>119</v>
      </c>
      <c r="D4" s="123" t="s">
        <v>120</v>
      </c>
      <c r="E4" s="123" t="s">
        <v>121</v>
      </c>
      <c r="F4" s="139"/>
      <c r="G4" s="139"/>
      <c r="H4" s="155"/>
      <c r="I4" s="155"/>
      <c r="J4" s="155"/>
      <c r="K4" s="155"/>
      <c r="L4" s="139"/>
      <c r="M4" s="139"/>
      <c r="N4" s="139"/>
      <c r="O4" s="139"/>
      <c r="P4" s="139"/>
    </row>
    <row r="5" customFormat="false" ht="12" hidden="false" customHeight="false" outlineLevel="0" collapsed="false">
      <c r="A5" s="170"/>
      <c r="B5" s="141"/>
      <c r="C5" s="141"/>
      <c r="D5" s="171"/>
      <c r="E5" s="172"/>
      <c r="F5" s="139"/>
      <c r="G5" s="124"/>
      <c r="H5" s="139"/>
      <c r="I5" s="139"/>
      <c r="J5" s="139"/>
      <c r="K5" s="139"/>
      <c r="L5" s="139"/>
      <c r="M5" s="139"/>
      <c r="N5" s="139"/>
      <c r="O5" s="139"/>
      <c r="P5" s="139"/>
    </row>
    <row r="6" customFormat="false" ht="12" hidden="false" customHeight="false" outlineLevel="0" collapsed="false">
      <c r="A6" s="125" t="s">
        <v>130</v>
      </c>
      <c r="B6" s="118" t="n">
        <v>750</v>
      </c>
      <c r="C6" s="156" t="n">
        <v>2299</v>
      </c>
      <c r="D6" s="136" t="n">
        <v>32.6</v>
      </c>
      <c r="E6" s="129" t="n">
        <v>2.25</v>
      </c>
    </row>
    <row r="7" customFormat="false" ht="12" hidden="false" customHeight="false" outlineLevel="0" collapsed="false">
      <c r="A7" s="125" t="s">
        <v>132</v>
      </c>
      <c r="B7" s="156" t="n">
        <v>2970</v>
      </c>
      <c r="C7" s="156" t="n">
        <v>12583</v>
      </c>
      <c r="D7" s="136" t="n">
        <v>23.6</v>
      </c>
      <c r="E7" s="129" t="n">
        <v>2.51</v>
      </c>
    </row>
    <row r="8" customFormat="false" ht="12" hidden="false" customHeight="false" outlineLevel="0" collapsed="false">
      <c r="A8" s="125" t="s">
        <v>136</v>
      </c>
      <c r="B8" s="118" t="n">
        <v>120</v>
      </c>
      <c r="C8" s="156" t="n">
        <v>1126</v>
      </c>
      <c r="D8" s="136" t="n">
        <v>10.7</v>
      </c>
      <c r="E8" s="129" t="n">
        <v>2.03</v>
      </c>
    </row>
    <row r="9" customFormat="false" ht="12" hidden="false" customHeight="false" outlineLevel="0" collapsed="false">
      <c r="A9" s="125" t="s">
        <v>142</v>
      </c>
      <c r="B9" s="118" t="n">
        <v>516</v>
      </c>
      <c r="C9" s="156" t="n">
        <v>1355</v>
      </c>
      <c r="D9" s="136" t="n">
        <v>38.1</v>
      </c>
      <c r="E9" s="129" t="n">
        <v>2.21</v>
      </c>
    </row>
    <row r="10" customFormat="false" ht="12" hidden="false" customHeight="false" outlineLevel="0" collapsed="false">
      <c r="A10" s="125" t="s">
        <v>146</v>
      </c>
      <c r="B10" s="118" t="n">
        <v>242</v>
      </c>
      <c r="C10" s="118" t="n">
        <v>314</v>
      </c>
      <c r="D10" s="136" t="n">
        <v>77.1</v>
      </c>
      <c r="E10" s="129" t="n">
        <v>3.36</v>
      </c>
    </row>
    <row r="11" customFormat="false" ht="12" hidden="false" customHeight="false" outlineLevel="0" collapsed="false">
      <c r="A11" s="125" t="s">
        <v>152</v>
      </c>
      <c r="B11" s="156" t="n">
        <v>1069</v>
      </c>
      <c r="C11" s="156" t="n">
        <v>3082</v>
      </c>
      <c r="D11" s="136" t="n">
        <v>34.7</v>
      </c>
      <c r="E11" s="129" t="n">
        <v>2.32</v>
      </c>
    </row>
    <row r="12" customFormat="false" ht="12" hidden="false" customHeight="false" outlineLevel="0" collapsed="false">
      <c r="A12" s="125" t="s">
        <v>154</v>
      </c>
      <c r="B12" s="118" t="n">
        <v>89</v>
      </c>
      <c r="C12" s="156" t="n">
        <v>488</v>
      </c>
      <c r="D12" s="136" t="n">
        <v>18.2</v>
      </c>
      <c r="E12" s="129" t="n">
        <v>2.47</v>
      </c>
    </row>
    <row r="13" customFormat="false" ht="12" hidden="false" customHeight="false" outlineLevel="0" collapsed="false">
      <c r="A13" s="125" t="s">
        <v>158</v>
      </c>
      <c r="B13" s="156" t="n">
        <v>6005</v>
      </c>
      <c r="C13" s="156" t="n">
        <v>17445</v>
      </c>
      <c r="D13" s="136" t="n">
        <v>34.4</v>
      </c>
      <c r="E13" s="129" t="n">
        <v>2.5</v>
      </c>
    </row>
    <row r="14" customFormat="false" ht="12" hidden="false" customHeight="false" outlineLevel="0" collapsed="false">
      <c r="A14" s="125" t="s">
        <v>162</v>
      </c>
      <c r="B14" s="118" t="n">
        <v>210</v>
      </c>
      <c r="C14" s="118" t="n">
        <v>410</v>
      </c>
      <c r="D14" s="136" t="n">
        <v>51.2</v>
      </c>
      <c r="E14" s="129" t="n">
        <v>2.69</v>
      </c>
    </row>
    <row r="15" customFormat="false" ht="12" hidden="false" customHeight="false" outlineLevel="0" collapsed="false">
      <c r="A15" s="125" t="s">
        <v>164</v>
      </c>
      <c r="B15" s="118" t="n">
        <v>170</v>
      </c>
      <c r="C15" s="118" t="n">
        <v>858</v>
      </c>
      <c r="D15" s="136" t="n">
        <v>19.8</v>
      </c>
      <c r="E15" s="129" t="n">
        <v>2.2</v>
      </c>
    </row>
    <row r="16" customFormat="false" ht="12" hidden="false" customHeight="false" outlineLevel="0" collapsed="false">
      <c r="A16" s="125" t="s">
        <v>166</v>
      </c>
      <c r="B16" s="118" t="n">
        <v>327</v>
      </c>
      <c r="C16" s="156" t="n">
        <v>1458</v>
      </c>
      <c r="D16" s="136" t="n">
        <v>22.4</v>
      </c>
      <c r="E16" s="129" t="n">
        <v>2.4</v>
      </c>
    </row>
    <row r="17" customFormat="false" ht="12" hidden="false" customHeight="false" outlineLevel="0" collapsed="false">
      <c r="A17" s="125" t="s">
        <v>170</v>
      </c>
      <c r="B17" s="118" t="n">
        <v>369</v>
      </c>
      <c r="C17" s="156" t="n">
        <v>2381</v>
      </c>
      <c r="D17" s="136" t="n">
        <v>15.5</v>
      </c>
      <c r="E17" s="129" t="n">
        <v>2.15</v>
      </c>
    </row>
    <row r="18" customFormat="false" ht="12" hidden="false" customHeight="false" outlineLevel="0" collapsed="false">
      <c r="A18" s="125" t="s">
        <v>174</v>
      </c>
      <c r="B18" s="156" t="n">
        <v>1579</v>
      </c>
      <c r="C18" s="156" t="n">
        <v>10513</v>
      </c>
      <c r="D18" s="136" t="n">
        <v>15</v>
      </c>
      <c r="E18" s="129" t="n">
        <v>2.14</v>
      </c>
    </row>
    <row r="19" customFormat="false" ht="12" hidden="false" customHeight="false" outlineLevel="0" collapsed="false">
      <c r="A19" s="125" t="s">
        <v>175</v>
      </c>
      <c r="B19" s="156" t="n">
        <v>2007</v>
      </c>
      <c r="C19" s="156" t="n">
        <v>9821</v>
      </c>
      <c r="D19" s="136" t="n">
        <v>20.4</v>
      </c>
      <c r="E19" s="129" t="n">
        <v>2.28</v>
      </c>
    </row>
    <row r="20" customFormat="false" ht="12" hidden="false" customHeight="false" outlineLevel="0" collapsed="false">
      <c r="A20" s="125" t="s">
        <v>177</v>
      </c>
      <c r="B20" s="118" t="n">
        <v>667</v>
      </c>
      <c r="C20" s="156" t="n">
        <v>3465</v>
      </c>
      <c r="D20" s="136" t="n">
        <v>19.2</v>
      </c>
      <c r="E20" s="129" t="n">
        <v>2.36</v>
      </c>
    </row>
    <row r="21" customFormat="false" ht="12" hidden="false" customHeight="false" outlineLevel="0" collapsed="false">
      <c r="A21" s="125" t="s">
        <v>178</v>
      </c>
      <c r="B21" s="156" t="n">
        <v>1146</v>
      </c>
      <c r="C21" s="156" t="n">
        <v>5522</v>
      </c>
      <c r="D21" s="136" t="n">
        <v>20.8</v>
      </c>
      <c r="E21" s="129" t="n">
        <v>2.28</v>
      </c>
    </row>
    <row r="22" customFormat="false" ht="12" hidden="false" customHeight="false" outlineLevel="0" collapsed="false">
      <c r="A22" s="125" t="s">
        <v>179</v>
      </c>
      <c r="B22" s="118" t="n">
        <v>795</v>
      </c>
      <c r="C22" s="156" t="n">
        <v>1553</v>
      </c>
      <c r="D22" s="136" t="n">
        <v>51.2</v>
      </c>
      <c r="E22" s="129" t="n">
        <v>2.79</v>
      </c>
    </row>
    <row r="23" customFormat="false" ht="12" hidden="false" customHeight="false" outlineLevel="0" collapsed="false">
      <c r="A23" s="125" t="s">
        <v>181</v>
      </c>
      <c r="B23" s="156" t="n">
        <v>1131</v>
      </c>
      <c r="C23" s="156" t="n">
        <v>3152</v>
      </c>
      <c r="D23" s="136" t="n">
        <v>35.9</v>
      </c>
      <c r="E23" s="129" t="n">
        <v>2.42</v>
      </c>
    </row>
    <row r="24" customFormat="false" ht="12" hidden="false" customHeight="false" outlineLevel="0" collapsed="false">
      <c r="A24" s="125" t="s">
        <v>127</v>
      </c>
      <c r="B24" s="118" t="n">
        <v>18</v>
      </c>
      <c r="C24" s="156" t="n">
        <v>567</v>
      </c>
      <c r="D24" s="136" t="n">
        <v>3.2</v>
      </c>
      <c r="E24" s="129" t="n">
        <v>2</v>
      </c>
    </row>
    <row r="25" customFormat="false" ht="12" hidden="false" customHeight="false" outlineLevel="0" collapsed="false">
      <c r="A25" s="125" t="s">
        <v>129</v>
      </c>
      <c r="B25" s="118" t="n">
        <v>14</v>
      </c>
      <c r="C25" s="118" t="n">
        <v>216</v>
      </c>
      <c r="D25" s="136" t="n">
        <v>6.5</v>
      </c>
      <c r="E25" s="129" t="n">
        <v>2</v>
      </c>
    </row>
    <row r="26" customFormat="false" ht="12" hidden="false" customHeight="false" outlineLevel="0" collapsed="false">
      <c r="A26" s="125" t="s">
        <v>131</v>
      </c>
      <c r="B26" s="118" t="n">
        <v>204</v>
      </c>
      <c r="C26" s="156" t="n">
        <v>1964</v>
      </c>
      <c r="D26" s="136" t="n">
        <v>10.4</v>
      </c>
      <c r="E26" s="129" t="n">
        <v>2.51</v>
      </c>
    </row>
    <row r="27" customFormat="false" ht="12" hidden="false" customHeight="false" outlineLevel="0" collapsed="false">
      <c r="A27" s="125" t="s">
        <v>133</v>
      </c>
      <c r="B27" s="118" t="n">
        <v>119</v>
      </c>
      <c r="C27" s="118" t="n">
        <v>849</v>
      </c>
      <c r="D27" s="136" t="n">
        <v>14</v>
      </c>
      <c r="E27" s="129" t="n">
        <v>2.33</v>
      </c>
    </row>
    <row r="28" customFormat="false" ht="12" hidden="false" customHeight="false" outlineLevel="0" collapsed="false">
      <c r="A28" s="125" t="s">
        <v>137</v>
      </c>
      <c r="B28" s="118" t="n">
        <v>184</v>
      </c>
      <c r="C28" s="156" t="n">
        <v>1851</v>
      </c>
      <c r="D28" s="136" t="n">
        <v>9.9</v>
      </c>
      <c r="E28" s="129" t="n">
        <v>2.04</v>
      </c>
    </row>
    <row r="29" customFormat="false" ht="12" hidden="false" customHeight="false" outlineLevel="0" collapsed="false">
      <c r="A29" s="125" t="s">
        <v>141</v>
      </c>
      <c r="B29" s="118" t="n">
        <v>255</v>
      </c>
      <c r="C29" s="118" t="n">
        <v>682</v>
      </c>
      <c r="D29" s="136" t="n">
        <v>37.4</v>
      </c>
      <c r="E29" s="129" t="n">
        <v>2.8</v>
      </c>
    </row>
    <row r="30" customFormat="false" ht="12" hidden="false" customHeight="false" outlineLevel="0" collapsed="false">
      <c r="A30" s="125" t="s">
        <v>143</v>
      </c>
      <c r="B30" s="118" t="n">
        <v>226</v>
      </c>
      <c r="C30" s="156" t="n">
        <v>1478</v>
      </c>
      <c r="D30" s="136" t="n">
        <v>15.3</v>
      </c>
      <c r="E30" s="129" t="n">
        <v>2.11</v>
      </c>
    </row>
    <row r="31" customFormat="false" ht="12" hidden="false" customHeight="false" outlineLevel="0" collapsed="false">
      <c r="A31" s="125" t="s">
        <v>157</v>
      </c>
      <c r="B31" s="118" t="n">
        <v>205</v>
      </c>
      <c r="C31" s="118" t="n">
        <v>726</v>
      </c>
      <c r="D31" s="136" t="n">
        <v>28.2</v>
      </c>
      <c r="E31" s="129" t="n">
        <v>2.41</v>
      </c>
    </row>
    <row r="32" customFormat="false" ht="12" hidden="false" customHeight="false" outlineLevel="0" collapsed="false">
      <c r="A32" s="125" t="s">
        <v>163</v>
      </c>
      <c r="B32" s="118" t="n">
        <v>17</v>
      </c>
      <c r="C32" s="118" t="n">
        <v>262</v>
      </c>
      <c r="D32" s="136" t="n">
        <v>6.5</v>
      </c>
      <c r="E32" s="129" t="n">
        <v>2.12</v>
      </c>
    </row>
    <row r="33" customFormat="false" ht="12" hidden="false" customHeight="false" outlineLevel="0" collapsed="false">
      <c r="D33" s="136"/>
      <c r="E33" s="129"/>
    </row>
    <row r="34" customFormat="false" ht="12" hidden="false" customHeight="false" outlineLevel="0" collapsed="false">
      <c r="A34" s="130" t="s">
        <v>176</v>
      </c>
      <c r="B34" s="157" t="n">
        <f aca="false">SUM(B6:B33)</f>
        <v>21404</v>
      </c>
      <c r="C34" s="157" t="n">
        <f aca="false">SUM(C6:C33)</f>
        <v>86420</v>
      </c>
      <c r="D34" s="158" t="n">
        <v>23.4</v>
      </c>
      <c r="E34" s="159" t="n">
        <v>2.4</v>
      </c>
    </row>
    <row r="35" customFormat="false" ht="12" hidden="false" customHeight="false" outlineLevel="0" collapsed="false">
      <c r="A35" s="143"/>
      <c r="B35" s="121"/>
      <c r="C35" s="121"/>
      <c r="D35" s="161"/>
      <c r="E35" s="162"/>
    </row>
  </sheetData>
  <mergeCells count="1">
    <mergeCell ref="A1:B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ero della salute
Direzione generale della programmazione sanitaria dei livelli di assistenza e dei principi etici di sistema - Ufficio VI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25" width="45.99"/>
    <col collapsed="false" customWidth="true" hidden="false" outlineLevel="0" max="5" min="2" style="118" width="9.7"/>
    <col collapsed="false" customWidth="false" hidden="false" outlineLevel="0" max="6" min="6" style="118" width="9.14"/>
    <col collapsed="false" customWidth="false" hidden="false" outlineLevel="0" max="7" min="7" style="125" width="9.14"/>
    <col collapsed="false" customWidth="false" hidden="false" outlineLevel="0" max="257" min="8" style="118" width="9.14"/>
  </cols>
  <sheetData>
    <row r="1" customFormat="false" ht="12" hidden="false" customHeight="false" outlineLevel="0" collapsed="false">
      <c r="A1" s="169"/>
      <c r="B1" s="169"/>
    </row>
    <row r="2" customFormat="false" ht="12.75" hidden="false" customHeight="false" outlineLevel="0" collapsed="false">
      <c r="A2" s="119" t="s">
        <v>187</v>
      </c>
      <c r="B2" s="119"/>
      <c r="C2" s="119"/>
      <c r="D2" s="119"/>
      <c r="E2" s="119"/>
      <c r="F2" s="120"/>
    </row>
    <row r="3" customFormat="false" ht="12" hidden="false" customHeight="false" outlineLevel="0" collapsed="false">
      <c r="D3" s="136"/>
      <c r="E3" s="129"/>
    </row>
    <row r="4" customFormat="false" ht="35.25" hidden="false" customHeight="true" outlineLevel="0" collapsed="false">
      <c r="A4" s="137" t="s">
        <v>117</v>
      </c>
      <c r="B4" s="123" t="s">
        <v>118</v>
      </c>
      <c r="C4" s="123" t="s">
        <v>119</v>
      </c>
      <c r="D4" s="123" t="s">
        <v>120</v>
      </c>
      <c r="E4" s="123" t="s">
        <v>121</v>
      </c>
      <c r="F4" s="139"/>
      <c r="G4" s="139"/>
      <c r="H4" s="155"/>
      <c r="I4" s="155"/>
      <c r="J4" s="155"/>
      <c r="K4" s="155"/>
      <c r="L4" s="139"/>
      <c r="M4" s="139"/>
      <c r="N4" s="139"/>
      <c r="O4" s="139"/>
      <c r="P4" s="139"/>
    </row>
    <row r="5" customFormat="false" ht="12" hidden="false" customHeight="false" outlineLevel="0" collapsed="false">
      <c r="A5" s="170"/>
      <c r="B5" s="141"/>
      <c r="C5" s="141"/>
      <c r="D5" s="171"/>
      <c r="E5" s="172"/>
      <c r="F5" s="139"/>
      <c r="G5" s="124"/>
      <c r="H5" s="139"/>
      <c r="I5" s="139"/>
      <c r="J5" s="139"/>
      <c r="K5" s="139"/>
      <c r="L5" s="139"/>
      <c r="M5" s="139"/>
      <c r="N5" s="139"/>
      <c r="O5" s="139"/>
      <c r="P5" s="139"/>
    </row>
    <row r="6" customFormat="false" ht="12" hidden="false" customHeight="false" outlineLevel="0" collapsed="false">
      <c r="A6" s="125" t="s">
        <v>128</v>
      </c>
      <c r="B6" s="118" t="n">
        <v>47</v>
      </c>
      <c r="C6" s="118" t="n">
        <v>435</v>
      </c>
      <c r="D6" s="136" t="n">
        <v>10.8</v>
      </c>
      <c r="E6" s="129" t="n">
        <v>2.13</v>
      </c>
    </row>
    <row r="7" customFormat="false" ht="12" hidden="false" customHeight="false" outlineLevel="0" collapsed="false">
      <c r="A7" s="125" t="s">
        <v>130</v>
      </c>
      <c r="B7" s="118" t="n">
        <v>722</v>
      </c>
      <c r="C7" s="156" t="n">
        <v>2736</v>
      </c>
      <c r="D7" s="136" t="n">
        <v>26.4</v>
      </c>
      <c r="E7" s="129" t="n">
        <v>2.29</v>
      </c>
    </row>
    <row r="8" customFormat="false" ht="12" hidden="false" customHeight="false" outlineLevel="0" collapsed="false">
      <c r="A8" s="125" t="s">
        <v>132</v>
      </c>
      <c r="B8" s="156" t="n">
        <v>1435</v>
      </c>
      <c r="C8" s="156" t="n">
        <v>8211</v>
      </c>
      <c r="D8" s="136" t="n">
        <v>17.5</v>
      </c>
      <c r="E8" s="129" t="n">
        <v>2.25</v>
      </c>
    </row>
    <row r="9" customFormat="false" ht="12" hidden="false" customHeight="false" outlineLevel="0" collapsed="false">
      <c r="A9" s="125" t="s">
        <v>134</v>
      </c>
      <c r="B9" s="118" t="n">
        <v>32</v>
      </c>
      <c r="C9" s="118" t="n">
        <v>356</v>
      </c>
      <c r="D9" s="136" t="n">
        <v>9</v>
      </c>
      <c r="E9" s="129" t="n">
        <v>2.13</v>
      </c>
    </row>
    <row r="10" customFormat="false" ht="12" hidden="false" customHeight="false" outlineLevel="0" collapsed="false">
      <c r="A10" s="125" t="s">
        <v>136</v>
      </c>
      <c r="B10" s="118" t="n">
        <v>63</v>
      </c>
      <c r="C10" s="118" t="n">
        <v>786</v>
      </c>
      <c r="D10" s="136" t="n">
        <v>8</v>
      </c>
      <c r="E10" s="129" t="n">
        <v>2.73</v>
      </c>
    </row>
    <row r="11" customFormat="false" ht="12" hidden="false" customHeight="false" outlineLevel="0" collapsed="false">
      <c r="A11" s="125" t="s">
        <v>142</v>
      </c>
      <c r="B11" s="118" t="n">
        <v>102</v>
      </c>
      <c r="C11" s="118" t="n">
        <v>465</v>
      </c>
      <c r="D11" s="136" t="n">
        <v>21.9</v>
      </c>
      <c r="E11" s="129" t="n">
        <v>2.12</v>
      </c>
    </row>
    <row r="12" customFormat="false" ht="12" hidden="false" customHeight="false" outlineLevel="0" collapsed="false">
      <c r="A12" s="125" t="s">
        <v>152</v>
      </c>
      <c r="B12" s="118" t="n">
        <v>986</v>
      </c>
      <c r="C12" s="156" t="n">
        <v>3694</v>
      </c>
      <c r="D12" s="136" t="n">
        <v>26.7</v>
      </c>
      <c r="E12" s="129" t="n">
        <v>2.22</v>
      </c>
    </row>
    <row r="13" customFormat="false" ht="12" hidden="false" customHeight="false" outlineLevel="0" collapsed="false">
      <c r="A13" s="125" t="s">
        <v>154</v>
      </c>
      <c r="B13" s="118" t="n">
        <v>45</v>
      </c>
      <c r="C13" s="156" t="n">
        <v>355</v>
      </c>
      <c r="D13" s="136" t="n">
        <v>12.7</v>
      </c>
      <c r="E13" s="129" t="n">
        <v>2.25</v>
      </c>
    </row>
    <row r="14" customFormat="false" ht="12" hidden="false" customHeight="false" outlineLevel="0" collapsed="false">
      <c r="A14" s="125" t="s">
        <v>158</v>
      </c>
      <c r="B14" s="156" t="n">
        <v>3320</v>
      </c>
      <c r="C14" s="156" t="n">
        <v>13432</v>
      </c>
      <c r="D14" s="136" t="n">
        <v>24.7</v>
      </c>
      <c r="E14" s="129" t="n">
        <v>2.33</v>
      </c>
    </row>
    <row r="15" customFormat="false" ht="12" hidden="false" customHeight="false" outlineLevel="0" collapsed="false">
      <c r="A15" s="125" t="s">
        <v>166</v>
      </c>
      <c r="B15" s="118" t="n">
        <v>168</v>
      </c>
      <c r="C15" s="156" t="n">
        <v>1234</v>
      </c>
      <c r="D15" s="136" t="n">
        <v>13.6</v>
      </c>
      <c r="E15" s="129" t="n">
        <v>2.15</v>
      </c>
    </row>
    <row r="16" customFormat="false" ht="12" hidden="false" customHeight="false" outlineLevel="0" collapsed="false">
      <c r="A16" s="125" t="s">
        <v>170</v>
      </c>
      <c r="B16" s="118" t="n">
        <v>167</v>
      </c>
      <c r="C16" s="118" t="n">
        <v>986</v>
      </c>
      <c r="D16" s="136" t="n">
        <v>16.9</v>
      </c>
      <c r="E16" s="129" t="n">
        <v>2.14</v>
      </c>
    </row>
    <row r="17" customFormat="false" ht="12" hidden="false" customHeight="false" outlineLevel="0" collapsed="false">
      <c r="A17" s="125" t="s">
        <v>174</v>
      </c>
      <c r="B17" s="118" t="n">
        <v>480</v>
      </c>
      <c r="C17" s="156" t="n">
        <v>3973</v>
      </c>
      <c r="D17" s="136" t="n">
        <v>12.1</v>
      </c>
      <c r="E17" s="129" t="n">
        <v>2.41</v>
      </c>
    </row>
    <row r="18" customFormat="false" ht="12" hidden="false" customHeight="false" outlineLevel="0" collapsed="false">
      <c r="A18" s="125" t="s">
        <v>175</v>
      </c>
      <c r="B18" s="156" t="n">
        <v>1433</v>
      </c>
      <c r="C18" s="156" t="n">
        <v>7994</v>
      </c>
      <c r="D18" s="136" t="n">
        <v>17.9</v>
      </c>
      <c r="E18" s="129" t="n">
        <v>2.2</v>
      </c>
    </row>
    <row r="19" customFormat="false" ht="12" hidden="false" customHeight="false" outlineLevel="0" collapsed="false">
      <c r="A19" s="125" t="s">
        <v>177</v>
      </c>
      <c r="B19" s="118" t="n">
        <v>189</v>
      </c>
      <c r="C19" s="156" t="n">
        <v>1227</v>
      </c>
      <c r="D19" s="136" t="n">
        <v>15.4</v>
      </c>
      <c r="E19" s="129" t="n">
        <v>2.1</v>
      </c>
    </row>
    <row r="20" customFormat="false" ht="12" hidden="false" customHeight="false" outlineLevel="0" collapsed="false">
      <c r="A20" s="125" t="s">
        <v>178</v>
      </c>
      <c r="B20" s="118" t="n">
        <v>468</v>
      </c>
      <c r="C20" s="156" t="n">
        <v>2747</v>
      </c>
      <c r="D20" s="136" t="n">
        <v>17</v>
      </c>
      <c r="E20" s="129" t="n">
        <v>2.26</v>
      </c>
    </row>
    <row r="21" customFormat="false" ht="12" hidden="false" customHeight="false" outlineLevel="0" collapsed="false">
      <c r="A21" s="125" t="s">
        <v>179</v>
      </c>
      <c r="B21" s="118" t="n">
        <v>400</v>
      </c>
      <c r="C21" s="118" t="n">
        <v>852</v>
      </c>
      <c r="D21" s="136" t="n">
        <v>46.9</v>
      </c>
      <c r="E21" s="129" t="n">
        <v>2.96</v>
      </c>
    </row>
    <row r="22" customFormat="false" ht="12" hidden="false" customHeight="false" outlineLevel="0" collapsed="false">
      <c r="A22" s="125" t="s">
        <v>181</v>
      </c>
      <c r="B22" s="118" t="n">
        <v>663</v>
      </c>
      <c r="C22" s="156" t="n">
        <v>1691</v>
      </c>
      <c r="D22" s="136" t="n">
        <v>39.2</v>
      </c>
      <c r="E22" s="129" t="n">
        <v>2.28</v>
      </c>
    </row>
    <row r="23" customFormat="false" ht="12" hidden="false" customHeight="false" outlineLevel="0" collapsed="false">
      <c r="A23" s="125" t="s">
        <v>125</v>
      </c>
      <c r="B23" s="118" t="n">
        <v>268</v>
      </c>
      <c r="C23" s="156" t="n">
        <v>491</v>
      </c>
      <c r="D23" s="136" t="n">
        <v>54.6</v>
      </c>
      <c r="E23" s="129" t="n">
        <v>2.73</v>
      </c>
    </row>
    <row r="24" customFormat="false" ht="12" hidden="false" customHeight="false" outlineLevel="0" collapsed="false">
      <c r="A24" s="125" t="s">
        <v>127</v>
      </c>
      <c r="B24" s="118" t="n">
        <v>11</v>
      </c>
      <c r="C24" s="118" t="n">
        <v>233</v>
      </c>
      <c r="D24" s="136" t="n">
        <v>4.7</v>
      </c>
      <c r="E24" s="129" t="n">
        <v>3.66</v>
      </c>
    </row>
    <row r="25" customFormat="false" ht="12" hidden="false" customHeight="false" outlineLevel="0" collapsed="false">
      <c r="A25" s="125" t="s">
        <v>129</v>
      </c>
      <c r="B25" s="118" t="n">
        <v>10</v>
      </c>
      <c r="C25" s="118" t="n">
        <v>213</v>
      </c>
      <c r="D25" s="136" t="n">
        <v>4.7</v>
      </c>
      <c r="E25" s="129" t="n">
        <v>2.5</v>
      </c>
    </row>
    <row r="26" customFormat="false" ht="12" hidden="false" customHeight="false" outlineLevel="0" collapsed="false">
      <c r="A26" s="125" t="s">
        <v>133</v>
      </c>
      <c r="B26" s="118" t="n">
        <v>44</v>
      </c>
      <c r="C26" s="118" t="n">
        <v>383</v>
      </c>
      <c r="D26" s="136" t="n">
        <v>11.5</v>
      </c>
      <c r="E26" s="129" t="n">
        <v>2.09</v>
      </c>
    </row>
    <row r="27" customFormat="false" ht="12" hidden="false" customHeight="false" outlineLevel="0" collapsed="false">
      <c r="A27" s="125" t="s">
        <v>137</v>
      </c>
      <c r="B27" s="156" t="n">
        <v>1563</v>
      </c>
      <c r="C27" s="156" t="n">
        <v>5563</v>
      </c>
      <c r="D27" s="136" t="n">
        <v>28.1</v>
      </c>
      <c r="E27" s="129" t="n">
        <v>2.12</v>
      </c>
    </row>
    <row r="28" customFormat="false" ht="12" hidden="false" customHeight="false" outlineLevel="0" collapsed="false">
      <c r="A28" s="125" t="s">
        <v>141</v>
      </c>
      <c r="B28" s="118" t="n">
        <v>4</v>
      </c>
      <c r="C28" s="118" t="n">
        <v>46</v>
      </c>
      <c r="D28" s="136" t="n">
        <v>8.7</v>
      </c>
      <c r="E28" s="129" t="n">
        <v>2</v>
      </c>
    </row>
    <row r="29" customFormat="false" ht="12" hidden="false" customHeight="false" outlineLevel="0" collapsed="false">
      <c r="A29" s="125" t="s">
        <v>143</v>
      </c>
      <c r="B29" s="118" t="n">
        <v>449</v>
      </c>
      <c r="C29" s="156" t="n">
        <v>3480</v>
      </c>
      <c r="D29" s="136" t="n">
        <v>12.9</v>
      </c>
      <c r="E29" s="129" t="n">
        <v>2.11</v>
      </c>
    </row>
    <row r="30" customFormat="false" ht="12" hidden="false" customHeight="false" outlineLevel="0" collapsed="false">
      <c r="A30" s="125" t="s">
        <v>147</v>
      </c>
      <c r="B30" s="118" t="n">
        <v>28</v>
      </c>
      <c r="C30" s="118" t="n">
        <v>372</v>
      </c>
      <c r="D30" s="136" t="n">
        <v>7.5</v>
      </c>
      <c r="E30" s="129" t="n">
        <v>2.15</v>
      </c>
    </row>
    <row r="31" customFormat="false" ht="12" hidden="false" customHeight="false" outlineLevel="0" collapsed="false">
      <c r="A31" s="125" t="s">
        <v>149</v>
      </c>
      <c r="B31" s="118" t="n">
        <v>887</v>
      </c>
      <c r="C31" s="156" t="n">
        <v>1019</v>
      </c>
      <c r="D31" s="136" t="n">
        <v>87</v>
      </c>
      <c r="E31" s="129" t="n">
        <v>4.76</v>
      </c>
    </row>
    <row r="32" customFormat="false" ht="12" hidden="false" customHeight="false" outlineLevel="0" collapsed="false">
      <c r="A32" s="125" t="s">
        <v>157</v>
      </c>
      <c r="B32" s="118" t="n">
        <v>285</v>
      </c>
      <c r="C32" s="156" t="n">
        <v>919</v>
      </c>
      <c r="D32" s="136" t="n">
        <v>31</v>
      </c>
      <c r="E32" s="129" t="n">
        <v>2.33</v>
      </c>
    </row>
    <row r="33" customFormat="false" ht="12" hidden="false" customHeight="false" outlineLevel="0" collapsed="false">
      <c r="A33" s="125" t="s">
        <v>163</v>
      </c>
      <c r="B33" s="118" t="n">
        <v>3</v>
      </c>
      <c r="C33" s="118" t="n">
        <v>41</v>
      </c>
      <c r="D33" s="136" t="n">
        <v>7.3</v>
      </c>
      <c r="E33" s="129" t="n">
        <v>3</v>
      </c>
    </row>
    <row r="34" customFormat="false" ht="12" hidden="false" customHeight="false" outlineLevel="0" collapsed="false">
      <c r="A34" s="125" t="s">
        <v>165</v>
      </c>
      <c r="B34" s="118" t="n">
        <v>105</v>
      </c>
      <c r="C34" s="118" t="n">
        <v>317</v>
      </c>
      <c r="D34" s="136" t="n">
        <v>33.1</v>
      </c>
      <c r="E34" s="129" t="n">
        <v>2.28</v>
      </c>
    </row>
    <row r="35" customFormat="false" ht="12" hidden="false" customHeight="false" outlineLevel="0" collapsed="false">
      <c r="A35" s="125" t="s">
        <v>167</v>
      </c>
      <c r="B35" s="118" t="n">
        <v>27</v>
      </c>
      <c r="C35" s="118" t="n">
        <v>231</v>
      </c>
      <c r="D35" s="136" t="n">
        <v>11.7</v>
      </c>
      <c r="E35" s="129" t="n">
        <v>2.07</v>
      </c>
    </row>
    <row r="36" customFormat="false" ht="12" hidden="false" customHeight="false" outlineLevel="0" collapsed="false">
      <c r="D36" s="136"/>
      <c r="E36" s="129"/>
    </row>
    <row r="37" customFormat="false" ht="12" hidden="false" customHeight="false" outlineLevel="0" collapsed="false">
      <c r="A37" s="130" t="s">
        <v>176</v>
      </c>
      <c r="B37" s="157" t="n">
        <f aca="false">SUM(B6:B35)</f>
        <v>14404</v>
      </c>
      <c r="C37" s="157" t="n">
        <f aca="false">SUM(C6:C35)</f>
        <v>64482</v>
      </c>
      <c r="D37" s="158" t="n">
        <v>20.9</v>
      </c>
      <c r="E37" s="159" t="n">
        <v>2.35</v>
      </c>
    </row>
    <row r="38" customFormat="false" ht="12" hidden="false" customHeight="false" outlineLevel="0" collapsed="false">
      <c r="A38" s="143"/>
      <c r="B38" s="160"/>
      <c r="C38" s="160"/>
      <c r="D38" s="161"/>
      <c r="E38" s="162"/>
    </row>
  </sheetData>
  <mergeCells count="1">
    <mergeCell ref="A1:B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ero della salute
Direzione generale della programmazione sanitaria dei livelli di assistenza e dei principi etici di sistema - Ufficio V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35" width="16.7"/>
    <col collapsed="false" customWidth="true" hidden="false" outlineLevel="0" max="5" min="2" style="35" width="18.7"/>
    <col collapsed="false" customWidth="true" hidden="false" outlineLevel="0" max="6" min="6" style="35" width="2.42"/>
    <col collapsed="false" customWidth="true" hidden="false" outlineLevel="0" max="7" min="7" style="35" width="7.28"/>
    <col collapsed="false" customWidth="true" hidden="false" outlineLevel="0" max="8" min="8" style="35" width="8.14"/>
    <col collapsed="false" customWidth="true" hidden="false" outlineLevel="0" max="11" min="9" style="35" width="7.28"/>
    <col collapsed="false" customWidth="true" hidden="false" outlineLevel="0" max="12" min="12" style="35" width="8.14"/>
    <col collapsed="false" customWidth="true" hidden="false" outlineLevel="0" max="13" min="13" style="35" width="7.28"/>
    <col collapsed="false" customWidth="true" hidden="false" outlineLevel="0" max="14" min="14" style="35" width="8.14"/>
    <col collapsed="false" customWidth="true" hidden="false" outlineLevel="0" max="15" min="15" style="35" width="7.28"/>
    <col collapsed="false" customWidth="false" hidden="false" outlineLevel="0" max="257" min="16" style="35" width="9.14"/>
  </cols>
  <sheetData>
    <row r="2" customFormat="false" ht="13.5" hidden="false" customHeight="true" outlineLevel="0" collapsed="false">
      <c r="A2" s="37" t="s">
        <v>33</v>
      </c>
      <c r="B2" s="38"/>
      <c r="C2" s="38"/>
      <c r="D2" s="38"/>
      <c r="E2" s="38"/>
      <c r="F2" s="37"/>
      <c r="G2" s="37"/>
      <c r="H2" s="37"/>
      <c r="I2" s="39"/>
      <c r="J2" s="39"/>
      <c r="K2" s="39"/>
      <c r="L2" s="39"/>
      <c r="M2" s="39"/>
      <c r="N2" s="39"/>
      <c r="O2" s="39"/>
    </row>
    <row r="3" customFormat="false" ht="12" hidden="false" customHeight="false" outlineLevel="0" collapsed="false">
      <c r="F3" s="39"/>
      <c r="G3" s="39"/>
      <c r="H3" s="39"/>
      <c r="I3" s="39"/>
      <c r="J3" s="39"/>
      <c r="K3" s="39"/>
      <c r="L3" s="39"/>
      <c r="M3" s="39"/>
      <c r="N3" s="39"/>
      <c r="O3" s="39"/>
      <c r="P3" s="40"/>
      <c r="Q3" s="40"/>
      <c r="R3" s="40"/>
      <c r="S3" s="40"/>
      <c r="T3" s="40"/>
      <c r="U3" s="40"/>
      <c r="V3" s="40"/>
      <c r="W3" s="40"/>
    </row>
    <row r="4" customFormat="false" ht="55.5" hidden="false" customHeight="true" outlineLevel="0" collapsed="false">
      <c r="A4" s="9" t="s">
        <v>1</v>
      </c>
      <c r="B4" s="41" t="s">
        <v>34</v>
      </c>
      <c r="C4" s="41" t="s">
        <v>35</v>
      </c>
      <c r="D4" s="41" t="s">
        <v>36</v>
      </c>
      <c r="E4" s="41" t="s">
        <v>37</v>
      </c>
      <c r="F4" s="39"/>
      <c r="G4" s="39"/>
      <c r="H4" s="39"/>
      <c r="I4" s="39"/>
      <c r="J4" s="39"/>
      <c r="K4" s="39"/>
      <c r="L4" s="39"/>
      <c r="M4" s="39"/>
      <c r="N4" s="39"/>
      <c r="O4" s="39"/>
      <c r="P4" s="40"/>
      <c r="Q4" s="40"/>
      <c r="R4" s="40"/>
      <c r="S4" s="40"/>
      <c r="T4" s="40"/>
      <c r="U4" s="40"/>
      <c r="V4" s="40"/>
      <c r="W4" s="40"/>
    </row>
    <row r="5" customFormat="false" ht="12" hidden="false" customHeight="false" outlineLevel="0" collapsed="false">
      <c r="A5" s="42"/>
      <c r="B5" s="43"/>
      <c r="C5" s="43"/>
      <c r="D5" s="43"/>
      <c r="E5" s="43"/>
      <c r="F5" s="39"/>
      <c r="G5" s="39"/>
      <c r="H5" s="39"/>
      <c r="I5" s="39"/>
      <c r="J5" s="39"/>
      <c r="K5" s="39"/>
      <c r="L5" s="39"/>
      <c r="M5" s="39"/>
      <c r="N5" s="39"/>
      <c r="O5" s="39"/>
      <c r="P5" s="40"/>
      <c r="Q5" s="40"/>
      <c r="R5" s="40"/>
      <c r="S5" s="40"/>
      <c r="T5" s="40"/>
      <c r="U5" s="40"/>
      <c r="V5" s="40"/>
      <c r="W5" s="40"/>
    </row>
    <row r="6" customFormat="false" ht="12" hidden="false" customHeight="false" outlineLevel="0" collapsed="false">
      <c r="A6" s="24" t="s">
        <v>7</v>
      </c>
      <c r="B6" s="44" t="n">
        <v>343.454892505525</v>
      </c>
      <c r="C6" s="44" t="n">
        <v>106.065841174438</v>
      </c>
      <c r="D6" s="44" t="n">
        <v>380.564756640053</v>
      </c>
      <c r="E6" s="44" t="n">
        <v>173.491385931718</v>
      </c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12" hidden="false" customHeight="false" outlineLevel="0" collapsed="false">
      <c r="A7" s="35" t="s">
        <v>8</v>
      </c>
      <c r="B7" s="44" t="n">
        <v>148.996601015039</v>
      </c>
      <c r="C7" s="44" t="n">
        <v>200.977594719996</v>
      </c>
      <c r="D7" s="44" t="n">
        <v>259.03156731367</v>
      </c>
      <c r="E7" s="44" t="n">
        <v>122.406107072261</v>
      </c>
      <c r="F7" s="44"/>
      <c r="G7" s="44"/>
      <c r="H7" s="44"/>
      <c r="I7" s="44"/>
      <c r="J7" s="44"/>
      <c r="K7" s="44"/>
      <c r="L7" s="44"/>
      <c r="M7" s="44"/>
      <c r="N7" s="44"/>
      <c r="O7" s="44"/>
    </row>
    <row r="8" customFormat="false" ht="12" hidden="false" customHeight="false" outlineLevel="0" collapsed="false">
      <c r="A8" s="24" t="s">
        <v>9</v>
      </c>
      <c r="B8" s="44" t="n">
        <v>425.838646358863</v>
      </c>
      <c r="C8" s="44" t="n">
        <v>106.645939105103</v>
      </c>
      <c r="D8" s="44" t="n">
        <v>460.713040482154</v>
      </c>
      <c r="E8" s="44" t="n">
        <v>136.661380479753</v>
      </c>
      <c r="F8" s="44"/>
      <c r="G8" s="44"/>
      <c r="H8" s="44"/>
      <c r="I8" s="44"/>
      <c r="J8" s="44"/>
      <c r="K8" s="44"/>
      <c r="L8" s="44"/>
      <c r="M8" s="44"/>
      <c r="N8" s="44"/>
      <c r="O8" s="44"/>
    </row>
    <row r="9" customFormat="false" ht="12" hidden="false" customHeight="false" outlineLevel="0" collapsed="false">
      <c r="A9" s="24" t="s">
        <v>10</v>
      </c>
      <c r="B9" s="44" t="n">
        <v>493.184563179387</v>
      </c>
      <c r="C9" s="44" t="n">
        <v>190.012367922146</v>
      </c>
      <c r="D9" s="44" t="n">
        <v>407.984390162463</v>
      </c>
      <c r="E9" s="44" t="n">
        <v>274.105679401204</v>
      </c>
      <c r="F9" s="44"/>
      <c r="G9" s="44"/>
      <c r="H9" s="44"/>
      <c r="I9" s="44"/>
      <c r="J9" s="44"/>
      <c r="K9" s="44"/>
      <c r="L9" s="44"/>
      <c r="M9" s="44"/>
      <c r="N9" s="44"/>
      <c r="O9" s="44"/>
    </row>
    <row r="10" customFormat="false" ht="12" hidden="false" customHeight="false" outlineLevel="0" collapsed="false">
      <c r="A10" s="24" t="s">
        <v>11</v>
      </c>
      <c r="B10" s="44" t="n">
        <v>113.13639220616</v>
      </c>
      <c r="C10" s="44" t="n">
        <v>186.481826818198</v>
      </c>
      <c r="D10" s="44" t="n">
        <v>426.81056107993</v>
      </c>
      <c r="E10" s="44" t="n">
        <v>136.394588094553</v>
      </c>
      <c r="F10" s="44"/>
      <c r="G10" s="44"/>
      <c r="H10" s="44"/>
      <c r="I10" s="44"/>
      <c r="J10" s="44"/>
      <c r="K10" s="44"/>
      <c r="L10" s="44"/>
      <c r="M10" s="44"/>
      <c r="N10" s="44"/>
      <c r="O10" s="44"/>
    </row>
    <row r="11" customFormat="false" ht="12" hidden="false" customHeight="false" outlineLevel="0" collapsed="false">
      <c r="A11" s="24" t="s">
        <v>12</v>
      </c>
      <c r="B11" s="44" t="n">
        <v>467.175333975678</v>
      </c>
      <c r="C11" s="44" t="n">
        <v>110.215213500741</v>
      </c>
      <c r="D11" s="44" t="n">
        <v>405.406665982593</v>
      </c>
      <c r="E11" s="44" t="n">
        <v>182.636111965549</v>
      </c>
      <c r="F11" s="44"/>
      <c r="G11" s="44"/>
      <c r="H11" s="44"/>
      <c r="I11" s="44"/>
      <c r="J11" s="44"/>
      <c r="K11" s="44"/>
      <c r="L11" s="44"/>
      <c r="M11" s="44"/>
      <c r="N11" s="44"/>
      <c r="O11" s="44"/>
    </row>
    <row r="12" customFormat="false" ht="12" hidden="false" customHeight="false" outlineLevel="0" collapsed="false">
      <c r="A12" s="35" t="s">
        <v>13</v>
      </c>
      <c r="B12" s="44" t="n">
        <v>346.050192946485</v>
      </c>
      <c r="C12" s="44" t="n">
        <v>72.2565181925296</v>
      </c>
      <c r="D12" s="44" t="n">
        <v>415.421247276964</v>
      </c>
      <c r="E12" s="44" t="n">
        <v>155.0871609986</v>
      </c>
      <c r="F12" s="44"/>
      <c r="G12" s="44"/>
      <c r="H12" s="44"/>
      <c r="I12" s="44"/>
      <c r="J12" s="44"/>
      <c r="K12" s="44"/>
      <c r="L12" s="44"/>
      <c r="M12" s="44"/>
      <c r="N12" s="44"/>
      <c r="O12" s="44"/>
    </row>
    <row r="13" customFormat="false" ht="12" hidden="false" customHeight="false" outlineLevel="0" collapsed="false">
      <c r="A13" s="35" t="s">
        <v>14</v>
      </c>
      <c r="B13" s="44" t="n">
        <v>209.428345140417</v>
      </c>
      <c r="C13" s="44" t="n">
        <v>134.334310522155</v>
      </c>
      <c r="D13" s="44" t="n">
        <v>306.929009587172</v>
      </c>
      <c r="E13" s="44" t="n">
        <v>151.952967726055</v>
      </c>
      <c r="F13" s="44"/>
      <c r="G13" s="44"/>
      <c r="H13" s="44"/>
      <c r="I13" s="44"/>
      <c r="J13" s="44"/>
      <c r="K13" s="44"/>
      <c r="L13" s="44"/>
      <c r="M13" s="44"/>
      <c r="N13" s="44"/>
      <c r="O13" s="44"/>
    </row>
    <row r="14" customFormat="false" ht="12" hidden="false" customHeight="false" outlineLevel="0" collapsed="false">
      <c r="A14" s="35" t="s">
        <v>15</v>
      </c>
      <c r="B14" s="44" t="n">
        <v>336.713174543906</v>
      </c>
      <c r="C14" s="44" t="n">
        <v>97.4140369508364</v>
      </c>
      <c r="D14" s="44" t="n">
        <v>370.667440966802</v>
      </c>
      <c r="E14" s="44" t="n">
        <v>141.357047506091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</row>
    <row r="15" customFormat="false" ht="12" hidden="false" customHeight="false" outlineLevel="0" collapsed="false">
      <c r="A15" s="35" t="s">
        <v>16</v>
      </c>
      <c r="B15" s="44" t="n">
        <v>206.561758691815</v>
      </c>
      <c r="C15" s="44" t="n">
        <v>104.143678461654</v>
      </c>
      <c r="D15" s="44" t="n">
        <v>308.699547894794</v>
      </c>
      <c r="E15" s="44" t="n">
        <v>121.093332301945</v>
      </c>
      <c r="F15" s="44"/>
      <c r="G15" s="44"/>
      <c r="H15" s="44"/>
      <c r="I15" s="44"/>
      <c r="J15" s="44"/>
      <c r="K15" s="44"/>
      <c r="L15" s="44"/>
      <c r="M15" s="44"/>
      <c r="N15" s="44"/>
      <c r="O15" s="44"/>
    </row>
    <row r="16" customFormat="false" ht="12" hidden="false" customHeight="false" outlineLevel="0" collapsed="false">
      <c r="A16" s="35" t="s">
        <v>17</v>
      </c>
      <c r="B16" s="44" t="n">
        <v>272.197587852712</v>
      </c>
      <c r="C16" s="44" t="n">
        <v>104.050538833148</v>
      </c>
      <c r="D16" s="44" t="n">
        <v>435.687435979439</v>
      </c>
      <c r="E16" s="44" t="n">
        <v>128.98430850745</v>
      </c>
      <c r="F16" s="44"/>
      <c r="G16" s="44"/>
      <c r="H16" s="44"/>
      <c r="I16" s="44"/>
      <c r="J16" s="44"/>
      <c r="K16" s="44"/>
      <c r="L16" s="44"/>
      <c r="M16" s="44"/>
      <c r="N16" s="44"/>
      <c r="O16" s="44"/>
    </row>
    <row r="17" customFormat="false" ht="12" hidden="false" customHeight="false" outlineLevel="0" collapsed="false">
      <c r="A17" s="35" t="s">
        <v>18</v>
      </c>
      <c r="B17" s="44" t="n">
        <v>337.806859569911</v>
      </c>
      <c r="C17" s="44" t="n">
        <v>97.8040564434485</v>
      </c>
      <c r="D17" s="44" t="n">
        <v>395.668753264538</v>
      </c>
      <c r="E17" s="44" t="n">
        <v>135.659345507648</v>
      </c>
      <c r="F17" s="44"/>
      <c r="G17" s="44"/>
      <c r="H17" s="44"/>
      <c r="I17" s="44"/>
      <c r="J17" s="44"/>
      <c r="K17" s="44"/>
      <c r="L17" s="44"/>
      <c r="M17" s="44"/>
      <c r="N17" s="44"/>
      <c r="O17" s="44"/>
    </row>
    <row r="18" customFormat="false" ht="12" hidden="false" customHeight="false" outlineLevel="0" collapsed="false">
      <c r="A18" s="24" t="s">
        <v>19</v>
      </c>
      <c r="B18" s="44" t="n">
        <v>458.526232318403</v>
      </c>
      <c r="C18" s="44" t="n">
        <v>87.6636405771303</v>
      </c>
      <c r="D18" s="44" t="n">
        <v>364.10123766324</v>
      </c>
      <c r="E18" s="44" t="n">
        <v>134.672806295614</v>
      </c>
      <c r="F18" s="44"/>
      <c r="G18" s="44"/>
      <c r="H18" s="44"/>
      <c r="I18" s="44"/>
      <c r="J18" s="44"/>
      <c r="K18" s="44"/>
      <c r="L18" s="44"/>
      <c r="M18" s="44"/>
      <c r="N18" s="44"/>
      <c r="O18" s="44"/>
    </row>
    <row r="19" customFormat="false" ht="12" hidden="false" customHeight="false" outlineLevel="0" collapsed="false">
      <c r="A19" s="24" t="s">
        <v>20</v>
      </c>
      <c r="B19" s="44" t="n">
        <v>383.505246906674</v>
      </c>
      <c r="C19" s="44" t="n">
        <v>133.120340788072</v>
      </c>
      <c r="D19" s="44" t="n">
        <v>392.496449947579</v>
      </c>
      <c r="E19" s="44" t="n">
        <v>124.716873847468</v>
      </c>
      <c r="F19" s="44"/>
      <c r="G19" s="44"/>
      <c r="H19" s="44"/>
      <c r="I19" s="44"/>
      <c r="J19" s="44"/>
      <c r="K19" s="44"/>
      <c r="L19" s="44"/>
      <c r="M19" s="44"/>
      <c r="N19" s="44"/>
      <c r="O19" s="44"/>
    </row>
    <row r="20" customFormat="false" ht="12" hidden="false" customHeight="false" outlineLevel="0" collapsed="false">
      <c r="A20" s="24" t="s">
        <v>21</v>
      </c>
      <c r="B20" s="44" t="n">
        <v>265.365367148124</v>
      </c>
      <c r="C20" s="44" t="n">
        <v>147.64193404704</v>
      </c>
      <c r="D20" s="44" t="n">
        <v>319.488817891374</v>
      </c>
      <c r="E20" s="44" t="n">
        <v>98.4279560313599</v>
      </c>
      <c r="F20" s="44"/>
      <c r="G20" s="44"/>
      <c r="H20" s="44"/>
      <c r="I20" s="44"/>
      <c r="J20" s="44"/>
      <c r="K20" s="44"/>
      <c r="L20" s="44"/>
      <c r="M20" s="44"/>
      <c r="N20" s="44"/>
      <c r="O20" s="44"/>
    </row>
    <row r="21" customFormat="false" ht="12" hidden="false" customHeight="false" outlineLevel="0" collapsed="false">
      <c r="A21" s="24" t="s">
        <v>22</v>
      </c>
      <c r="B21" s="44" t="n">
        <v>200.539973378759</v>
      </c>
      <c r="C21" s="44" t="n">
        <v>117.535105949278</v>
      </c>
      <c r="D21" s="44" t="n">
        <v>340.477300910711</v>
      </c>
      <c r="E21" s="44" t="n">
        <v>130.251045484287</v>
      </c>
      <c r="F21" s="44"/>
      <c r="G21" s="44"/>
      <c r="H21" s="44"/>
      <c r="I21" s="44"/>
      <c r="J21" s="44"/>
      <c r="K21" s="44"/>
      <c r="L21" s="44"/>
      <c r="M21" s="44"/>
      <c r="N21" s="44"/>
      <c r="O21" s="44"/>
    </row>
    <row r="22" customFormat="false" ht="12" hidden="false" customHeight="false" outlineLevel="0" collapsed="false">
      <c r="A22" s="24" t="s">
        <v>23</v>
      </c>
      <c r="B22" s="44" t="n">
        <v>349.658915159127</v>
      </c>
      <c r="C22" s="44" t="n">
        <v>87.0039118211253</v>
      </c>
      <c r="D22" s="44" t="n">
        <v>363.951041106525</v>
      </c>
      <c r="E22" s="44" t="n">
        <v>77.9580895123879</v>
      </c>
      <c r="F22" s="44"/>
      <c r="G22" s="44"/>
      <c r="H22" s="44"/>
      <c r="I22" s="44"/>
      <c r="J22" s="44"/>
      <c r="K22" s="44"/>
      <c r="L22" s="44"/>
      <c r="M22" s="44"/>
      <c r="N22" s="44"/>
      <c r="O22" s="44"/>
    </row>
    <row r="23" customFormat="false" ht="12" hidden="false" customHeight="false" outlineLevel="0" collapsed="false">
      <c r="A23" s="24" t="s">
        <v>24</v>
      </c>
      <c r="B23" s="44" t="n">
        <v>291.40160065668</v>
      </c>
      <c r="C23" s="44" t="n">
        <v>75.3994916398719</v>
      </c>
      <c r="D23" s="44" t="n">
        <v>243.344828922385</v>
      </c>
      <c r="E23" s="44" t="n">
        <v>73.7239473812081</v>
      </c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2" hidden="false" customHeight="false" outlineLevel="0" collapsed="false">
      <c r="A24" s="24" t="s">
        <v>25</v>
      </c>
      <c r="B24" s="44" t="n">
        <v>140.211690908278</v>
      </c>
      <c r="C24" s="44" t="n">
        <v>120.654062584687</v>
      </c>
      <c r="D24" s="44" t="n">
        <v>292.477572723829</v>
      </c>
      <c r="E24" s="44" t="n">
        <v>71.9839473306659</v>
      </c>
      <c r="F24" s="44"/>
      <c r="G24" s="44"/>
      <c r="H24" s="44"/>
      <c r="I24" s="44"/>
      <c r="J24" s="44"/>
      <c r="K24" s="44"/>
      <c r="L24" s="44"/>
      <c r="M24" s="44"/>
      <c r="N24" s="44"/>
      <c r="O24" s="44"/>
    </row>
    <row r="25" customFormat="false" ht="12" hidden="false" customHeight="false" outlineLevel="0" collapsed="false">
      <c r="A25" s="24" t="s">
        <v>26</v>
      </c>
      <c r="B25" s="44" t="n">
        <v>341.099038863351</v>
      </c>
      <c r="C25" s="44" t="n">
        <v>132.518818919239</v>
      </c>
      <c r="D25" s="44" t="n">
        <v>386.112061324347</v>
      </c>
      <c r="E25" s="44" t="n">
        <v>133.001510018656</v>
      </c>
      <c r="F25" s="44"/>
      <c r="G25" s="44"/>
      <c r="H25" s="44"/>
      <c r="I25" s="44"/>
      <c r="J25" s="44"/>
      <c r="K25" s="44"/>
      <c r="L25" s="44"/>
      <c r="M25" s="44"/>
      <c r="N25" s="44"/>
      <c r="O25" s="44"/>
    </row>
    <row r="26" s="46" customFormat="true" ht="12" hidden="false" customHeight="false" outlineLevel="0" collapsed="false">
      <c r="A26" s="24" t="s">
        <v>27</v>
      </c>
      <c r="B26" s="44" t="n">
        <v>308.804757427748</v>
      </c>
      <c r="C26" s="44" t="n">
        <v>92.5112311077106</v>
      </c>
      <c r="D26" s="44" t="n">
        <v>462.596233265772</v>
      </c>
      <c r="E26" s="44" t="n">
        <v>111.501985480316</v>
      </c>
      <c r="F26" s="45"/>
      <c r="G26" s="45"/>
      <c r="H26" s="45"/>
      <c r="I26" s="45"/>
      <c r="J26" s="45"/>
      <c r="K26" s="45"/>
      <c r="L26" s="45"/>
      <c r="M26" s="45"/>
      <c r="N26" s="45"/>
      <c r="O26" s="45"/>
    </row>
    <row r="27" s="46" customFormat="true" ht="12" hidden="false" customHeight="false" outlineLevel="0" collapsed="false">
      <c r="A27" s="24"/>
      <c r="F27" s="45"/>
      <c r="G27" s="45"/>
      <c r="H27" s="45"/>
      <c r="I27" s="45"/>
      <c r="J27" s="45"/>
      <c r="K27" s="45"/>
      <c r="L27" s="45"/>
      <c r="M27" s="45"/>
      <c r="N27" s="45"/>
      <c r="O27" s="45"/>
    </row>
    <row r="28" customFormat="false" ht="12" hidden="false" customHeight="false" outlineLevel="0" collapsed="false">
      <c r="A28" s="47" t="s">
        <v>28</v>
      </c>
      <c r="B28" s="48" t="n">
        <v>340.570750386648</v>
      </c>
      <c r="C28" s="48" t="n">
        <v>108.242920099014</v>
      </c>
      <c r="D28" s="48" t="n">
        <v>382.442791383006</v>
      </c>
      <c r="E28" s="48" t="n">
        <v>134.803833913079</v>
      </c>
    </row>
    <row r="30" customFormat="false" ht="12" hidden="false" customHeight="false" outlineLevel="0" collapsed="false">
      <c r="A30" s="35" t="s">
        <v>29</v>
      </c>
    </row>
    <row r="31" customFormat="false" ht="12" hidden="false" customHeight="false" outlineLevel="0" collapsed="false">
      <c r="A31" s="49" t="s">
        <v>38</v>
      </c>
      <c r="B31" s="49"/>
      <c r="C31" s="49"/>
      <c r="D31" s="49"/>
      <c r="E31" s="49"/>
      <c r="F31" s="49"/>
    </row>
    <row r="32" customFormat="false" ht="12" hidden="false" customHeight="false" outlineLevel="0" collapsed="false">
      <c r="A32" s="49" t="s">
        <v>39</v>
      </c>
      <c r="B32" s="49"/>
      <c r="C32" s="49"/>
      <c r="D32" s="49"/>
      <c r="E32" s="49"/>
      <c r="F32" s="49"/>
    </row>
    <row r="33" customFormat="false" ht="12" hidden="false" customHeight="false" outlineLevel="0" collapsed="false">
      <c r="A33" s="49" t="s">
        <v>40</v>
      </c>
      <c r="B33" s="49"/>
      <c r="C33" s="49"/>
      <c r="D33" s="49"/>
      <c r="E33" s="49"/>
      <c r="F33" s="49"/>
    </row>
    <row r="34" customFormat="false" ht="12" hidden="false" customHeight="false" outlineLevel="0" collapsed="false">
      <c r="A34" s="49" t="s">
        <v>41</v>
      </c>
      <c r="B34" s="49"/>
      <c r="C34" s="49"/>
      <c r="D34" s="49"/>
      <c r="E34" s="49"/>
    </row>
  </sheetData>
  <mergeCells count="4">
    <mergeCell ref="A31:F31"/>
    <mergeCell ref="A32:F32"/>
    <mergeCell ref="A33:F33"/>
    <mergeCell ref="A34:E3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ero della salute
Direzione generale della programmazione sanitaria dei livelli di assistenza e dei principi etici di sistema - Ufficio VI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" zeroHeight="false" outlineLevelRow="0" outlineLevelCol="0"/>
  <cols>
    <col collapsed="false" customWidth="true" hidden="false" outlineLevel="0" max="1" min="1" style="125" width="45.99"/>
    <col collapsed="false" customWidth="true" hidden="false" outlineLevel="0" max="5" min="2" style="118" width="9.7"/>
    <col collapsed="false" customWidth="true" hidden="false" outlineLevel="0" max="6" min="6" style="118" width="2.7"/>
    <col collapsed="false" customWidth="true" hidden="false" outlineLevel="0" max="7" min="7" style="125" width="39.7"/>
    <col collapsed="false" customWidth="false" hidden="false" outlineLevel="0" max="257" min="8" style="118" width="9.14"/>
  </cols>
  <sheetData>
    <row r="1" customFormat="false" ht="12" hidden="false" customHeight="false" outlineLevel="0" collapsed="false">
      <c r="A1" s="169"/>
      <c r="B1" s="169"/>
    </row>
    <row r="2" customFormat="false" ht="12.75" hidden="false" customHeight="false" outlineLevel="0" collapsed="false">
      <c r="A2" s="164" t="s">
        <v>188</v>
      </c>
      <c r="B2" s="164"/>
      <c r="C2" s="164"/>
      <c r="D2" s="164"/>
      <c r="E2" s="164"/>
    </row>
    <row r="3" customFormat="false" ht="12" hidden="false" customHeight="false" outlineLevel="0" collapsed="false">
      <c r="D3" s="136"/>
      <c r="E3" s="129"/>
      <c r="F3" s="121"/>
    </row>
    <row r="4" customFormat="false" ht="35.25" hidden="false" customHeight="true" outlineLevel="0" collapsed="false">
      <c r="A4" s="137" t="s">
        <v>117</v>
      </c>
      <c r="B4" s="123" t="s">
        <v>118</v>
      </c>
      <c r="C4" s="123" t="s">
        <v>119</v>
      </c>
      <c r="D4" s="123" t="s">
        <v>120</v>
      </c>
      <c r="E4" s="123" t="s">
        <v>121</v>
      </c>
      <c r="F4" s="138"/>
      <c r="G4" s="137" t="s">
        <v>117</v>
      </c>
      <c r="H4" s="123" t="s">
        <v>118</v>
      </c>
      <c r="I4" s="123" t="s">
        <v>119</v>
      </c>
      <c r="J4" s="123" t="s">
        <v>120</v>
      </c>
      <c r="K4" s="123" t="s">
        <v>121</v>
      </c>
      <c r="L4" s="139"/>
      <c r="M4" s="139"/>
      <c r="N4" s="139"/>
      <c r="O4" s="139"/>
      <c r="P4" s="139"/>
    </row>
    <row r="5" customFormat="false" ht="12" hidden="false" customHeight="false" outlineLevel="0" collapsed="false">
      <c r="A5" s="170"/>
      <c r="B5" s="141"/>
      <c r="C5" s="141"/>
      <c r="D5" s="171"/>
      <c r="E5" s="172"/>
      <c r="F5" s="139"/>
      <c r="G5" s="124"/>
      <c r="H5" s="139"/>
      <c r="I5" s="139"/>
      <c r="J5" s="139"/>
      <c r="K5" s="139"/>
      <c r="L5" s="139"/>
      <c r="M5" s="139"/>
      <c r="N5" s="139"/>
      <c r="O5" s="139"/>
      <c r="P5" s="139"/>
    </row>
    <row r="6" customFormat="false" ht="12" hidden="false" customHeight="false" outlineLevel="0" collapsed="false">
      <c r="A6" s="125" t="s">
        <v>124</v>
      </c>
      <c r="B6" s="118" t="n">
        <v>25</v>
      </c>
      <c r="C6" s="118" t="n">
        <v>46</v>
      </c>
      <c r="D6" s="136" t="n">
        <v>54.3</v>
      </c>
      <c r="E6" s="129" t="n">
        <v>2.5</v>
      </c>
      <c r="G6" s="125" t="s">
        <v>125</v>
      </c>
      <c r="H6" s="118" t="n">
        <v>681</v>
      </c>
      <c r="I6" s="156" t="n">
        <v>1312</v>
      </c>
      <c r="J6" s="136" t="n">
        <v>51.9</v>
      </c>
      <c r="K6" s="129" t="n">
        <v>2.88</v>
      </c>
    </row>
    <row r="7" customFormat="false" ht="12" hidden="false" customHeight="false" outlineLevel="0" collapsed="false">
      <c r="A7" s="125" t="s">
        <v>126</v>
      </c>
      <c r="B7" s="118" t="n">
        <v>6</v>
      </c>
      <c r="C7" s="156" t="n">
        <v>104</v>
      </c>
      <c r="D7" s="136" t="n">
        <v>5.8</v>
      </c>
      <c r="E7" s="129" t="n">
        <v>2</v>
      </c>
      <c r="G7" s="125" t="s">
        <v>127</v>
      </c>
      <c r="H7" s="118" t="n">
        <v>263</v>
      </c>
      <c r="I7" s="156" t="n">
        <v>5477</v>
      </c>
      <c r="J7" s="136" t="n">
        <v>4.8</v>
      </c>
      <c r="K7" s="129" t="n">
        <v>2.1</v>
      </c>
    </row>
    <row r="8" customFormat="false" ht="12" hidden="false" customHeight="false" outlineLevel="0" collapsed="false">
      <c r="A8" s="125" t="s">
        <v>128</v>
      </c>
      <c r="B8" s="118" t="n">
        <v>464</v>
      </c>
      <c r="C8" s="156" t="n">
        <v>3727</v>
      </c>
      <c r="D8" s="136" t="n">
        <v>12.4</v>
      </c>
      <c r="E8" s="129" t="n">
        <v>2.27</v>
      </c>
      <c r="G8" s="125" t="s">
        <v>129</v>
      </c>
      <c r="H8" s="118" t="n">
        <v>444</v>
      </c>
      <c r="I8" s="156" t="n">
        <v>3685</v>
      </c>
      <c r="J8" s="136" t="n">
        <v>12</v>
      </c>
      <c r="K8" s="129" t="n">
        <v>2.2</v>
      </c>
    </row>
    <row r="9" customFormat="false" ht="12" hidden="false" customHeight="false" outlineLevel="0" collapsed="false">
      <c r="A9" s="125" t="s">
        <v>130</v>
      </c>
      <c r="B9" s="156" t="n">
        <v>8304</v>
      </c>
      <c r="C9" s="156" t="n">
        <v>31055</v>
      </c>
      <c r="D9" s="136" t="n">
        <v>26.7</v>
      </c>
      <c r="E9" s="129" t="n">
        <v>2.26</v>
      </c>
      <c r="G9" s="125" t="s">
        <v>131</v>
      </c>
      <c r="H9" s="118" t="n">
        <v>2</v>
      </c>
      <c r="I9" s="156" t="n">
        <v>260</v>
      </c>
      <c r="J9" s="136" t="n">
        <v>0.8</v>
      </c>
      <c r="K9" s="129" t="n">
        <v>2</v>
      </c>
    </row>
    <row r="10" customFormat="false" ht="12" hidden="false" customHeight="false" outlineLevel="0" collapsed="false">
      <c r="A10" s="125" t="s">
        <v>132</v>
      </c>
      <c r="B10" s="156" t="n">
        <v>16586</v>
      </c>
      <c r="C10" s="156" t="n">
        <v>83069</v>
      </c>
      <c r="D10" s="136" t="n">
        <v>20</v>
      </c>
      <c r="E10" s="129" t="n">
        <v>2.25</v>
      </c>
      <c r="G10" s="125" t="s">
        <v>133</v>
      </c>
      <c r="H10" s="118" t="n">
        <v>361</v>
      </c>
      <c r="I10" s="156" t="n">
        <v>3297</v>
      </c>
      <c r="J10" s="136" t="n">
        <v>10.9</v>
      </c>
      <c r="K10" s="129" t="n">
        <v>2.14</v>
      </c>
    </row>
    <row r="11" customFormat="false" ht="12" hidden="false" customHeight="false" outlineLevel="0" collapsed="false">
      <c r="A11" s="125" t="s">
        <v>134</v>
      </c>
      <c r="B11" s="118" t="n">
        <v>450</v>
      </c>
      <c r="C11" s="156" t="n">
        <v>2901</v>
      </c>
      <c r="D11" s="136" t="n">
        <v>15.5</v>
      </c>
      <c r="E11" s="129" t="n">
        <v>2.28</v>
      </c>
      <c r="G11" s="125" t="s">
        <v>137</v>
      </c>
      <c r="H11" s="156" t="n">
        <v>2936</v>
      </c>
      <c r="I11" s="156" t="n">
        <v>19908</v>
      </c>
      <c r="J11" s="136" t="n">
        <v>14.7</v>
      </c>
      <c r="K11" s="129" t="n">
        <v>2.13</v>
      </c>
    </row>
    <row r="12" customFormat="false" ht="12" hidden="false" customHeight="false" outlineLevel="0" collapsed="false">
      <c r="A12" s="125" t="s">
        <v>136</v>
      </c>
      <c r="B12" s="118" t="n">
        <v>623</v>
      </c>
      <c r="C12" s="156" t="n">
        <v>2883</v>
      </c>
      <c r="D12" s="136" t="n">
        <v>21.6</v>
      </c>
      <c r="E12" s="129" t="n">
        <v>2.35</v>
      </c>
      <c r="G12" s="125" t="s">
        <v>141</v>
      </c>
      <c r="H12" s="156" t="n">
        <v>1211</v>
      </c>
      <c r="I12" s="156" t="n">
        <v>5150</v>
      </c>
      <c r="J12" s="136" t="n">
        <v>23.5</v>
      </c>
      <c r="K12" s="129" t="n">
        <v>2.46</v>
      </c>
    </row>
    <row r="13" customFormat="false" ht="12" hidden="false" customHeight="false" outlineLevel="0" collapsed="false">
      <c r="A13" s="125" t="s">
        <v>138</v>
      </c>
      <c r="B13" s="118" t="n">
        <v>785</v>
      </c>
      <c r="C13" s="156" t="n">
        <v>3937</v>
      </c>
      <c r="D13" s="136" t="n">
        <v>19.9</v>
      </c>
      <c r="E13" s="129" t="n">
        <v>2.18</v>
      </c>
      <c r="G13" s="125" t="s">
        <v>143</v>
      </c>
      <c r="H13" s="156" t="n">
        <v>1627</v>
      </c>
      <c r="I13" s="156" t="n">
        <v>11941</v>
      </c>
      <c r="J13" s="136" t="n">
        <v>13.6</v>
      </c>
      <c r="K13" s="129" t="n">
        <v>2.16</v>
      </c>
    </row>
    <row r="14" customFormat="false" ht="12" hidden="false" customHeight="false" outlineLevel="0" collapsed="false">
      <c r="A14" s="125" t="s">
        <v>140</v>
      </c>
      <c r="B14" s="118" t="n">
        <v>454</v>
      </c>
      <c r="C14" s="156" t="n">
        <v>1837</v>
      </c>
      <c r="D14" s="136" t="n">
        <v>24.7</v>
      </c>
      <c r="E14" s="129" t="n">
        <v>2.2</v>
      </c>
      <c r="G14" s="125" t="s">
        <v>147</v>
      </c>
      <c r="H14" s="118" t="n">
        <v>77</v>
      </c>
      <c r="I14" s="156" t="n">
        <v>2831</v>
      </c>
      <c r="J14" s="136" t="n">
        <v>2.7</v>
      </c>
      <c r="K14" s="129" t="n">
        <v>2.02</v>
      </c>
    </row>
    <row r="15" customFormat="false" ht="12" hidden="false" customHeight="false" outlineLevel="0" collapsed="false">
      <c r="A15" s="125" t="s">
        <v>142</v>
      </c>
      <c r="B15" s="118" t="n">
        <v>859</v>
      </c>
      <c r="C15" s="156" t="n">
        <v>4017</v>
      </c>
      <c r="D15" s="136" t="n">
        <v>21.4</v>
      </c>
      <c r="E15" s="129" t="n">
        <v>2.23</v>
      </c>
      <c r="G15" s="125" t="s">
        <v>149</v>
      </c>
      <c r="H15" s="156" t="n">
        <v>3951</v>
      </c>
      <c r="I15" s="156" t="n">
        <v>6401</v>
      </c>
      <c r="J15" s="136" t="n">
        <v>61.7</v>
      </c>
      <c r="K15" s="129" t="n">
        <v>3.91</v>
      </c>
    </row>
    <row r="16" customFormat="false" ht="12" hidden="false" customHeight="false" outlineLevel="0" collapsed="false">
      <c r="A16" s="125" t="s">
        <v>144</v>
      </c>
      <c r="B16" s="118" t="n">
        <v>42</v>
      </c>
      <c r="C16" s="118" t="n">
        <v>464</v>
      </c>
      <c r="D16" s="136" t="n">
        <v>9.1</v>
      </c>
      <c r="E16" s="129" t="n">
        <v>2.1</v>
      </c>
      <c r="G16" s="125" t="s">
        <v>151</v>
      </c>
      <c r="H16" s="118" t="n">
        <v>984</v>
      </c>
      <c r="I16" s="156" t="n">
        <v>1141</v>
      </c>
      <c r="J16" s="136" t="n">
        <v>86.2</v>
      </c>
      <c r="K16" s="129" t="n">
        <v>5.26</v>
      </c>
    </row>
    <row r="17" customFormat="false" ht="12" hidden="false" customHeight="false" outlineLevel="0" collapsed="false">
      <c r="A17" s="125" t="s">
        <v>146</v>
      </c>
      <c r="B17" s="156" t="n">
        <v>1194</v>
      </c>
      <c r="C17" s="156" t="n">
        <v>1792</v>
      </c>
      <c r="D17" s="136" t="n">
        <v>66.6</v>
      </c>
      <c r="E17" s="129" t="n">
        <v>3.23</v>
      </c>
      <c r="G17" s="125" t="s">
        <v>157</v>
      </c>
      <c r="H17" s="156" t="n">
        <v>3184</v>
      </c>
      <c r="I17" s="156" t="n">
        <v>11552</v>
      </c>
      <c r="J17" s="136" t="n">
        <v>27.6</v>
      </c>
      <c r="K17" s="129" t="n">
        <v>2.37</v>
      </c>
    </row>
    <row r="18" customFormat="false" ht="12" hidden="false" customHeight="false" outlineLevel="0" collapsed="false">
      <c r="A18" s="125" t="s">
        <v>148</v>
      </c>
      <c r="B18" s="118" t="n">
        <v>614</v>
      </c>
      <c r="C18" s="156" t="n">
        <v>2852</v>
      </c>
      <c r="D18" s="136" t="n">
        <v>21.5</v>
      </c>
      <c r="E18" s="129" t="n">
        <v>2.37</v>
      </c>
      <c r="G18" s="125" t="s">
        <v>159</v>
      </c>
      <c r="H18" s="118" t="n">
        <v>214</v>
      </c>
      <c r="I18" s="156" t="n">
        <v>1304</v>
      </c>
      <c r="J18" s="136" t="n">
        <v>16.4</v>
      </c>
      <c r="K18" s="129" t="n">
        <v>2.3</v>
      </c>
    </row>
    <row r="19" customFormat="false" ht="12" hidden="false" customHeight="false" outlineLevel="0" collapsed="false">
      <c r="A19" s="125" t="s">
        <v>150</v>
      </c>
      <c r="B19" s="118" t="n">
        <v>85</v>
      </c>
      <c r="C19" s="118" t="n">
        <v>110</v>
      </c>
      <c r="D19" s="136" t="n">
        <v>77.3</v>
      </c>
      <c r="E19" s="129" t="n">
        <v>2.74</v>
      </c>
      <c r="G19" s="125" t="s">
        <v>161</v>
      </c>
      <c r="H19" s="118" t="n">
        <v>226</v>
      </c>
      <c r="I19" s="118" t="n">
        <v>947</v>
      </c>
      <c r="J19" s="136" t="n">
        <v>23.9</v>
      </c>
      <c r="K19" s="129" t="n">
        <v>2.4</v>
      </c>
    </row>
    <row r="20" customFormat="false" ht="12" hidden="false" customHeight="false" outlineLevel="0" collapsed="false">
      <c r="A20" s="125" t="s">
        <v>152</v>
      </c>
      <c r="B20" s="156" t="n">
        <v>8996</v>
      </c>
      <c r="C20" s="156" t="n">
        <v>32854</v>
      </c>
      <c r="D20" s="136" t="n">
        <v>27.4</v>
      </c>
      <c r="E20" s="129" t="n">
        <v>2.3</v>
      </c>
      <c r="G20" s="125" t="s">
        <v>163</v>
      </c>
      <c r="H20" s="118" t="n">
        <v>95</v>
      </c>
      <c r="I20" s="156" t="n">
        <v>1932</v>
      </c>
      <c r="J20" s="136" t="n">
        <v>4.9</v>
      </c>
      <c r="K20" s="129" t="n">
        <v>2.15</v>
      </c>
    </row>
    <row r="21" customFormat="false" ht="12" hidden="false" customHeight="false" outlineLevel="0" collapsed="false">
      <c r="A21" s="125" t="s">
        <v>154</v>
      </c>
      <c r="B21" s="118" t="n">
        <v>634</v>
      </c>
      <c r="C21" s="156" t="n">
        <v>4525</v>
      </c>
      <c r="D21" s="136" t="n">
        <v>14</v>
      </c>
      <c r="E21" s="129" t="n">
        <v>2.39</v>
      </c>
      <c r="G21" s="125" t="s">
        <v>167</v>
      </c>
      <c r="H21" s="118" t="n">
        <v>83</v>
      </c>
      <c r="I21" s="118" t="n">
        <v>210</v>
      </c>
      <c r="J21" s="136" t="n">
        <v>39.5</v>
      </c>
      <c r="K21" s="129" t="n">
        <v>2.37</v>
      </c>
    </row>
    <row r="22" customFormat="false" ht="12" hidden="false" customHeight="false" outlineLevel="0" collapsed="false">
      <c r="A22" s="125" t="s">
        <v>156</v>
      </c>
      <c r="B22" s="118" t="n">
        <v>10</v>
      </c>
      <c r="C22" s="156" t="n">
        <v>112</v>
      </c>
      <c r="D22" s="136" t="n">
        <v>8.9</v>
      </c>
      <c r="E22" s="129" t="n">
        <v>2</v>
      </c>
      <c r="G22" s="125" t="s">
        <v>171</v>
      </c>
      <c r="H22" s="118" t="n">
        <v>218</v>
      </c>
      <c r="I22" s="156" t="n">
        <v>452</v>
      </c>
      <c r="J22" s="136" t="n">
        <v>48.2</v>
      </c>
      <c r="K22" s="129" t="n">
        <v>2.9</v>
      </c>
    </row>
    <row r="23" customFormat="false" ht="12" hidden="false" customHeight="false" outlineLevel="0" collapsed="false">
      <c r="A23" s="125" t="s">
        <v>158</v>
      </c>
      <c r="B23" s="156" t="n">
        <v>26311</v>
      </c>
      <c r="C23" s="156" t="n">
        <v>96523</v>
      </c>
      <c r="D23" s="136" t="n">
        <v>27.3</v>
      </c>
      <c r="E23" s="129" t="n">
        <v>2.39</v>
      </c>
      <c r="I23" s="156"/>
      <c r="J23" s="136"/>
      <c r="K23" s="129"/>
    </row>
    <row r="24" customFormat="false" ht="12" hidden="false" customHeight="false" outlineLevel="0" collapsed="false">
      <c r="A24" s="125" t="s">
        <v>160</v>
      </c>
      <c r="B24" s="118" t="n">
        <v>42</v>
      </c>
      <c r="C24" s="118" t="n">
        <v>389</v>
      </c>
      <c r="D24" s="136" t="n">
        <v>10.8</v>
      </c>
      <c r="E24" s="129" t="n">
        <v>2.21</v>
      </c>
      <c r="G24" s="165" t="s">
        <v>176</v>
      </c>
      <c r="H24" s="173" t="n">
        <v>138649</v>
      </c>
      <c r="I24" s="173" t="n">
        <v>665991</v>
      </c>
      <c r="J24" s="174" t="n">
        <v>20.8</v>
      </c>
      <c r="K24" s="45" t="n">
        <v>2.35</v>
      </c>
    </row>
    <row r="25" customFormat="false" ht="12" hidden="false" customHeight="false" outlineLevel="0" collapsed="false">
      <c r="A25" s="125" t="s">
        <v>162</v>
      </c>
      <c r="B25" s="156" t="n">
        <v>2094</v>
      </c>
      <c r="C25" s="156" t="n">
        <v>4263</v>
      </c>
      <c r="D25" s="136" t="n">
        <v>49.1</v>
      </c>
      <c r="E25" s="129" t="n">
        <v>2.67</v>
      </c>
      <c r="G25" s="134"/>
      <c r="H25" s="166"/>
      <c r="I25" s="166"/>
      <c r="J25" s="167"/>
      <c r="K25" s="168"/>
    </row>
    <row r="26" customFormat="false" ht="12" hidden="false" customHeight="false" outlineLevel="0" collapsed="false">
      <c r="A26" s="125" t="s">
        <v>164</v>
      </c>
      <c r="B26" s="156" t="n">
        <v>1457</v>
      </c>
      <c r="C26" s="156" t="n">
        <v>7970</v>
      </c>
      <c r="D26" s="136" t="n">
        <v>18.3</v>
      </c>
      <c r="E26" s="129" t="n">
        <v>2.22</v>
      </c>
      <c r="G26" s="134"/>
      <c r="H26" s="163"/>
      <c r="I26" s="163"/>
      <c r="J26" s="163"/>
      <c r="K26" s="163"/>
    </row>
    <row r="27" customFormat="false" ht="12" hidden="false" customHeight="false" outlineLevel="0" collapsed="false">
      <c r="A27" s="125" t="s">
        <v>166</v>
      </c>
      <c r="B27" s="156" t="n">
        <v>2880</v>
      </c>
      <c r="C27" s="156" t="n">
        <v>21240</v>
      </c>
      <c r="D27" s="136" t="n">
        <v>13.6</v>
      </c>
      <c r="E27" s="129" t="n">
        <v>2.25</v>
      </c>
    </row>
    <row r="28" customFormat="false" ht="12" hidden="false" customHeight="false" outlineLevel="0" collapsed="false">
      <c r="A28" s="125" t="s">
        <v>168</v>
      </c>
      <c r="B28" s="118" t="n">
        <v>99</v>
      </c>
      <c r="C28" s="118" t="n">
        <v>412</v>
      </c>
      <c r="D28" s="136" t="n">
        <v>24</v>
      </c>
      <c r="E28" s="129" t="n">
        <v>2.35</v>
      </c>
    </row>
    <row r="29" customFormat="false" ht="12" hidden="false" customHeight="false" outlineLevel="0" collapsed="false">
      <c r="A29" s="125" t="s">
        <v>170</v>
      </c>
      <c r="B29" s="156" t="n">
        <v>2060</v>
      </c>
      <c r="C29" s="156" t="n">
        <v>8521</v>
      </c>
      <c r="D29" s="136" t="n">
        <v>24.2</v>
      </c>
      <c r="E29" s="129" t="n">
        <v>2.27</v>
      </c>
    </row>
    <row r="30" customFormat="false" ht="12" hidden="false" customHeight="false" outlineLevel="0" collapsed="false">
      <c r="A30" s="125" t="s">
        <v>172</v>
      </c>
      <c r="B30" s="118" t="n">
        <v>153</v>
      </c>
      <c r="C30" s="156" t="n">
        <v>1040</v>
      </c>
      <c r="D30" s="136" t="n">
        <v>14.7</v>
      </c>
      <c r="E30" s="129" t="n">
        <v>2.18</v>
      </c>
    </row>
    <row r="31" customFormat="false" ht="12" hidden="false" customHeight="false" outlineLevel="0" collapsed="false">
      <c r="A31" s="125" t="s">
        <v>174</v>
      </c>
      <c r="B31" s="156" t="n">
        <v>9079</v>
      </c>
      <c r="C31" s="156" t="n">
        <v>64456</v>
      </c>
      <c r="D31" s="136" t="n">
        <v>14.1</v>
      </c>
      <c r="E31" s="129" t="n">
        <v>2.18</v>
      </c>
    </row>
    <row r="32" customFormat="false" ht="12" hidden="false" customHeight="false" outlineLevel="0" collapsed="false">
      <c r="A32" s="125" t="s">
        <v>175</v>
      </c>
      <c r="B32" s="156" t="n">
        <v>15225</v>
      </c>
      <c r="C32" s="156" t="n">
        <v>78085</v>
      </c>
      <c r="D32" s="136" t="n">
        <v>19.5</v>
      </c>
      <c r="E32" s="129" t="n">
        <v>2.17</v>
      </c>
    </row>
    <row r="33" customFormat="false" ht="12" hidden="false" customHeight="false" outlineLevel="0" collapsed="false">
      <c r="A33" s="125" t="s">
        <v>177</v>
      </c>
      <c r="B33" s="156" t="n">
        <v>3470</v>
      </c>
      <c r="C33" s="156" t="n">
        <v>21273</v>
      </c>
      <c r="D33" s="136" t="n">
        <v>16.3</v>
      </c>
      <c r="E33" s="129" t="n">
        <v>2.31</v>
      </c>
    </row>
    <row r="34" customFormat="false" ht="12" hidden="false" customHeight="false" outlineLevel="0" collapsed="false">
      <c r="A34" s="125" t="s">
        <v>178</v>
      </c>
      <c r="B34" s="156" t="n">
        <v>4824</v>
      </c>
      <c r="C34" s="156" t="n">
        <v>28431</v>
      </c>
      <c r="D34" s="136" t="n">
        <v>17</v>
      </c>
      <c r="E34" s="129" t="n">
        <v>2.34</v>
      </c>
    </row>
    <row r="35" customFormat="false" ht="12" hidden="false" customHeight="false" outlineLevel="0" collapsed="false">
      <c r="A35" s="125" t="s">
        <v>179</v>
      </c>
      <c r="B35" s="156" t="n">
        <v>5853</v>
      </c>
      <c r="C35" s="156" t="n">
        <v>13206</v>
      </c>
      <c r="D35" s="136" t="n">
        <v>44.3</v>
      </c>
      <c r="E35" s="129" t="n">
        <v>2.76</v>
      </c>
    </row>
    <row r="36" customFormat="false" ht="12" hidden="false" customHeight="false" outlineLevel="0" collapsed="false">
      <c r="A36" s="125" t="s">
        <v>181</v>
      </c>
      <c r="B36" s="156" t="n">
        <v>8398</v>
      </c>
      <c r="C36" s="156" t="n">
        <v>26590</v>
      </c>
      <c r="D36" s="136" t="n">
        <v>31.6</v>
      </c>
      <c r="E36" s="129" t="n">
        <v>2.33</v>
      </c>
    </row>
    <row r="38" customFormat="false" ht="12" hidden="false" customHeight="false" outlineLevel="0" collapsed="false">
      <c r="A38" s="143"/>
      <c r="B38" s="121"/>
      <c r="C38" s="121"/>
      <c r="D38" s="121"/>
      <c r="E38" s="121"/>
      <c r="F38" s="121"/>
      <c r="G38" s="143"/>
      <c r="H38" s="121"/>
      <c r="I38" s="121"/>
      <c r="J38" s="121"/>
      <c r="K38" s="121"/>
    </row>
  </sheetData>
  <mergeCells count="1">
    <mergeCell ref="A1:B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ero della salute
Direzione generale della programmazione sanitaria dei livelli di assistenza e dei principi etici di sistema - Ufficio VI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25" width="45.99"/>
    <col collapsed="false" customWidth="true" hidden="false" outlineLevel="0" max="5" min="2" style="118" width="9.7"/>
    <col collapsed="false" customWidth="false" hidden="false" outlineLevel="0" max="6" min="6" style="118" width="9.14"/>
    <col collapsed="false" customWidth="false" hidden="false" outlineLevel="0" max="7" min="7" style="125" width="9.14"/>
    <col collapsed="false" customWidth="false" hidden="false" outlineLevel="0" max="257" min="8" style="118" width="9.14"/>
  </cols>
  <sheetData>
    <row r="1" customFormat="false" ht="12" hidden="false" customHeight="false" outlineLevel="0" collapsed="false">
      <c r="A1" s="169"/>
      <c r="B1" s="169"/>
      <c r="C1" s="169"/>
      <c r="D1" s="169"/>
      <c r="E1" s="169"/>
    </row>
    <row r="2" customFormat="false" ht="12.75" hidden="false" customHeight="false" outlineLevel="0" collapsed="false">
      <c r="A2" s="119" t="s">
        <v>189</v>
      </c>
      <c r="B2" s="119"/>
      <c r="C2" s="119"/>
      <c r="D2" s="119"/>
      <c r="E2" s="119"/>
      <c r="F2" s="120"/>
    </row>
    <row r="3" customFormat="false" ht="12" hidden="false" customHeight="false" outlineLevel="0" collapsed="false">
      <c r="D3" s="136"/>
      <c r="E3" s="129"/>
    </row>
    <row r="4" customFormat="false" ht="35.25" hidden="false" customHeight="true" outlineLevel="0" collapsed="false">
      <c r="A4" s="137" t="s">
        <v>117</v>
      </c>
      <c r="B4" s="123" t="s">
        <v>118</v>
      </c>
      <c r="C4" s="123" t="s">
        <v>119</v>
      </c>
      <c r="D4" s="123" t="s">
        <v>120</v>
      </c>
      <c r="E4" s="123" t="s">
        <v>121</v>
      </c>
      <c r="F4" s="139"/>
      <c r="G4" s="139"/>
      <c r="H4" s="155"/>
      <c r="I4" s="155"/>
      <c r="J4" s="155"/>
      <c r="K4" s="155"/>
      <c r="L4" s="139"/>
      <c r="M4" s="139"/>
      <c r="N4" s="139"/>
      <c r="O4" s="139"/>
      <c r="P4" s="139"/>
    </row>
    <row r="5" customFormat="false" ht="12" hidden="false" customHeight="false" outlineLevel="0" collapsed="false">
      <c r="A5" s="170"/>
      <c r="B5" s="141"/>
      <c r="C5" s="141"/>
      <c r="D5" s="171"/>
      <c r="E5" s="172"/>
      <c r="F5" s="139"/>
      <c r="G5" s="124"/>
      <c r="H5" s="139"/>
      <c r="I5" s="139"/>
      <c r="J5" s="139"/>
      <c r="K5" s="139"/>
      <c r="L5" s="139"/>
      <c r="M5" s="139"/>
      <c r="N5" s="139"/>
      <c r="O5" s="139"/>
      <c r="P5" s="139"/>
    </row>
    <row r="6" customFormat="false" ht="12" hidden="false" customHeight="false" outlineLevel="0" collapsed="false">
      <c r="A6" s="125" t="s">
        <v>128</v>
      </c>
      <c r="B6" s="118" t="n">
        <v>194</v>
      </c>
      <c r="C6" s="156" t="n">
        <v>1440</v>
      </c>
      <c r="D6" s="136" t="n">
        <v>13.5</v>
      </c>
      <c r="E6" s="129" t="n">
        <v>2.15</v>
      </c>
    </row>
    <row r="7" customFormat="false" ht="12" hidden="false" customHeight="false" outlineLevel="0" collapsed="false">
      <c r="A7" s="125" t="s">
        <v>130</v>
      </c>
      <c r="B7" s="156" t="n">
        <v>1414</v>
      </c>
      <c r="C7" s="156" t="n">
        <v>5752</v>
      </c>
      <c r="D7" s="136" t="n">
        <v>24.6</v>
      </c>
      <c r="E7" s="129" t="n">
        <v>2.22</v>
      </c>
    </row>
    <row r="8" customFormat="false" ht="12" hidden="false" customHeight="false" outlineLevel="0" collapsed="false">
      <c r="A8" s="125" t="s">
        <v>132</v>
      </c>
      <c r="B8" s="156" t="n">
        <v>4363</v>
      </c>
      <c r="C8" s="156" t="n">
        <v>21920</v>
      </c>
      <c r="D8" s="136" t="n">
        <v>19.9</v>
      </c>
      <c r="E8" s="129" t="n">
        <v>2.18</v>
      </c>
    </row>
    <row r="9" customFormat="false" ht="12" hidden="false" customHeight="false" outlineLevel="0" collapsed="false">
      <c r="A9" s="125" t="s">
        <v>134</v>
      </c>
      <c r="B9" s="118" t="n">
        <v>96</v>
      </c>
      <c r="C9" s="118" t="n">
        <v>845</v>
      </c>
      <c r="D9" s="136" t="n">
        <v>11.4</v>
      </c>
      <c r="E9" s="129" t="n">
        <v>2.13</v>
      </c>
    </row>
    <row r="10" customFormat="false" ht="12" hidden="false" customHeight="false" outlineLevel="0" collapsed="false">
      <c r="A10" s="125" t="s">
        <v>136</v>
      </c>
      <c r="B10" s="118" t="n">
        <v>31</v>
      </c>
      <c r="C10" s="118" t="n">
        <v>269</v>
      </c>
      <c r="D10" s="136" t="n">
        <v>11.5</v>
      </c>
      <c r="E10" s="129" t="n">
        <v>3.1</v>
      </c>
    </row>
    <row r="11" customFormat="false" ht="12" hidden="false" customHeight="false" outlineLevel="0" collapsed="false">
      <c r="A11" s="125" t="s">
        <v>138</v>
      </c>
      <c r="B11" s="118" t="n">
        <v>167</v>
      </c>
      <c r="C11" s="156" t="n">
        <v>1006</v>
      </c>
      <c r="D11" s="136" t="n">
        <v>16.6</v>
      </c>
      <c r="E11" s="129" t="n">
        <v>2.16</v>
      </c>
    </row>
    <row r="12" customFormat="false" ht="12" hidden="false" customHeight="false" outlineLevel="0" collapsed="false">
      <c r="A12" s="125" t="s">
        <v>142</v>
      </c>
      <c r="B12" s="118" t="n">
        <v>137</v>
      </c>
      <c r="C12" s="156" t="n">
        <v>613</v>
      </c>
      <c r="D12" s="136" t="n">
        <v>22.3</v>
      </c>
      <c r="E12" s="129" t="n">
        <v>2.28</v>
      </c>
    </row>
    <row r="13" customFormat="false" ht="12" hidden="false" customHeight="false" outlineLevel="0" collapsed="false">
      <c r="A13" s="125" t="s">
        <v>146</v>
      </c>
      <c r="B13" s="118" t="n">
        <v>292</v>
      </c>
      <c r="C13" s="156" t="n">
        <v>465</v>
      </c>
      <c r="D13" s="136" t="n">
        <v>62.8</v>
      </c>
      <c r="E13" s="129" t="n">
        <v>3.35</v>
      </c>
    </row>
    <row r="14" customFormat="false" ht="12" hidden="false" customHeight="false" outlineLevel="0" collapsed="false">
      <c r="A14" s="125" t="s">
        <v>152</v>
      </c>
      <c r="B14" s="118" t="n">
        <v>95</v>
      </c>
      <c r="C14" s="118" t="n">
        <v>593</v>
      </c>
      <c r="D14" s="136" t="n">
        <v>16</v>
      </c>
      <c r="E14" s="129" t="n">
        <v>2.26</v>
      </c>
    </row>
    <row r="15" customFormat="false" ht="12" hidden="false" customHeight="false" outlineLevel="0" collapsed="false">
      <c r="A15" s="125" t="s">
        <v>154</v>
      </c>
      <c r="B15" s="118" t="n">
        <v>638</v>
      </c>
      <c r="C15" s="156" t="n">
        <v>1579</v>
      </c>
      <c r="D15" s="136" t="n">
        <v>40.4</v>
      </c>
      <c r="E15" s="129" t="n">
        <v>3.35</v>
      </c>
    </row>
    <row r="16" customFormat="false" ht="12" hidden="false" customHeight="false" outlineLevel="0" collapsed="false">
      <c r="A16" s="125" t="s">
        <v>158</v>
      </c>
      <c r="B16" s="156" t="n">
        <v>15961</v>
      </c>
      <c r="C16" s="156" t="n">
        <v>43822</v>
      </c>
      <c r="D16" s="136" t="n">
        <v>36.4</v>
      </c>
      <c r="E16" s="129" t="n">
        <v>2.48</v>
      </c>
    </row>
    <row r="17" customFormat="false" ht="12" hidden="false" customHeight="false" outlineLevel="0" collapsed="false">
      <c r="A17" s="125" t="s">
        <v>160</v>
      </c>
      <c r="B17" s="118" t="n">
        <v>32</v>
      </c>
      <c r="C17" s="118" t="n">
        <v>467</v>
      </c>
      <c r="D17" s="136" t="n">
        <v>6.9</v>
      </c>
      <c r="E17" s="129" t="n">
        <v>2</v>
      </c>
    </row>
    <row r="18" customFormat="false" ht="12" hidden="false" customHeight="false" outlineLevel="0" collapsed="false">
      <c r="A18" s="125" t="s">
        <v>162</v>
      </c>
      <c r="B18" s="118" t="n">
        <v>347</v>
      </c>
      <c r="C18" s="118" t="n">
        <v>764</v>
      </c>
      <c r="D18" s="136" t="n">
        <v>45.4</v>
      </c>
      <c r="E18" s="129" t="n">
        <v>2.62</v>
      </c>
    </row>
    <row r="19" customFormat="false" ht="12" hidden="false" customHeight="false" outlineLevel="0" collapsed="false">
      <c r="A19" s="125" t="s">
        <v>164</v>
      </c>
      <c r="B19" s="118" t="n">
        <v>334</v>
      </c>
      <c r="C19" s="156" t="n">
        <v>1594</v>
      </c>
      <c r="D19" s="136" t="n">
        <v>21</v>
      </c>
      <c r="E19" s="129" t="n">
        <v>2.19</v>
      </c>
    </row>
    <row r="20" customFormat="false" ht="12" hidden="false" customHeight="false" outlineLevel="0" collapsed="false">
      <c r="A20" s="125" t="s">
        <v>166</v>
      </c>
      <c r="B20" s="118" t="n">
        <v>395</v>
      </c>
      <c r="C20" s="156" t="n">
        <v>3553</v>
      </c>
      <c r="D20" s="136" t="n">
        <v>11.1</v>
      </c>
      <c r="E20" s="129" t="n">
        <v>2.17</v>
      </c>
    </row>
    <row r="21" customFormat="false" ht="12" hidden="false" customHeight="false" outlineLevel="0" collapsed="false">
      <c r="A21" s="125" t="s">
        <v>168</v>
      </c>
      <c r="B21" s="118" t="n">
        <v>43</v>
      </c>
      <c r="C21" s="118" t="n">
        <v>184</v>
      </c>
      <c r="D21" s="136" t="n">
        <v>23.4</v>
      </c>
      <c r="E21" s="129" t="n">
        <v>2.15</v>
      </c>
    </row>
    <row r="22" customFormat="false" ht="12" hidden="false" customHeight="false" outlineLevel="0" collapsed="false">
      <c r="A22" s="125" t="s">
        <v>170</v>
      </c>
      <c r="B22" s="118" t="n">
        <v>640</v>
      </c>
      <c r="C22" s="156" t="n">
        <v>2708</v>
      </c>
      <c r="D22" s="136" t="n">
        <v>23.6</v>
      </c>
      <c r="E22" s="129" t="n">
        <v>2.26</v>
      </c>
    </row>
    <row r="23" customFormat="false" ht="12" hidden="false" customHeight="false" outlineLevel="0" collapsed="false">
      <c r="A23" s="125" t="s">
        <v>172</v>
      </c>
      <c r="B23" s="118" t="n">
        <v>42</v>
      </c>
      <c r="C23" s="118" t="n">
        <v>388</v>
      </c>
      <c r="D23" s="136" t="n">
        <v>10.8</v>
      </c>
      <c r="E23" s="129" t="n">
        <v>2</v>
      </c>
    </row>
    <row r="24" customFormat="false" ht="12" hidden="false" customHeight="false" outlineLevel="0" collapsed="false">
      <c r="A24" s="125" t="s">
        <v>174</v>
      </c>
      <c r="B24" s="156" t="n">
        <v>1917</v>
      </c>
      <c r="C24" s="156" t="n">
        <v>18893</v>
      </c>
      <c r="D24" s="136" t="n">
        <v>10.1</v>
      </c>
      <c r="E24" s="129" t="n">
        <v>2.13</v>
      </c>
    </row>
    <row r="25" customFormat="false" ht="12" hidden="false" customHeight="false" outlineLevel="0" collapsed="false">
      <c r="A25" s="125" t="s">
        <v>175</v>
      </c>
      <c r="B25" s="156" t="n">
        <v>3283</v>
      </c>
      <c r="C25" s="156" t="n">
        <v>17802</v>
      </c>
      <c r="D25" s="136" t="n">
        <v>18.4</v>
      </c>
      <c r="E25" s="129" t="n">
        <v>2.2</v>
      </c>
    </row>
    <row r="26" customFormat="false" ht="12" hidden="false" customHeight="false" outlineLevel="0" collapsed="false">
      <c r="A26" s="125" t="s">
        <v>177</v>
      </c>
      <c r="B26" s="118" t="n">
        <v>864</v>
      </c>
      <c r="C26" s="156" t="n">
        <v>6096</v>
      </c>
      <c r="D26" s="136" t="n">
        <v>14.2</v>
      </c>
      <c r="E26" s="129" t="n">
        <v>2.29</v>
      </c>
    </row>
    <row r="27" customFormat="false" ht="12" hidden="false" customHeight="false" outlineLevel="0" collapsed="false">
      <c r="A27" s="125" t="s">
        <v>178</v>
      </c>
      <c r="B27" s="118" t="n">
        <v>733</v>
      </c>
      <c r="C27" s="156" t="n">
        <v>4303</v>
      </c>
      <c r="D27" s="136" t="n">
        <v>17</v>
      </c>
      <c r="E27" s="129" t="n">
        <v>2.81</v>
      </c>
    </row>
    <row r="28" customFormat="false" ht="12" hidden="false" customHeight="false" outlineLevel="0" collapsed="false">
      <c r="A28" s="125" t="s">
        <v>179</v>
      </c>
      <c r="B28" s="118" t="n">
        <v>663</v>
      </c>
      <c r="C28" s="156" t="n">
        <v>1570</v>
      </c>
      <c r="D28" s="136" t="n">
        <v>42.2</v>
      </c>
      <c r="E28" s="129" t="n">
        <v>2.78</v>
      </c>
    </row>
    <row r="29" customFormat="false" ht="12" hidden="false" customHeight="false" outlineLevel="0" collapsed="false">
      <c r="A29" s="125" t="s">
        <v>181</v>
      </c>
      <c r="B29" s="156" t="n">
        <v>1630</v>
      </c>
      <c r="C29" s="156" t="n">
        <v>5732</v>
      </c>
      <c r="D29" s="136" t="n">
        <v>28.4</v>
      </c>
      <c r="E29" s="129" t="n">
        <v>2.28</v>
      </c>
    </row>
    <row r="30" customFormat="false" ht="12" hidden="false" customHeight="false" outlineLevel="0" collapsed="false">
      <c r="A30" s="125" t="s">
        <v>127</v>
      </c>
      <c r="B30" s="118" t="n">
        <v>40</v>
      </c>
      <c r="C30" s="156" t="n">
        <v>1377</v>
      </c>
      <c r="D30" s="136" t="n">
        <v>2.9</v>
      </c>
      <c r="E30" s="129" t="n">
        <v>2</v>
      </c>
    </row>
    <row r="31" customFormat="false" ht="12" hidden="false" customHeight="false" outlineLevel="0" collapsed="false">
      <c r="A31" s="125" t="s">
        <v>129</v>
      </c>
      <c r="B31" s="118" t="n">
        <v>152</v>
      </c>
      <c r="C31" s="156" t="n">
        <v>1011</v>
      </c>
      <c r="D31" s="136" t="n">
        <v>15</v>
      </c>
      <c r="E31" s="129" t="n">
        <v>2.2</v>
      </c>
    </row>
    <row r="32" customFormat="false" ht="12" hidden="false" customHeight="false" outlineLevel="0" collapsed="false">
      <c r="A32" s="125" t="s">
        <v>131</v>
      </c>
      <c r="B32" s="118" t="n">
        <v>49</v>
      </c>
      <c r="C32" s="118" t="n">
        <v>660</v>
      </c>
      <c r="D32" s="136" t="n">
        <v>7.4</v>
      </c>
      <c r="E32" s="129" t="n">
        <v>2.13</v>
      </c>
    </row>
    <row r="33" customFormat="false" ht="12" hidden="false" customHeight="false" outlineLevel="0" collapsed="false">
      <c r="A33" s="125" t="s">
        <v>133</v>
      </c>
      <c r="B33" s="118" t="n">
        <v>147</v>
      </c>
      <c r="C33" s="118" t="n">
        <v>961</v>
      </c>
      <c r="D33" s="136" t="n">
        <v>15.3</v>
      </c>
      <c r="E33" s="129" t="n">
        <v>2.19</v>
      </c>
    </row>
    <row r="34" customFormat="false" ht="12" hidden="false" customHeight="false" outlineLevel="0" collapsed="false">
      <c r="A34" s="125" t="s">
        <v>135</v>
      </c>
      <c r="B34" s="118" t="n">
        <v>119</v>
      </c>
      <c r="C34" s="156" t="n">
        <v>258</v>
      </c>
      <c r="D34" s="136" t="n">
        <v>46.1</v>
      </c>
      <c r="E34" s="129" t="n">
        <v>2.53</v>
      </c>
    </row>
    <row r="35" customFormat="false" ht="12" hidden="false" customHeight="false" outlineLevel="0" collapsed="false">
      <c r="A35" s="125" t="s">
        <v>137</v>
      </c>
      <c r="B35" s="118" t="n">
        <v>271</v>
      </c>
      <c r="C35" s="156" t="n">
        <v>2393</v>
      </c>
      <c r="D35" s="136" t="n">
        <v>11.3</v>
      </c>
      <c r="E35" s="129" t="n">
        <v>2.22</v>
      </c>
    </row>
    <row r="36" customFormat="false" ht="12" hidden="false" customHeight="false" outlineLevel="0" collapsed="false">
      <c r="A36" s="125" t="s">
        <v>141</v>
      </c>
      <c r="B36" s="118" t="n">
        <v>50</v>
      </c>
      <c r="C36" s="118" t="n">
        <v>209</v>
      </c>
      <c r="D36" s="136" t="n">
        <v>23.9</v>
      </c>
      <c r="E36" s="129" t="n">
        <v>2.27</v>
      </c>
    </row>
    <row r="37" customFormat="false" ht="12" hidden="false" customHeight="false" outlineLevel="0" collapsed="false">
      <c r="A37" s="125" t="s">
        <v>147</v>
      </c>
      <c r="B37" s="118" t="n">
        <v>137</v>
      </c>
      <c r="C37" s="156" t="n">
        <v>1416</v>
      </c>
      <c r="D37" s="136" t="n">
        <v>9.7</v>
      </c>
      <c r="E37" s="129" t="n">
        <v>2.04</v>
      </c>
    </row>
    <row r="38" customFormat="false" ht="12" hidden="false" customHeight="false" outlineLevel="0" collapsed="false">
      <c r="A38" s="125" t="s">
        <v>149</v>
      </c>
      <c r="B38" s="156" t="n">
        <v>1002</v>
      </c>
      <c r="C38" s="156" t="n">
        <v>1859</v>
      </c>
      <c r="D38" s="136" t="n">
        <v>53.9</v>
      </c>
      <c r="E38" s="129" t="n">
        <v>3.63</v>
      </c>
    </row>
    <row r="39" customFormat="false" ht="12" hidden="false" customHeight="false" outlineLevel="0" collapsed="false">
      <c r="A39" s="125" t="s">
        <v>155</v>
      </c>
      <c r="B39" s="118" t="n">
        <v>111</v>
      </c>
      <c r="C39" s="118" t="n">
        <v>384</v>
      </c>
      <c r="D39" s="136" t="n">
        <v>28.9</v>
      </c>
      <c r="E39" s="129" t="n">
        <v>2.58</v>
      </c>
    </row>
    <row r="40" customFormat="false" ht="12" hidden="false" customHeight="false" outlineLevel="0" collapsed="false">
      <c r="A40" s="125" t="s">
        <v>157</v>
      </c>
      <c r="B40" s="118" t="n">
        <v>946</v>
      </c>
      <c r="C40" s="156" t="n">
        <v>3049</v>
      </c>
      <c r="D40" s="136" t="n">
        <v>31</v>
      </c>
      <c r="E40" s="129" t="n">
        <v>2.37</v>
      </c>
    </row>
    <row r="41" customFormat="false" ht="12" hidden="false" customHeight="false" outlineLevel="0" collapsed="false">
      <c r="A41" s="125" t="s">
        <v>161</v>
      </c>
      <c r="B41" s="118" t="n">
        <v>50</v>
      </c>
      <c r="C41" s="118" t="n">
        <v>150</v>
      </c>
      <c r="D41" s="136" t="n">
        <v>33.3</v>
      </c>
      <c r="E41" s="129" t="n">
        <v>3.12</v>
      </c>
    </row>
    <row r="42" customFormat="false" ht="12" hidden="false" customHeight="false" outlineLevel="0" collapsed="false">
      <c r="A42" s="125" t="s">
        <v>165</v>
      </c>
      <c r="B42" s="118" t="n">
        <v>204</v>
      </c>
      <c r="C42" s="118" t="n">
        <v>595</v>
      </c>
      <c r="D42" s="136" t="n">
        <v>34.3</v>
      </c>
      <c r="E42" s="129" t="n">
        <v>3.18</v>
      </c>
    </row>
    <row r="43" customFormat="false" ht="12" hidden="false" customHeight="false" outlineLevel="0" collapsed="false">
      <c r="A43" s="125" t="s">
        <v>167</v>
      </c>
      <c r="B43" s="118" t="n">
        <v>2</v>
      </c>
      <c r="C43" s="156" t="n">
        <v>39</v>
      </c>
      <c r="D43" s="136" t="n">
        <v>5.1</v>
      </c>
      <c r="E43" s="129" t="n">
        <v>2</v>
      </c>
    </row>
    <row r="44" customFormat="false" ht="12" hidden="false" customHeight="false" outlineLevel="0" collapsed="false">
      <c r="C44" s="156"/>
      <c r="D44" s="136"/>
      <c r="E44" s="129"/>
    </row>
    <row r="45" customFormat="false" ht="12" hidden="false" customHeight="false" outlineLevel="0" collapsed="false">
      <c r="A45" s="130" t="s">
        <v>176</v>
      </c>
      <c r="B45" s="157" t="n">
        <f aca="false">SUM(B6:B43)</f>
        <v>37591</v>
      </c>
      <c r="C45" s="157" t="n">
        <f aca="false">SUM(C6:C43)</f>
        <v>156719</v>
      </c>
      <c r="D45" s="158" t="n">
        <v>22.8</v>
      </c>
      <c r="E45" s="159" t="n">
        <v>2.4</v>
      </c>
      <c r="F45" s="163"/>
      <c r="G45" s="134"/>
      <c r="H45" s="163"/>
      <c r="I45" s="163"/>
      <c r="J45" s="163"/>
      <c r="K45" s="163"/>
    </row>
    <row r="46" customFormat="false" ht="12" hidden="false" customHeight="false" outlineLevel="0" collapsed="false">
      <c r="A46" s="143"/>
      <c r="B46" s="121"/>
      <c r="C46" s="121"/>
      <c r="D46" s="121"/>
      <c r="E46" s="121"/>
      <c r="F46" s="163"/>
      <c r="G46" s="134"/>
      <c r="H46" s="163"/>
      <c r="I46" s="163"/>
      <c r="J46" s="163"/>
      <c r="K46" s="163"/>
    </row>
  </sheetData>
  <mergeCells count="1">
    <mergeCell ref="A1:E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ero della salute
Direzione generale della programmazione sanitaria dei livelli di assistenza e dei principi etici di sistema - Ufficio VI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45.99"/>
    <col collapsed="false" customWidth="true" hidden="false" outlineLevel="0" max="6" min="6" style="0" width="2.7"/>
    <col collapsed="false" customWidth="true" hidden="false" outlineLevel="0" max="7" min="7" style="125" width="39.7"/>
  </cols>
  <sheetData>
    <row r="1" customFormat="false" ht="12.75" hidden="false" customHeight="false" outlineLevel="0" collapsed="false">
      <c r="A1" s="169"/>
      <c r="B1" s="169"/>
      <c r="C1" s="118"/>
      <c r="D1" s="118"/>
      <c r="E1" s="118"/>
    </row>
    <row r="2" customFormat="false" ht="12.75" hidden="false" customHeight="false" outlineLevel="0" collapsed="false">
      <c r="A2" s="164" t="s">
        <v>190</v>
      </c>
      <c r="B2" s="164"/>
      <c r="C2" s="164"/>
      <c r="D2" s="164"/>
      <c r="E2" s="164"/>
    </row>
    <row r="3" customFormat="false" ht="12.75" hidden="false" customHeight="false" outlineLevel="0" collapsed="false">
      <c r="B3" s="118"/>
      <c r="C3" s="118"/>
      <c r="D3" s="136"/>
      <c r="E3" s="129"/>
      <c r="F3" s="175"/>
    </row>
    <row r="4" customFormat="false" ht="36" hidden="false" customHeight="false" outlineLevel="0" collapsed="false">
      <c r="A4" s="137" t="s">
        <v>117</v>
      </c>
      <c r="B4" s="123" t="s">
        <v>118</v>
      </c>
      <c r="C4" s="123" t="s">
        <v>119</v>
      </c>
      <c r="D4" s="123" t="s">
        <v>120</v>
      </c>
      <c r="E4" s="123" t="s">
        <v>121</v>
      </c>
      <c r="F4" s="176"/>
      <c r="G4" s="137" t="s">
        <v>117</v>
      </c>
      <c r="H4" s="123" t="s">
        <v>118</v>
      </c>
      <c r="I4" s="123" t="s">
        <v>119</v>
      </c>
      <c r="J4" s="123" t="s">
        <v>120</v>
      </c>
      <c r="K4" s="123" t="s">
        <v>121</v>
      </c>
    </row>
    <row r="5" customFormat="false" ht="12.75" hidden="false" customHeight="false" outlineLevel="0" collapsed="false">
      <c r="A5" s="170"/>
      <c r="B5" s="141"/>
      <c r="C5" s="141"/>
      <c r="D5" s="171"/>
      <c r="E5" s="172"/>
    </row>
    <row r="6" customFormat="false" ht="12.75" hidden="false" customHeight="false" outlineLevel="0" collapsed="false">
      <c r="A6" s="124" t="s">
        <v>126</v>
      </c>
      <c r="B6" s="118" t="n">
        <v>263</v>
      </c>
      <c r="C6" s="118" t="n">
        <v>708</v>
      </c>
      <c r="D6" s="136" t="n">
        <v>37.1</v>
      </c>
      <c r="E6" s="129" t="n">
        <v>2.22</v>
      </c>
      <c r="G6" s="124" t="s">
        <v>129</v>
      </c>
      <c r="H6" s="118" t="n">
        <v>454</v>
      </c>
      <c r="I6" s="156" t="n">
        <v>2857</v>
      </c>
      <c r="J6" s="136" t="n">
        <v>15.9</v>
      </c>
      <c r="K6" s="129" t="n">
        <v>2.27</v>
      </c>
    </row>
    <row r="7" customFormat="false" ht="12.75" hidden="false" customHeight="false" outlineLevel="0" collapsed="false">
      <c r="A7" s="124" t="s">
        <v>128</v>
      </c>
      <c r="B7" s="118" t="n">
        <v>124</v>
      </c>
      <c r="C7" s="156" t="n">
        <v>1377</v>
      </c>
      <c r="D7" s="136" t="n">
        <v>9</v>
      </c>
      <c r="E7" s="129" t="n">
        <v>2.1</v>
      </c>
      <c r="G7" s="124" t="s">
        <v>131</v>
      </c>
      <c r="H7" s="118" t="n">
        <v>598</v>
      </c>
      <c r="I7" s="156" t="n">
        <v>6499</v>
      </c>
      <c r="J7" s="136" t="n">
        <v>9.2</v>
      </c>
      <c r="K7" s="129" t="n">
        <v>2.25</v>
      </c>
    </row>
    <row r="8" customFormat="false" ht="12.75" hidden="false" customHeight="false" outlineLevel="0" collapsed="false">
      <c r="A8" s="124" t="s">
        <v>130</v>
      </c>
      <c r="B8" s="156" t="n">
        <v>1858</v>
      </c>
      <c r="C8" s="156" t="n">
        <v>9229</v>
      </c>
      <c r="D8" s="136" t="n">
        <v>20.1</v>
      </c>
      <c r="E8" s="129" t="n">
        <v>2.23</v>
      </c>
      <c r="G8" s="124" t="s">
        <v>133</v>
      </c>
      <c r="H8" s="118" t="n">
        <v>163</v>
      </c>
      <c r="I8" s="156" t="n">
        <v>1044</v>
      </c>
      <c r="J8" s="136" t="n">
        <v>15.6</v>
      </c>
      <c r="K8" s="129" t="n">
        <v>2.2</v>
      </c>
    </row>
    <row r="9" customFormat="false" ht="13.5" hidden="false" customHeight="true" outlineLevel="0" collapsed="false">
      <c r="A9" s="124" t="s">
        <v>191</v>
      </c>
      <c r="B9" s="156" t="n">
        <v>5654</v>
      </c>
      <c r="C9" s="156" t="n">
        <v>29818</v>
      </c>
      <c r="D9" s="136" t="n">
        <v>19</v>
      </c>
      <c r="E9" s="129" t="n">
        <v>2.21</v>
      </c>
      <c r="G9" s="124" t="s">
        <v>192</v>
      </c>
      <c r="H9" s="118" t="n">
        <v>671</v>
      </c>
      <c r="I9" s="156" t="n">
        <v>6373</v>
      </c>
      <c r="J9" s="136" t="n">
        <v>10.5</v>
      </c>
      <c r="K9" s="129" t="n">
        <v>2.11</v>
      </c>
    </row>
    <row r="10" customFormat="false" ht="12.75" hidden="false" customHeight="false" outlineLevel="0" collapsed="false">
      <c r="A10" s="124" t="s">
        <v>134</v>
      </c>
      <c r="B10" s="118" t="n">
        <v>122</v>
      </c>
      <c r="C10" s="118" t="n">
        <v>927</v>
      </c>
      <c r="D10" s="136" t="n">
        <v>13.2</v>
      </c>
      <c r="E10" s="129" t="n">
        <v>2.21</v>
      </c>
      <c r="G10" s="124" t="s">
        <v>141</v>
      </c>
      <c r="H10" s="118" t="n">
        <v>704</v>
      </c>
      <c r="I10" s="156" t="n">
        <v>2774</v>
      </c>
      <c r="J10" s="136" t="n">
        <v>25.4</v>
      </c>
      <c r="K10" s="129" t="n">
        <v>2.56</v>
      </c>
    </row>
    <row r="11" customFormat="false" ht="12.75" hidden="false" customHeight="false" outlineLevel="0" collapsed="false">
      <c r="A11" s="124" t="s">
        <v>136</v>
      </c>
      <c r="B11" s="118" t="n">
        <v>596</v>
      </c>
      <c r="C11" s="156" t="n">
        <v>2906</v>
      </c>
      <c r="D11" s="136" t="n">
        <v>20.5</v>
      </c>
      <c r="E11" s="129" t="n">
        <v>2.23</v>
      </c>
      <c r="G11" s="124" t="s">
        <v>145</v>
      </c>
      <c r="H11" s="118" t="n">
        <v>44</v>
      </c>
      <c r="I11" s="118" t="n">
        <v>223</v>
      </c>
      <c r="J11" s="136" t="n">
        <v>19.7</v>
      </c>
      <c r="K11" s="129" t="n">
        <v>2</v>
      </c>
    </row>
    <row r="12" customFormat="false" ht="12.75" hidden="false" customHeight="false" outlineLevel="0" collapsed="false">
      <c r="A12" s="124" t="s">
        <v>138</v>
      </c>
      <c r="B12" s="118" t="n">
        <v>283</v>
      </c>
      <c r="C12" s="156" t="n">
        <v>1705</v>
      </c>
      <c r="D12" s="136" t="n">
        <v>16.6</v>
      </c>
      <c r="E12" s="129" t="n">
        <v>2.16</v>
      </c>
      <c r="G12" s="124" t="s">
        <v>147</v>
      </c>
      <c r="H12" s="118" t="n">
        <v>33</v>
      </c>
      <c r="I12" s="156" t="n">
        <v>1225</v>
      </c>
      <c r="J12" s="136" t="n">
        <v>2.7</v>
      </c>
      <c r="K12" s="129" t="n">
        <v>2.06</v>
      </c>
    </row>
    <row r="13" customFormat="false" ht="12.75" hidden="false" customHeight="false" outlineLevel="0" collapsed="false">
      <c r="A13" s="124" t="s">
        <v>140</v>
      </c>
      <c r="B13" s="118" t="n">
        <v>302</v>
      </c>
      <c r="C13" s="156" t="n">
        <v>1303</v>
      </c>
      <c r="D13" s="136" t="n">
        <v>23.2</v>
      </c>
      <c r="E13" s="129" t="n">
        <v>2.22</v>
      </c>
      <c r="G13" s="124" t="s">
        <v>149</v>
      </c>
      <c r="H13" s="118" t="n">
        <v>694</v>
      </c>
      <c r="I13" s="156" t="n">
        <v>1265</v>
      </c>
      <c r="J13" s="136" t="n">
        <v>54.9</v>
      </c>
      <c r="K13" s="129" t="n">
        <v>3.16</v>
      </c>
    </row>
    <row r="14" customFormat="false" ht="12.75" hidden="false" customHeight="false" outlineLevel="0" collapsed="false">
      <c r="A14" s="124" t="s">
        <v>142</v>
      </c>
      <c r="B14" s="118" t="n">
        <v>837</v>
      </c>
      <c r="C14" s="156" t="n">
        <v>2733</v>
      </c>
      <c r="D14" s="136" t="n">
        <v>30.6</v>
      </c>
      <c r="E14" s="129" t="n">
        <v>2.18</v>
      </c>
      <c r="G14" s="124" t="s">
        <v>151</v>
      </c>
      <c r="H14" s="118" t="n">
        <v>688</v>
      </c>
      <c r="I14" s="118" t="n">
        <v>784</v>
      </c>
      <c r="J14" s="136" t="n">
        <v>87.8</v>
      </c>
      <c r="K14" s="129" t="n">
        <v>4.81</v>
      </c>
    </row>
    <row r="15" customFormat="false" ht="12.75" hidden="false" customHeight="false" outlineLevel="0" collapsed="false">
      <c r="A15" s="124" t="s">
        <v>146</v>
      </c>
      <c r="B15" s="118" t="n">
        <v>555</v>
      </c>
      <c r="C15" s="118" t="n">
        <v>848</v>
      </c>
      <c r="D15" s="136" t="n">
        <v>65.4</v>
      </c>
      <c r="E15" s="129" t="n">
        <v>3</v>
      </c>
      <c r="G15" s="124" t="s">
        <v>155</v>
      </c>
      <c r="H15" s="118" t="n">
        <v>8</v>
      </c>
      <c r="I15" s="118" t="n">
        <v>58</v>
      </c>
      <c r="J15" s="136" t="n">
        <v>13.8</v>
      </c>
      <c r="K15" s="129" t="n">
        <v>2</v>
      </c>
    </row>
    <row r="16" customFormat="false" ht="12.75" hidden="false" customHeight="true" outlineLevel="0" collapsed="false">
      <c r="A16" s="177" t="s">
        <v>148</v>
      </c>
      <c r="B16" s="178" t="n">
        <v>87</v>
      </c>
      <c r="C16" s="178" t="n">
        <v>523</v>
      </c>
      <c r="D16" s="179" t="n">
        <v>16.6</v>
      </c>
      <c r="E16" s="180" t="n">
        <v>2.07</v>
      </c>
      <c r="F16" s="181"/>
      <c r="G16" s="182" t="s">
        <v>193</v>
      </c>
      <c r="H16" s="183" t="n">
        <v>2029</v>
      </c>
      <c r="I16" s="183" t="n">
        <v>6818</v>
      </c>
      <c r="J16" s="179" t="n">
        <v>29.8</v>
      </c>
      <c r="K16" s="180" t="n">
        <v>2.5</v>
      </c>
    </row>
    <row r="17" customFormat="false" ht="12.75" hidden="false" customHeight="false" outlineLevel="0" collapsed="false">
      <c r="A17" s="124" t="s">
        <v>152</v>
      </c>
      <c r="B17" s="118" t="n">
        <v>280</v>
      </c>
      <c r="C17" s="156" t="n">
        <v>1635</v>
      </c>
      <c r="D17" s="136" t="n">
        <v>17.1</v>
      </c>
      <c r="E17" s="129" t="n">
        <v>2.22</v>
      </c>
      <c r="G17" s="124" t="s">
        <v>161</v>
      </c>
      <c r="H17" s="118" t="n">
        <v>165</v>
      </c>
      <c r="I17" s="118" t="n">
        <v>439</v>
      </c>
      <c r="J17" s="136" t="n">
        <v>37.6</v>
      </c>
      <c r="K17" s="129" t="n">
        <v>3.05</v>
      </c>
    </row>
    <row r="18" customFormat="false" ht="12.75" hidden="false" customHeight="false" outlineLevel="0" collapsed="false">
      <c r="A18" s="124" t="s">
        <v>154</v>
      </c>
      <c r="B18" s="118" t="n">
        <v>946</v>
      </c>
      <c r="C18" s="156" t="n">
        <v>4310</v>
      </c>
      <c r="D18" s="136" t="n">
        <v>21.9</v>
      </c>
      <c r="E18" s="129" t="n">
        <v>2.46</v>
      </c>
      <c r="G18" s="124" t="s">
        <v>163</v>
      </c>
      <c r="H18" s="118" t="n">
        <v>18</v>
      </c>
      <c r="I18" s="118" t="n">
        <v>847</v>
      </c>
      <c r="J18" s="136" t="n">
        <v>2.1</v>
      </c>
      <c r="K18" s="129" t="n">
        <v>2</v>
      </c>
    </row>
    <row r="19" customFormat="false" ht="12.75" hidden="false" customHeight="false" outlineLevel="0" collapsed="false">
      <c r="A19" s="124" t="s">
        <v>156</v>
      </c>
      <c r="B19" s="118" t="n">
        <v>56</v>
      </c>
      <c r="C19" s="118" t="n">
        <v>540</v>
      </c>
      <c r="D19" s="136" t="n">
        <v>10.4</v>
      </c>
      <c r="E19" s="129" t="n">
        <v>2.15</v>
      </c>
      <c r="G19" s="124" t="s">
        <v>169</v>
      </c>
      <c r="H19" s="118" t="n">
        <v>514</v>
      </c>
      <c r="I19" s="156" t="n">
        <v>1064</v>
      </c>
      <c r="J19" s="136" t="n">
        <v>48.3</v>
      </c>
      <c r="K19" s="129" t="n">
        <v>3.13</v>
      </c>
    </row>
    <row r="20" customFormat="false" ht="12.75" hidden="false" customHeight="false" outlineLevel="0" collapsed="false">
      <c r="A20" s="124" t="s">
        <v>158</v>
      </c>
      <c r="B20" s="156" t="n">
        <v>14331</v>
      </c>
      <c r="C20" s="156" t="n">
        <v>46499</v>
      </c>
      <c r="D20" s="136" t="n">
        <v>30.8</v>
      </c>
      <c r="E20" s="129" t="n">
        <v>2.44</v>
      </c>
      <c r="G20" s="124" t="s">
        <v>171</v>
      </c>
      <c r="H20" s="118" t="n">
        <v>460</v>
      </c>
      <c r="I20" s="118" t="n">
        <v>971</v>
      </c>
      <c r="J20" s="136" t="n">
        <v>47.4</v>
      </c>
      <c r="K20" s="129" t="n">
        <v>2.44</v>
      </c>
    </row>
    <row r="21" customFormat="false" ht="12.75" hidden="false" customHeight="false" outlineLevel="0" collapsed="false">
      <c r="A21" s="124" t="s">
        <v>160</v>
      </c>
      <c r="B21" s="118" t="n">
        <v>57</v>
      </c>
      <c r="C21" s="118" t="n">
        <v>159</v>
      </c>
      <c r="D21" s="136" t="n">
        <v>35.8</v>
      </c>
      <c r="E21" s="129" t="n">
        <v>2.28</v>
      </c>
      <c r="G21" s="124"/>
      <c r="H21" s="118"/>
      <c r="I21" s="118"/>
      <c r="J21" s="136"/>
      <c r="K21" s="129"/>
    </row>
    <row r="22" customFormat="false" ht="12.75" hidden="false" customHeight="false" outlineLevel="0" collapsed="false">
      <c r="A22" s="124" t="s">
        <v>162</v>
      </c>
      <c r="B22" s="118" t="n">
        <v>968</v>
      </c>
      <c r="C22" s="156" t="n">
        <v>1865</v>
      </c>
      <c r="D22" s="136" t="n">
        <v>51.9</v>
      </c>
      <c r="E22" s="129" t="n">
        <v>2.83</v>
      </c>
      <c r="G22" s="142" t="s">
        <v>176</v>
      </c>
      <c r="H22" s="157" t="n">
        <v>56773</v>
      </c>
      <c r="I22" s="157" t="n">
        <v>248857</v>
      </c>
      <c r="J22" s="158" t="n">
        <v>22.8</v>
      </c>
      <c r="K22" s="159" t="n">
        <v>2.41</v>
      </c>
    </row>
    <row r="23" customFormat="false" ht="12.75" hidden="false" customHeight="false" outlineLevel="0" collapsed="false">
      <c r="A23" s="124" t="s">
        <v>164</v>
      </c>
      <c r="B23" s="118" t="n">
        <v>310</v>
      </c>
      <c r="C23" s="156" t="n">
        <v>2286</v>
      </c>
      <c r="D23" s="136" t="n">
        <v>13.6</v>
      </c>
      <c r="E23" s="129" t="n">
        <v>2.1</v>
      </c>
    </row>
    <row r="24" customFormat="false" ht="12.75" hidden="false" customHeight="false" outlineLevel="0" collapsed="false">
      <c r="A24" s="124" t="s">
        <v>166</v>
      </c>
      <c r="B24" s="156" t="n">
        <v>1603</v>
      </c>
      <c r="C24" s="156" t="n">
        <v>11892</v>
      </c>
      <c r="D24" s="136" t="n">
        <v>13.5</v>
      </c>
      <c r="E24" s="129" t="n">
        <v>2.27</v>
      </c>
    </row>
    <row r="25" customFormat="false" ht="12.75" hidden="false" customHeight="false" outlineLevel="0" collapsed="false">
      <c r="A25" s="124" t="s">
        <v>168</v>
      </c>
      <c r="B25" s="118" t="n">
        <v>228</v>
      </c>
      <c r="C25" s="118" t="n">
        <v>757</v>
      </c>
      <c r="D25" s="136" t="n">
        <v>30.1</v>
      </c>
      <c r="E25" s="129" t="n">
        <v>2.23</v>
      </c>
    </row>
    <row r="26" customFormat="false" ht="12.75" hidden="false" customHeight="false" outlineLevel="0" collapsed="false">
      <c r="A26" s="124" t="s">
        <v>170</v>
      </c>
      <c r="B26" s="118" t="n">
        <v>756</v>
      </c>
      <c r="C26" s="156" t="n">
        <v>3379</v>
      </c>
      <c r="D26" s="136" t="n">
        <v>22.4</v>
      </c>
      <c r="E26" s="129" t="n">
        <v>2.23</v>
      </c>
    </row>
    <row r="27" customFormat="false" ht="12.75" hidden="false" customHeight="false" outlineLevel="0" collapsed="false">
      <c r="A27" s="124" t="s">
        <v>172</v>
      </c>
      <c r="B27" s="118" t="n">
        <v>2</v>
      </c>
      <c r="C27" s="118" t="n">
        <v>28</v>
      </c>
      <c r="D27" s="136" t="n">
        <v>7.1</v>
      </c>
      <c r="E27" s="129" t="n">
        <v>2</v>
      </c>
    </row>
    <row r="28" customFormat="false" ht="12.75" hidden="false" customHeight="false" outlineLevel="0" collapsed="false">
      <c r="A28" s="124" t="s">
        <v>174</v>
      </c>
      <c r="B28" s="156" t="n">
        <v>4215</v>
      </c>
      <c r="C28" s="156" t="n">
        <v>23593</v>
      </c>
      <c r="D28" s="136" t="n">
        <v>17.9</v>
      </c>
      <c r="E28" s="129" t="n">
        <v>2.24</v>
      </c>
    </row>
    <row r="29" customFormat="false" ht="12.75" hidden="false" customHeight="false" outlineLevel="0" collapsed="false">
      <c r="A29" s="124" t="s">
        <v>175</v>
      </c>
      <c r="B29" s="156" t="n">
        <v>4923</v>
      </c>
      <c r="C29" s="156" t="n">
        <v>22094</v>
      </c>
      <c r="D29" s="136" t="n">
        <v>22.3</v>
      </c>
      <c r="E29" s="129" t="n">
        <v>2.23</v>
      </c>
    </row>
    <row r="30" customFormat="false" ht="12.75" hidden="false" customHeight="false" outlineLevel="0" collapsed="false">
      <c r="A30" s="124" t="s">
        <v>177</v>
      </c>
      <c r="B30" s="156" t="n">
        <v>1279</v>
      </c>
      <c r="C30" s="156" t="n">
        <v>6586</v>
      </c>
      <c r="D30" s="136" t="n">
        <v>19.4</v>
      </c>
      <c r="E30" s="129" t="n">
        <v>2.32</v>
      </c>
    </row>
    <row r="31" customFormat="false" ht="12.75" hidden="false" customHeight="false" outlineLevel="0" collapsed="false">
      <c r="A31" s="124" t="s">
        <v>178</v>
      </c>
      <c r="B31" s="156" t="n">
        <v>1809</v>
      </c>
      <c r="C31" s="156" t="n">
        <v>8672</v>
      </c>
      <c r="D31" s="136" t="n">
        <v>20.9</v>
      </c>
      <c r="E31" s="129" t="n">
        <v>2.28</v>
      </c>
    </row>
    <row r="32" customFormat="false" ht="12.75" hidden="false" customHeight="false" outlineLevel="0" collapsed="false">
      <c r="A32" s="124" t="s">
        <v>179</v>
      </c>
      <c r="B32" s="156" t="n">
        <v>3828</v>
      </c>
      <c r="C32" s="156" t="n">
        <v>7026</v>
      </c>
      <c r="D32" s="136" t="n">
        <v>54.5</v>
      </c>
      <c r="E32" s="129" t="n">
        <v>3.23</v>
      </c>
    </row>
    <row r="33" customFormat="false" ht="12.75" hidden="false" customHeight="false" outlineLevel="0" collapsed="false">
      <c r="A33" s="124" t="s">
        <v>181</v>
      </c>
      <c r="B33" s="156" t="n">
        <v>2808</v>
      </c>
      <c r="C33" s="156" t="n">
        <v>9547</v>
      </c>
      <c r="D33" s="136" t="n">
        <v>29.4</v>
      </c>
      <c r="E33" s="129" t="n">
        <v>2.3</v>
      </c>
    </row>
    <row r="34" customFormat="false" ht="12.75" hidden="false" customHeight="false" outlineLevel="0" collapsed="false">
      <c r="A34" s="124" t="s">
        <v>123</v>
      </c>
      <c r="B34" s="118" t="n">
        <v>8</v>
      </c>
      <c r="C34" s="156" t="n">
        <v>335</v>
      </c>
      <c r="D34" s="136" t="n">
        <v>2.4</v>
      </c>
      <c r="E34" s="129" t="n">
        <v>2</v>
      </c>
    </row>
    <row r="35" customFormat="false" ht="12.75" hidden="false" customHeight="false" outlineLevel="0" collapsed="false">
      <c r="A35" s="124" t="s">
        <v>125</v>
      </c>
      <c r="B35" s="118" t="n">
        <v>320</v>
      </c>
      <c r="C35" s="156" t="n">
        <v>540</v>
      </c>
      <c r="D35" s="136" t="n">
        <v>59.3</v>
      </c>
      <c r="E35" s="129" t="n">
        <v>2.78</v>
      </c>
    </row>
    <row r="36" customFormat="false" ht="12.75" hidden="false" customHeight="false" outlineLevel="0" collapsed="false">
      <c r="A36" s="124" t="s">
        <v>127</v>
      </c>
      <c r="B36" s="118" t="n">
        <v>106</v>
      </c>
      <c r="C36" s="156" t="n">
        <v>1916</v>
      </c>
      <c r="D36" s="136" t="n">
        <v>5.5</v>
      </c>
      <c r="E36" s="129" t="n">
        <v>2.46</v>
      </c>
    </row>
    <row r="37" customFormat="false" ht="12.75" hidden="false" customHeight="false" outlineLevel="0" collapsed="false">
      <c r="A37" s="143"/>
      <c r="B37" s="175"/>
      <c r="C37" s="175"/>
      <c r="D37" s="175"/>
      <c r="E37" s="175"/>
      <c r="F37" s="175"/>
      <c r="G37" s="143"/>
      <c r="H37" s="175"/>
      <c r="I37" s="175"/>
      <c r="J37" s="175"/>
      <c r="K37" s="175"/>
    </row>
  </sheetData>
  <mergeCells count="1">
    <mergeCell ref="A1:B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ero della salute
Direzione generale della programmazione sanitaria dei livelli di assistenza e dei principi etici di sistema - Ufficio VI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45.99"/>
    <col collapsed="false" customWidth="true" hidden="false" outlineLevel="0" max="5" min="2" style="0" width="9.28"/>
    <col collapsed="false" customWidth="true" hidden="false" outlineLevel="0" max="6" min="6" style="0" width="2.7"/>
    <col collapsed="false" customWidth="true" hidden="false" outlineLevel="0" max="7" min="7" style="125" width="39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169"/>
      <c r="B1" s="169"/>
      <c r="C1" s="118"/>
      <c r="D1" s="118"/>
      <c r="E1" s="118"/>
      <c r="F1" s="118"/>
    </row>
    <row r="2" customFormat="false" ht="12.75" hidden="false" customHeight="false" outlineLevel="0" collapsed="false">
      <c r="A2" s="164" t="s">
        <v>194</v>
      </c>
      <c r="B2" s="164"/>
      <c r="C2" s="164"/>
      <c r="D2" s="164"/>
      <c r="E2" s="164"/>
      <c r="F2" s="118"/>
    </row>
    <row r="3" customFormat="false" ht="12.75" hidden="false" customHeight="false" outlineLevel="0" collapsed="false">
      <c r="B3" s="118"/>
      <c r="C3" s="118"/>
      <c r="D3" s="136"/>
      <c r="E3" s="129"/>
      <c r="F3" s="121"/>
    </row>
    <row r="4" customFormat="false" ht="36" hidden="false" customHeight="false" outlineLevel="0" collapsed="false">
      <c r="A4" s="137" t="s">
        <v>117</v>
      </c>
      <c r="B4" s="123" t="s">
        <v>118</v>
      </c>
      <c r="C4" s="123" t="s">
        <v>119</v>
      </c>
      <c r="D4" s="123" t="s">
        <v>120</v>
      </c>
      <c r="E4" s="123" t="s">
        <v>121</v>
      </c>
      <c r="F4" s="138"/>
      <c r="G4" s="137" t="s">
        <v>117</v>
      </c>
      <c r="H4" s="123" t="s">
        <v>118</v>
      </c>
      <c r="I4" s="123" t="s">
        <v>119</v>
      </c>
      <c r="J4" s="123" t="s">
        <v>120</v>
      </c>
      <c r="K4" s="123" t="s">
        <v>121</v>
      </c>
    </row>
    <row r="5" customFormat="false" ht="12.75" hidden="false" customHeight="false" outlineLevel="0" collapsed="false">
      <c r="A5" s="170"/>
      <c r="B5" s="141"/>
      <c r="C5" s="141"/>
      <c r="D5" s="171"/>
      <c r="E5" s="172"/>
      <c r="F5" s="139"/>
    </row>
    <row r="6" customFormat="false" ht="12.75" hidden="false" customHeight="false" outlineLevel="0" collapsed="false">
      <c r="A6" s="124" t="s">
        <v>124</v>
      </c>
      <c r="B6" s="118" t="n">
        <v>33</v>
      </c>
      <c r="C6" s="118" t="n">
        <v>408</v>
      </c>
      <c r="D6" s="136" t="n">
        <v>8.1</v>
      </c>
      <c r="E6" s="129" t="n">
        <v>2.06</v>
      </c>
      <c r="F6" s="118"/>
      <c r="G6" s="125" t="s">
        <v>133</v>
      </c>
      <c r="H6" s="118" t="n">
        <v>611</v>
      </c>
      <c r="I6" s="156" t="n">
        <v>2214</v>
      </c>
      <c r="J6" s="136" t="n">
        <v>27.6</v>
      </c>
      <c r="K6" s="129" t="n">
        <v>3.37</v>
      </c>
    </row>
    <row r="7" customFormat="false" ht="12.75" hidden="false" customHeight="false" outlineLevel="0" collapsed="false">
      <c r="A7" s="124" t="s">
        <v>126</v>
      </c>
      <c r="B7" s="118" t="n">
        <v>25</v>
      </c>
      <c r="C7" s="156" t="n">
        <v>219</v>
      </c>
      <c r="D7" s="136" t="n">
        <v>11.4</v>
      </c>
      <c r="E7" s="129" t="n">
        <v>2.08</v>
      </c>
      <c r="F7" s="118"/>
      <c r="G7" s="125" t="s">
        <v>137</v>
      </c>
      <c r="H7" s="156" t="n">
        <v>1932</v>
      </c>
      <c r="I7" s="156" t="n">
        <v>13307</v>
      </c>
      <c r="J7" s="136" t="n">
        <v>14.5</v>
      </c>
      <c r="K7" s="129" t="n">
        <v>2.12</v>
      </c>
    </row>
    <row r="8" customFormat="false" ht="12.75" hidden="false" customHeight="false" outlineLevel="0" collapsed="false">
      <c r="A8" s="124" t="s">
        <v>128</v>
      </c>
      <c r="B8" s="118" t="n">
        <v>434</v>
      </c>
      <c r="C8" s="156" t="n">
        <v>3695</v>
      </c>
      <c r="D8" s="136" t="n">
        <v>11.7</v>
      </c>
      <c r="E8" s="129" t="n">
        <v>2.1</v>
      </c>
      <c r="F8" s="118"/>
      <c r="G8" s="125" t="s">
        <v>139</v>
      </c>
      <c r="H8" s="118" t="n">
        <v>477</v>
      </c>
      <c r="I8" s="156" t="n">
        <v>2202</v>
      </c>
      <c r="J8" s="136" t="n">
        <v>21.7</v>
      </c>
      <c r="K8" s="129" t="n">
        <v>2.1</v>
      </c>
    </row>
    <row r="9" customFormat="false" ht="12.75" hidden="false" customHeight="false" outlineLevel="0" collapsed="false">
      <c r="A9" s="124" t="s">
        <v>130</v>
      </c>
      <c r="B9" s="156" t="n">
        <v>9442</v>
      </c>
      <c r="C9" s="156" t="n">
        <v>33283</v>
      </c>
      <c r="D9" s="136" t="n">
        <v>28.4</v>
      </c>
      <c r="E9" s="129" t="n">
        <v>2.22</v>
      </c>
      <c r="F9" s="118"/>
      <c r="G9" s="125" t="s">
        <v>141</v>
      </c>
      <c r="H9" s="156" t="n">
        <v>1671</v>
      </c>
      <c r="I9" s="156" t="n">
        <v>5386</v>
      </c>
      <c r="J9" s="136" t="n">
        <v>31</v>
      </c>
      <c r="K9" s="129" t="n">
        <v>2.57</v>
      </c>
    </row>
    <row r="10" customFormat="false" ht="12.75" hidden="false" customHeight="false" outlineLevel="0" collapsed="false">
      <c r="A10" s="124" t="s">
        <v>132</v>
      </c>
      <c r="B10" s="156" t="n">
        <v>11696</v>
      </c>
      <c r="C10" s="156" t="n">
        <v>69368</v>
      </c>
      <c r="D10" s="136" t="n">
        <v>16.9</v>
      </c>
      <c r="E10" s="129" t="n">
        <v>2.2</v>
      </c>
      <c r="F10" s="118"/>
      <c r="G10" s="125" t="s">
        <v>143</v>
      </c>
      <c r="H10" s="156" t="n">
        <v>3387</v>
      </c>
      <c r="I10" s="156" t="n">
        <v>27593</v>
      </c>
      <c r="J10" s="136" t="n">
        <v>12.3</v>
      </c>
      <c r="K10" s="129" t="n">
        <v>2.16</v>
      </c>
    </row>
    <row r="11" customFormat="false" ht="12.75" hidden="false" customHeight="false" outlineLevel="0" collapsed="false">
      <c r="A11" s="124" t="s">
        <v>134</v>
      </c>
      <c r="B11" s="118" t="n">
        <v>404</v>
      </c>
      <c r="C11" s="156" t="n">
        <v>2314</v>
      </c>
      <c r="D11" s="136" t="n">
        <v>17.5</v>
      </c>
      <c r="E11" s="129" t="n">
        <v>2.21</v>
      </c>
      <c r="F11" s="118"/>
      <c r="G11" s="125" t="s">
        <v>145</v>
      </c>
      <c r="H11" s="118" t="n">
        <v>324</v>
      </c>
      <c r="I11" s="118" t="n">
        <v>978</v>
      </c>
      <c r="J11" s="136" t="n">
        <v>33.1</v>
      </c>
      <c r="K11" s="129" t="n">
        <v>2.45</v>
      </c>
    </row>
    <row r="12" customFormat="false" ht="12.75" hidden="false" customHeight="false" outlineLevel="0" collapsed="false">
      <c r="A12" s="124" t="s">
        <v>136</v>
      </c>
      <c r="B12" s="118" t="n">
        <v>870</v>
      </c>
      <c r="C12" s="156" t="n">
        <v>4876</v>
      </c>
      <c r="D12" s="136" t="n">
        <v>17.8</v>
      </c>
      <c r="E12" s="129" t="n">
        <v>2.33</v>
      </c>
      <c r="F12" s="118"/>
      <c r="G12" s="125" t="s">
        <v>147</v>
      </c>
      <c r="H12" s="118" t="n">
        <v>99</v>
      </c>
      <c r="I12" s="156" t="n">
        <v>2436</v>
      </c>
      <c r="J12" s="136" t="n">
        <v>4.1</v>
      </c>
      <c r="K12" s="129" t="n">
        <v>2.06</v>
      </c>
    </row>
    <row r="13" customFormat="false" ht="12.75" hidden="false" customHeight="false" outlineLevel="0" collapsed="false">
      <c r="A13" s="124" t="s">
        <v>138</v>
      </c>
      <c r="B13" s="118" t="n">
        <v>371</v>
      </c>
      <c r="C13" s="156" t="n">
        <v>2203</v>
      </c>
      <c r="D13" s="136" t="n">
        <v>16.8</v>
      </c>
      <c r="E13" s="129" t="n">
        <v>2.07</v>
      </c>
      <c r="F13" s="118"/>
      <c r="G13" s="125" t="s">
        <v>149</v>
      </c>
      <c r="H13" s="156" t="n">
        <v>6572</v>
      </c>
      <c r="I13" s="156" t="n">
        <v>8113</v>
      </c>
      <c r="J13" s="136" t="n">
        <v>81</v>
      </c>
      <c r="K13" s="129" t="n">
        <v>4.44</v>
      </c>
    </row>
    <row r="14" customFormat="false" ht="12.75" hidden="false" customHeight="false" outlineLevel="0" collapsed="false">
      <c r="A14" s="124" t="s">
        <v>140</v>
      </c>
      <c r="B14" s="118" t="n">
        <v>464</v>
      </c>
      <c r="C14" s="156" t="n">
        <v>2795</v>
      </c>
      <c r="D14" s="136" t="n">
        <v>16.6</v>
      </c>
      <c r="E14" s="129" t="n">
        <v>2.09</v>
      </c>
      <c r="F14" s="118"/>
      <c r="G14" s="125" t="s">
        <v>151</v>
      </c>
      <c r="H14" s="118" t="n">
        <v>646</v>
      </c>
      <c r="I14" s="156" t="n">
        <v>780</v>
      </c>
      <c r="J14" s="136" t="n">
        <v>82.8</v>
      </c>
      <c r="K14" s="129" t="n">
        <v>5</v>
      </c>
    </row>
    <row r="15" customFormat="false" ht="12.75" hidden="false" customHeight="false" outlineLevel="0" collapsed="false">
      <c r="A15" s="124" t="s">
        <v>142</v>
      </c>
      <c r="B15" s="156" t="n">
        <v>1874</v>
      </c>
      <c r="C15" s="156" t="n">
        <v>6153</v>
      </c>
      <c r="D15" s="136" t="n">
        <v>30.5</v>
      </c>
      <c r="E15" s="129" t="n">
        <v>2.21</v>
      </c>
      <c r="F15" s="118"/>
      <c r="G15" s="125" t="s">
        <v>155</v>
      </c>
      <c r="H15" s="118" t="n">
        <v>175</v>
      </c>
      <c r="I15" s="156" t="n">
        <v>1324</v>
      </c>
      <c r="J15" s="136" t="n">
        <v>13.2</v>
      </c>
      <c r="K15" s="129" t="n">
        <v>2.18</v>
      </c>
    </row>
    <row r="16" customFormat="false" ht="12.75" hidden="false" customHeight="false" outlineLevel="0" collapsed="false">
      <c r="A16" s="124" t="s">
        <v>146</v>
      </c>
      <c r="B16" s="118" t="n">
        <v>973</v>
      </c>
      <c r="C16" s="156" t="n">
        <v>1534</v>
      </c>
      <c r="D16" s="136" t="n">
        <v>63.4</v>
      </c>
      <c r="E16" s="129" t="n">
        <v>2.83</v>
      </c>
      <c r="F16" s="118"/>
      <c r="G16" s="125" t="s">
        <v>157</v>
      </c>
      <c r="H16" s="156" t="n">
        <v>2231</v>
      </c>
      <c r="I16" s="156" t="n">
        <v>8192</v>
      </c>
      <c r="J16" s="136" t="n">
        <v>27.2</v>
      </c>
      <c r="K16" s="129" t="n">
        <v>2.4</v>
      </c>
    </row>
    <row r="17" customFormat="false" ht="12.75" hidden="false" customHeight="false" outlineLevel="0" collapsed="false">
      <c r="A17" s="184" t="s">
        <v>148</v>
      </c>
      <c r="B17" s="118" t="n">
        <v>272</v>
      </c>
      <c r="C17" s="156" t="n">
        <v>1621</v>
      </c>
      <c r="D17" s="136" t="n">
        <v>16.8</v>
      </c>
      <c r="E17" s="129" t="n">
        <v>2.12</v>
      </c>
      <c r="F17" s="118"/>
      <c r="G17" s="125" t="s">
        <v>159</v>
      </c>
      <c r="H17" s="118" t="n">
        <v>2</v>
      </c>
      <c r="I17" s="118" t="n">
        <v>169</v>
      </c>
      <c r="J17" s="136" t="n">
        <v>1.2</v>
      </c>
      <c r="K17" s="129" t="n">
        <v>2</v>
      </c>
    </row>
    <row r="18" customFormat="false" ht="12.75" hidden="false" customHeight="false" outlineLevel="0" collapsed="false">
      <c r="A18" s="124" t="s">
        <v>152</v>
      </c>
      <c r="B18" s="156" t="n">
        <v>3505</v>
      </c>
      <c r="C18" s="156" t="n">
        <v>18645</v>
      </c>
      <c r="D18" s="136" t="n">
        <v>18.8</v>
      </c>
      <c r="E18" s="129" t="n">
        <v>2.19</v>
      </c>
      <c r="F18" s="118"/>
      <c r="G18" s="125" t="s">
        <v>161</v>
      </c>
      <c r="H18" s="118" t="n">
        <v>77</v>
      </c>
      <c r="I18" s="156" t="n">
        <v>743</v>
      </c>
      <c r="J18" s="136" t="n">
        <v>10.4</v>
      </c>
      <c r="K18" s="129" t="n">
        <v>2.33</v>
      </c>
    </row>
    <row r="19" customFormat="false" ht="12.75" hidden="false" customHeight="false" outlineLevel="0" collapsed="false">
      <c r="A19" s="124" t="s">
        <v>154</v>
      </c>
      <c r="B19" s="156" t="n">
        <v>1195</v>
      </c>
      <c r="C19" s="156" t="n">
        <v>5438</v>
      </c>
      <c r="D19" s="136" t="n">
        <v>22</v>
      </c>
      <c r="E19" s="129" t="n">
        <v>2.4</v>
      </c>
      <c r="F19" s="118"/>
      <c r="G19" s="125" t="s">
        <v>163</v>
      </c>
      <c r="H19" s="118" t="n">
        <v>75</v>
      </c>
      <c r="I19" s="156" t="n">
        <v>1399</v>
      </c>
      <c r="J19" s="136" t="n">
        <v>5.4</v>
      </c>
      <c r="K19" s="129" t="n">
        <v>2.2</v>
      </c>
    </row>
    <row r="20" customFormat="false" ht="12.75" hidden="false" customHeight="false" outlineLevel="0" collapsed="false">
      <c r="A20" s="124" t="s">
        <v>158</v>
      </c>
      <c r="B20" s="156" t="n">
        <v>34797</v>
      </c>
      <c r="C20" s="156" t="n">
        <v>121377</v>
      </c>
      <c r="D20" s="136" t="n">
        <v>28.7</v>
      </c>
      <c r="E20" s="129" t="n">
        <v>2.38</v>
      </c>
      <c r="F20" s="118"/>
      <c r="G20" s="125" t="s">
        <v>165</v>
      </c>
      <c r="H20" s="118" t="n">
        <v>695</v>
      </c>
      <c r="I20" s="156" t="n">
        <v>1377</v>
      </c>
      <c r="J20" s="136" t="n">
        <v>50.5</v>
      </c>
      <c r="K20" s="129" t="n">
        <v>3.17</v>
      </c>
    </row>
    <row r="21" customFormat="false" ht="12.75" hidden="false" customHeight="false" outlineLevel="0" collapsed="false">
      <c r="A21" s="124" t="s">
        <v>160</v>
      </c>
      <c r="B21" s="118" t="n">
        <v>271</v>
      </c>
      <c r="C21" s="118" t="n">
        <v>549</v>
      </c>
      <c r="D21" s="136" t="n">
        <v>49.4</v>
      </c>
      <c r="E21" s="129" t="n">
        <v>2.46</v>
      </c>
      <c r="F21" s="118"/>
      <c r="G21" s="125" t="s">
        <v>167</v>
      </c>
      <c r="H21" s="118" t="n">
        <v>36</v>
      </c>
      <c r="I21" s="156" t="n">
        <v>181</v>
      </c>
      <c r="J21" s="136" t="n">
        <v>19.9</v>
      </c>
      <c r="K21" s="129" t="n">
        <v>2.25</v>
      </c>
    </row>
    <row r="22" customFormat="false" ht="12.75" hidden="false" customHeight="false" outlineLevel="0" collapsed="false">
      <c r="A22" s="124" t="s">
        <v>162</v>
      </c>
      <c r="B22" s="156" t="n">
        <v>2106</v>
      </c>
      <c r="C22" s="156" t="n">
        <v>4475</v>
      </c>
      <c r="D22" s="136" t="n">
        <v>47.1</v>
      </c>
      <c r="E22" s="129" t="n">
        <v>2.65</v>
      </c>
      <c r="F22" s="118"/>
      <c r="H22" s="118"/>
      <c r="I22" s="156"/>
      <c r="J22" s="136"/>
      <c r="K22" s="129"/>
    </row>
    <row r="23" customFormat="false" ht="12.75" hidden="false" customHeight="false" outlineLevel="0" collapsed="false">
      <c r="A23" s="124" t="s">
        <v>164</v>
      </c>
      <c r="B23" s="156" t="n">
        <v>1101</v>
      </c>
      <c r="C23" s="156" t="n">
        <v>7140</v>
      </c>
      <c r="D23" s="136" t="n">
        <v>15.4</v>
      </c>
      <c r="E23" s="129" t="n">
        <v>2.18</v>
      </c>
      <c r="F23" s="118"/>
      <c r="G23" s="130" t="s">
        <v>176</v>
      </c>
      <c r="H23" s="157" t="n">
        <v>140072</v>
      </c>
      <c r="I23" s="157" t="n">
        <v>664047</v>
      </c>
      <c r="J23" s="158" t="n">
        <v>21.1</v>
      </c>
      <c r="K23" s="159" t="n">
        <v>2.36</v>
      </c>
    </row>
    <row r="24" customFormat="false" ht="12.75" hidden="false" customHeight="false" outlineLevel="0" collapsed="false">
      <c r="A24" s="124" t="s">
        <v>195</v>
      </c>
      <c r="B24" s="118" t="n">
        <v>10</v>
      </c>
      <c r="C24" s="156" t="n">
        <v>32597</v>
      </c>
      <c r="D24" s="136" t="n">
        <v>0</v>
      </c>
      <c r="E24" s="129" t="n">
        <v>2</v>
      </c>
      <c r="F24" s="118"/>
    </row>
    <row r="25" customFormat="false" ht="12.75" hidden="false" customHeight="false" outlineLevel="0" collapsed="false">
      <c r="A25" s="124" t="s">
        <v>166</v>
      </c>
      <c r="B25" s="156" t="n">
        <v>1393</v>
      </c>
      <c r="C25" s="156" t="n">
        <v>10445</v>
      </c>
      <c r="D25" s="136" t="n">
        <v>13.3</v>
      </c>
      <c r="E25" s="129" t="n">
        <v>2.14</v>
      </c>
      <c r="F25" s="118"/>
    </row>
    <row r="26" customFormat="false" ht="12.75" hidden="false" customHeight="false" outlineLevel="0" collapsed="false">
      <c r="A26" s="124" t="s">
        <v>168</v>
      </c>
      <c r="B26" s="118" t="n">
        <v>174</v>
      </c>
      <c r="C26" s="118" t="n">
        <v>634</v>
      </c>
      <c r="D26" s="136" t="n">
        <v>27.4</v>
      </c>
      <c r="E26" s="129" t="n">
        <v>2.35</v>
      </c>
      <c r="F26" s="118"/>
    </row>
    <row r="27" customFormat="false" ht="12.75" hidden="false" customHeight="false" outlineLevel="0" collapsed="false">
      <c r="A27" s="124" t="s">
        <v>170</v>
      </c>
      <c r="B27" s="156" t="n">
        <v>2399</v>
      </c>
      <c r="C27" s="156" t="n">
        <v>7934</v>
      </c>
      <c r="D27" s="136" t="n">
        <v>30.2</v>
      </c>
      <c r="E27" s="129" t="n">
        <v>2.3</v>
      </c>
      <c r="F27" s="118"/>
    </row>
    <row r="28" customFormat="false" ht="12.75" hidden="false" customHeight="false" outlineLevel="0" collapsed="false">
      <c r="A28" s="124" t="s">
        <v>172</v>
      </c>
      <c r="B28" s="118" t="n">
        <v>79</v>
      </c>
      <c r="C28" s="156" t="n">
        <v>570</v>
      </c>
      <c r="D28" s="136" t="n">
        <v>13.9</v>
      </c>
      <c r="E28" s="129" t="n">
        <v>2.25</v>
      </c>
      <c r="F28" s="118"/>
    </row>
    <row r="29" customFormat="false" ht="12.75" hidden="false" customHeight="false" outlineLevel="0" collapsed="false">
      <c r="A29" s="124" t="s">
        <v>174</v>
      </c>
      <c r="B29" s="156" t="n">
        <v>12227</v>
      </c>
      <c r="C29" s="156" t="n">
        <v>69043</v>
      </c>
      <c r="D29" s="136" t="n">
        <v>17.7</v>
      </c>
      <c r="E29" s="129" t="n">
        <v>2.21</v>
      </c>
      <c r="F29" s="118"/>
    </row>
    <row r="30" customFormat="false" ht="12.75" hidden="false" customHeight="false" outlineLevel="0" collapsed="false">
      <c r="A30" s="124" t="s">
        <v>175</v>
      </c>
      <c r="B30" s="156" t="n">
        <v>12891</v>
      </c>
      <c r="C30" s="156" t="n">
        <v>67703</v>
      </c>
      <c r="D30" s="136" t="n">
        <v>19</v>
      </c>
      <c r="E30" s="129" t="n">
        <v>2.19</v>
      </c>
      <c r="F30" s="118"/>
    </row>
    <row r="31" customFormat="false" ht="12.75" hidden="false" customHeight="false" outlineLevel="0" collapsed="false">
      <c r="A31" s="124" t="s">
        <v>177</v>
      </c>
      <c r="B31" s="156" t="n">
        <v>2719</v>
      </c>
      <c r="C31" s="156" t="n">
        <v>22291</v>
      </c>
      <c r="D31" s="136" t="n">
        <v>12.2</v>
      </c>
      <c r="E31" s="129" t="n">
        <v>2.14</v>
      </c>
      <c r="F31" s="118"/>
    </row>
    <row r="32" customFormat="false" ht="12.75" hidden="false" customHeight="false" outlineLevel="0" collapsed="false">
      <c r="A32" s="124" t="s">
        <v>178</v>
      </c>
      <c r="B32" s="156" t="n">
        <v>3807</v>
      </c>
      <c r="C32" s="156" t="n">
        <v>21831</v>
      </c>
      <c r="D32" s="136" t="n">
        <v>17.4</v>
      </c>
      <c r="E32" s="129" t="n">
        <v>2.3</v>
      </c>
      <c r="F32" s="118"/>
    </row>
    <row r="33" customFormat="false" ht="12.75" hidden="false" customHeight="false" outlineLevel="0" collapsed="false">
      <c r="A33" s="124" t="s">
        <v>179</v>
      </c>
      <c r="B33" s="156" t="n">
        <v>5438</v>
      </c>
      <c r="C33" s="156" t="n">
        <v>13842</v>
      </c>
      <c r="D33" s="136" t="n">
        <v>39.3</v>
      </c>
      <c r="E33" s="129" t="n">
        <v>2.59</v>
      </c>
      <c r="F33" s="118"/>
    </row>
    <row r="34" customFormat="false" ht="12.75" hidden="false" customHeight="false" outlineLevel="0" collapsed="false">
      <c r="A34" s="124" t="s">
        <v>181</v>
      </c>
      <c r="B34" s="156" t="n">
        <v>7074</v>
      </c>
      <c r="C34" s="156" t="n">
        <v>23651</v>
      </c>
      <c r="D34" s="136" t="n">
        <v>29.9</v>
      </c>
      <c r="E34" s="129" t="n">
        <v>2.27</v>
      </c>
      <c r="F34" s="118"/>
    </row>
    <row r="35" customFormat="false" ht="12.75" hidden="false" customHeight="false" outlineLevel="0" collapsed="false">
      <c r="A35" s="124" t="s">
        <v>123</v>
      </c>
      <c r="B35" s="118" t="n">
        <v>14</v>
      </c>
      <c r="C35" s="156" t="n">
        <v>201</v>
      </c>
      <c r="D35" s="136" t="n">
        <v>7</v>
      </c>
      <c r="E35" s="129" t="n">
        <v>2</v>
      </c>
      <c r="F35" s="118"/>
    </row>
    <row r="36" customFormat="false" ht="12.75" hidden="false" customHeight="false" outlineLevel="0" collapsed="false">
      <c r="A36" s="124" t="s">
        <v>125</v>
      </c>
      <c r="B36" s="118" t="n">
        <v>499</v>
      </c>
      <c r="C36" s="156" t="n">
        <v>1113</v>
      </c>
      <c r="D36" s="136" t="n">
        <v>44.8</v>
      </c>
      <c r="E36" s="129" t="n">
        <v>2.57</v>
      </c>
      <c r="F36" s="118"/>
    </row>
    <row r="37" customFormat="false" ht="12.75" hidden="false" customHeight="false" outlineLevel="0" collapsed="false">
      <c r="A37" s="124" t="s">
        <v>127</v>
      </c>
      <c r="B37" s="118" t="n">
        <v>294</v>
      </c>
      <c r="C37" s="156" t="n">
        <v>3883</v>
      </c>
      <c r="D37" s="136" t="n">
        <v>7.6</v>
      </c>
      <c r="E37" s="129" t="n">
        <v>2.19</v>
      </c>
      <c r="F37" s="118"/>
    </row>
    <row r="38" customFormat="false" ht="12.75" hidden="false" customHeight="false" outlineLevel="0" collapsed="false">
      <c r="A38" s="124" t="s">
        <v>129</v>
      </c>
      <c r="B38" s="118" t="n">
        <v>242</v>
      </c>
      <c r="C38" s="156" t="n">
        <v>3686</v>
      </c>
      <c r="D38" s="136" t="n">
        <v>6.6</v>
      </c>
      <c r="E38" s="129" t="n">
        <v>2.06</v>
      </c>
      <c r="F38" s="118"/>
    </row>
    <row r="39" customFormat="false" ht="12.75" hidden="false" customHeight="false" outlineLevel="0" collapsed="false">
      <c r="A39" s="124" t="s">
        <v>131</v>
      </c>
      <c r="B39" s="156" t="n">
        <v>1969</v>
      </c>
      <c r="C39" s="156" t="n">
        <v>22136</v>
      </c>
      <c r="D39" s="136" t="n">
        <v>8.9</v>
      </c>
      <c r="E39" s="129" t="n">
        <v>2.18</v>
      </c>
      <c r="F39" s="118"/>
    </row>
    <row r="40" customFormat="false" ht="12.75" hidden="false" customHeight="false" outlineLevel="0" collapsed="false">
      <c r="F40" s="118"/>
    </row>
    <row r="41" customFormat="false" ht="12.75" hidden="false" customHeight="false" outlineLevel="0" collapsed="false">
      <c r="A41" s="143"/>
      <c r="B41" s="175"/>
      <c r="C41" s="175"/>
      <c r="D41" s="175"/>
      <c r="E41" s="175"/>
      <c r="F41" s="121"/>
      <c r="G41" s="143"/>
      <c r="H41" s="175"/>
      <c r="I41" s="175"/>
      <c r="J41" s="175"/>
      <c r="K41" s="175"/>
      <c r="L41" s="185"/>
    </row>
    <row r="42" customFormat="false" ht="12.75" hidden="false" customHeight="false" outlineLevel="0" collapsed="false">
      <c r="F42" s="118"/>
      <c r="L42" s="185"/>
    </row>
    <row r="43" customFormat="false" ht="12.75" hidden="false" customHeight="false" outlineLevel="0" collapsed="false">
      <c r="F43" s="118"/>
      <c r="L43" s="185"/>
    </row>
    <row r="44" customFormat="false" ht="12.75" hidden="false" customHeight="false" outlineLevel="0" collapsed="false">
      <c r="F44" s="118"/>
    </row>
    <row r="45" customFormat="false" ht="12.75" hidden="false" customHeight="false" outlineLevel="0" collapsed="false">
      <c r="F45" s="118"/>
    </row>
    <row r="46" customFormat="false" ht="12.75" hidden="false" customHeight="false" outlineLevel="0" collapsed="false">
      <c r="F46" s="118"/>
    </row>
    <row r="47" customFormat="false" ht="12.75" hidden="false" customHeight="false" outlineLevel="0" collapsed="false">
      <c r="F47" s="118"/>
    </row>
    <row r="48" customFormat="false" ht="12.75" hidden="false" customHeight="false" outlineLevel="0" collapsed="false">
      <c r="F48" s="118"/>
    </row>
    <row r="49" customFormat="false" ht="12.75" hidden="false" customHeight="false" outlineLevel="0" collapsed="false">
      <c r="F49" s="118"/>
    </row>
    <row r="50" customFormat="false" ht="12.75" hidden="false" customHeight="false" outlineLevel="0" collapsed="false">
      <c r="F50" s="118"/>
    </row>
    <row r="51" customFormat="false" ht="12.75" hidden="false" customHeight="false" outlineLevel="0" collapsed="false">
      <c r="F51" s="118"/>
    </row>
    <row r="52" customFormat="false" ht="12.75" hidden="false" customHeight="false" outlineLevel="0" collapsed="false">
      <c r="F52" s="118"/>
    </row>
  </sheetData>
  <mergeCells count="1">
    <mergeCell ref="A1:B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ero della salute
Direzione generale della programmazione sanitaria dei livelli di assistenza e dei principi etici di sistema - Ufficio VI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45.99"/>
    <col collapsed="false" customWidth="true" hidden="false" outlineLevel="0" max="6" min="6" style="0" width="2.7"/>
    <col collapsed="false" customWidth="true" hidden="false" outlineLevel="0" max="7" min="7" style="125" width="39.7"/>
  </cols>
  <sheetData>
    <row r="1" customFormat="false" ht="12.75" hidden="false" customHeight="false" outlineLevel="0" collapsed="false">
      <c r="A1" s="169"/>
      <c r="B1" s="169"/>
      <c r="C1" s="118"/>
      <c r="D1" s="118"/>
      <c r="E1" s="118"/>
      <c r="F1" s="118"/>
    </row>
    <row r="2" customFormat="false" ht="12.75" hidden="false" customHeight="false" outlineLevel="0" collapsed="false">
      <c r="A2" s="164" t="s">
        <v>196</v>
      </c>
      <c r="B2" s="164"/>
      <c r="C2" s="164"/>
      <c r="D2" s="164"/>
      <c r="E2" s="164"/>
      <c r="F2" s="118"/>
    </row>
    <row r="3" customFormat="false" ht="12.75" hidden="false" customHeight="false" outlineLevel="0" collapsed="false">
      <c r="B3" s="118"/>
      <c r="C3" s="118"/>
      <c r="D3" s="136"/>
      <c r="E3" s="129"/>
      <c r="F3" s="121"/>
    </row>
    <row r="4" customFormat="false" ht="36" hidden="false" customHeight="false" outlineLevel="0" collapsed="false">
      <c r="A4" s="137" t="s">
        <v>117</v>
      </c>
      <c r="B4" s="123" t="s">
        <v>118</v>
      </c>
      <c r="C4" s="123" t="s">
        <v>119</v>
      </c>
      <c r="D4" s="123" t="s">
        <v>120</v>
      </c>
      <c r="E4" s="123" t="s">
        <v>121</v>
      </c>
      <c r="F4" s="138"/>
      <c r="G4" s="137" t="s">
        <v>117</v>
      </c>
      <c r="H4" s="123" t="s">
        <v>118</v>
      </c>
      <c r="I4" s="123" t="s">
        <v>119</v>
      </c>
      <c r="J4" s="123" t="s">
        <v>120</v>
      </c>
      <c r="K4" s="123" t="s">
        <v>121</v>
      </c>
    </row>
    <row r="5" customFormat="false" ht="12.75" hidden="false" customHeight="false" outlineLevel="0" collapsed="false">
      <c r="A5" s="170"/>
      <c r="B5" s="141"/>
      <c r="C5" s="141"/>
      <c r="D5" s="171"/>
      <c r="E5" s="172"/>
      <c r="F5" s="139"/>
      <c r="G5" s="124"/>
    </row>
    <row r="6" customFormat="false" ht="12.75" hidden="false" customHeight="false" outlineLevel="0" collapsed="false">
      <c r="A6" s="125" t="s">
        <v>122</v>
      </c>
      <c r="B6" s="118" t="n">
        <v>28</v>
      </c>
      <c r="C6" s="118" t="n">
        <v>239</v>
      </c>
      <c r="D6" s="136" t="n">
        <v>11.7</v>
      </c>
      <c r="E6" s="129" t="n">
        <v>2.15</v>
      </c>
      <c r="F6" s="118"/>
      <c r="G6" s="125" t="s">
        <v>129</v>
      </c>
      <c r="H6" s="118" t="n">
        <v>901</v>
      </c>
      <c r="I6" s="156" t="n">
        <v>6103</v>
      </c>
      <c r="J6" s="136" t="n">
        <v>14.8</v>
      </c>
      <c r="K6" s="129" t="n">
        <v>2.2</v>
      </c>
    </row>
    <row r="7" customFormat="false" ht="12.75" hidden="false" customHeight="false" outlineLevel="0" collapsed="false">
      <c r="A7" s="125" t="s">
        <v>124</v>
      </c>
      <c r="B7" s="118" t="n">
        <v>227</v>
      </c>
      <c r="C7" s="156" t="n">
        <v>716</v>
      </c>
      <c r="D7" s="136" t="n">
        <v>31.7</v>
      </c>
      <c r="E7" s="129" t="n">
        <v>2.46</v>
      </c>
      <c r="F7" s="118"/>
      <c r="G7" s="125" t="s">
        <v>131</v>
      </c>
      <c r="H7" s="118" t="n">
        <v>264</v>
      </c>
      <c r="I7" s="156" t="n">
        <v>3076</v>
      </c>
      <c r="J7" s="136" t="n">
        <v>8.6</v>
      </c>
      <c r="K7" s="129" t="n">
        <v>2.11</v>
      </c>
    </row>
    <row r="8" customFormat="false" ht="12.75" hidden="false" customHeight="false" outlineLevel="0" collapsed="false">
      <c r="A8" s="125" t="s">
        <v>126</v>
      </c>
      <c r="B8" s="118" t="n">
        <v>30</v>
      </c>
      <c r="C8" s="118" t="n">
        <v>259</v>
      </c>
      <c r="D8" s="136" t="n">
        <v>11.6</v>
      </c>
      <c r="E8" s="129" t="n">
        <v>2</v>
      </c>
      <c r="F8" s="118"/>
      <c r="G8" s="125" t="s">
        <v>133</v>
      </c>
      <c r="H8" s="118" t="n">
        <v>971</v>
      </c>
      <c r="I8" s="156" t="n">
        <v>3941</v>
      </c>
      <c r="J8" s="136" t="n">
        <v>24.6</v>
      </c>
      <c r="K8" s="129" t="n">
        <v>3.53</v>
      </c>
    </row>
    <row r="9" customFormat="false" ht="12.75" hidden="false" customHeight="false" outlineLevel="0" collapsed="false">
      <c r="A9" s="125" t="s">
        <v>128</v>
      </c>
      <c r="B9" s="118" t="n">
        <v>602</v>
      </c>
      <c r="C9" s="156" t="n">
        <v>3691</v>
      </c>
      <c r="D9" s="136" t="n">
        <v>16.3</v>
      </c>
      <c r="E9" s="129" t="n">
        <v>2.15</v>
      </c>
      <c r="F9" s="118"/>
      <c r="G9" s="125" t="s">
        <v>137</v>
      </c>
      <c r="H9" s="156" t="n">
        <v>1081</v>
      </c>
      <c r="I9" s="156" t="n">
        <v>8587</v>
      </c>
      <c r="J9" s="136" t="n">
        <v>12.6</v>
      </c>
      <c r="K9" s="129" t="n">
        <v>2.33</v>
      </c>
    </row>
    <row r="10" customFormat="false" ht="12.75" hidden="false" customHeight="false" outlineLevel="0" collapsed="false">
      <c r="A10" s="125" t="s">
        <v>130</v>
      </c>
      <c r="B10" s="156" t="n">
        <v>5492</v>
      </c>
      <c r="C10" s="156" t="n">
        <v>22446</v>
      </c>
      <c r="D10" s="136" t="n">
        <v>24.5</v>
      </c>
      <c r="E10" s="129" t="n">
        <v>2.22</v>
      </c>
      <c r="F10" s="118"/>
      <c r="G10" s="125" t="s">
        <v>141</v>
      </c>
      <c r="H10" s="118" t="n">
        <v>999</v>
      </c>
      <c r="I10" s="156" t="n">
        <v>3288</v>
      </c>
      <c r="J10" s="136" t="n">
        <v>30.4</v>
      </c>
      <c r="K10" s="129" t="n">
        <v>2.48</v>
      </c>
    </row>
    <row r="11" customFormat="false" ht="12.75" hidden="false" customHeight="false" outlineLevel="0" collapsed="false">
      <c r="A11" s="125" t="s">
        <v>132</v>
      </c>
      <c r="B11" s="156" t="n">
        <v>13280</v>
      </c>
      <c r="C11" s="156" t="n">
        <v>70000</v>
      </c>
      <c r="D11" s="136" t="n">
        <v>19</v>
      </c>
      <c r="E11" s="129" t="n">
        <v>2.21</v>
      </c>
      <c r="F11" s="118"/>
      <c r="G11" s="125" t="s">
        <v>143</v>
      </c>
      <c r="H11" s="118" t="n">
        <v>346</v>
      </c>
      <c r="I11" s="156" t="n">
        <v>2443</v>
      </c>
      <c r="J11" s="136" t="n">
        <v>14.2</v>
      </c>
      <c r="K11" s="129" t="n">
        <v>2.17</v>
      </c>
    </row>
    <row r="12" customFormat="false" ht="12.75" hidden="false" customHeight="false" outlineLevel="0" collapsed="false">
      <c r="A12" s="125" t="s">
        <v>134</v>
      </c>
      <c r="B12" s="118" t="n">
        <v>117</v>
      </c>
      <c r="C12" s="118" t="n">
        <v>851</v>
      </c>
      <c r="D12" s="136" t="n">
        <v>13.7</v>
      </c>
      <c r="E12" s="129" t="n">
        <v>2.2</v>
      </c>
      <c r="F12" s="118"/>
      <c r="G12" s="125" t="s">
        <v>145</v>
      </c>
      <c r="H12" s="118" t="n">
        <v>30</v>
      </c>
      <c r="I12" s="118" t="n">
        <v>632</v>
      </c>
      <c r="J12" s="136" t="n">
        <v>4.7</v>
      </c>
      <c r="K12" s="129" t="n">
        <v>2</v>
      </c>
    </row>
    <row r="13" customFormat="false" ht="12.75" hidden="false" customHeight="false" outlineLevel="0" collapsed="false">
      <c r="A13" s="125" t="s">
        <v>136</v>
      </c>
      <c r="B13" s="118" t="n">
        <v>293</v>
      </c>
      <c r="C13" s="156" t="n">
        <v>2198</v>
      </c>
      <c r="D13" s="136" t="n">
        <v>13.3</v>
      </c>
      <c r="E13" s="129" t="n">
        <v>2.34</v>
      </c>
      <c r="F13" s="118"/>
      <c r="G13" s="125" t="s">
        <v>147</v>
      </c>
      <c r="H13" s="118" t="n">
        <v>249</v>
      </c>
      <c r="I13" s="156" t="n">
        <v>1679</v>
      </c>
      <c r="J13" s="136" t="n">
        <v>14.8</v>
      </c>
      <c r="K13" s="129" t="n">
        <v>2.51</v>
      </c>
    </row>
    <row r="14" customFormat="false" ht="12.75" hidden="false" customHeight="false" outlineLevel="0" collapsed="false">
      <c r="A14" s="125" t="s">
        <v>138</v>
      </c>
      <c r="B14" s="118" t="n">
        <v>396</v>
      </c>
      <c r="C14" s="156" t="n">
        <v>1989</v>
      </c>
      <c r="D14" s="136" t="n">
        <v>19.9</v>
      </c>
      <c r="E14" s="129" t="n">
        <v>2.11</v>
      </c>
      <c r="F14" s="118"/>
      <c r="G14" s="125" t="s">
        <v>149</v>
      </c>
      <c r="H14" s="156" t="n">
        <v>3284</v>
      </c>
      <c r="I14" s="156" t="n">
        <v>4623</v>
      </c>
      <c r="J14" s="136" t="n">
        <v>71</v>
      </c>
      <c r="K14" s="129" t="n">
        <v>3.75</v>
      </c>
    </row>
    <row r="15" customFormat="false" ht="12.75" hidden="false" customHeight="false" outlineLevel="0" collapsed="false">
      <c r="A15" s="125" t="s">
        <v>140</v>
      </c>
      <c r="B15" s="118" t="n">
        <v>299</v>
      </c>
      <c r="C15" s="156" t="n">
        <v>1628</v>
      </c>
      <c r="D15" s="136" t="n">
        <v>18.4</v>
      </c>
      <c r="E15" s="129" t="n">
        <v>2.1</v>
      </c>
      <c r="F15" s="118"/>
      <c r="G15" s="125" t="s">
        <v>151</v>
      </c>
      <c r="H15" s="118" t="n">
        <v>472</v>
      </c>
      <c r="I15" s="118" t="n">
        <v>489</v>
      </c>
      <c r="J15" s="136" t="n">
        <v>96.5</v>
      </c>
      <c r="K15" s="129" t="n">
        <v>6.37</v>
      </c>
    </row>
    <row r="16" customFormat="false" ht="12.75" hidden="false" customHeight="false" outlineLevel="0" collapsed="false">
      <c r="A16" s="125" t="s">
        <v>142</v>
      </c>
      <c r="B16" s="118" t="n">
        <v>921</v>
      </c>
      <c r="C16" s="156" t="n">
        <v>3993</v>
      </c>
      <c r="D16" s="136" t="n">
        <v>23.1</v>
      </c>
      <c r="E16" s="129" t="n">
        <v>2.17</v>
      </c>
      <c r="F16" s="118"/>
      <c r="G16" s="125" t="s">
        <v>155</v>
      </c>
      <c r="H16" s="118" t="n">
        <v>427</v>
      </c>
      <c r="I16" s="156" t="n">
        <v>1953</v>
      </c>
      <c r="J16" s="136" t="n">
        <v>21.9</v>
      </c>
      <c r="K16" s="129" t="n">
        <v>2.42</v>
      </c>
    </row>
    <row r="17" customFormat="false" ht="12.75" hidden="false" customHeight="false" outlineLevel="0" collapsed="false">
      <c r="A17" s="125" t="s">
        <v>146</v>
      </c>
      <c r="B17" s="118" t="n">
        <v>737</v>
      </c>
      <c r="C17" s="156" t="n">
        <v>1143</v>
      </c>
      <c r="D17" s="136" t="n">
        <v>64.5</v>
      </c>
      <c r="E17" s="129" t="n">
        <v>2.86</v>
      </c>
      <c r="F17" s="118"/>
      <c r="G17" s="125" t="s">
        <v>157</v>
      </c>
      <c r="H17" s="156" t="n">
        <v>1939</v>
      </c>
      <c r="I17" s="156" t="n">
        <v>6509</v>
      </c>
      <c r="J17" s="136" t="n">
        <v>29.8</v>
      </c>
      <c r="K17" s="129" t="n">
        <v>2.39</v>
      </c>
    </row>
    <row r="18" customFormat="false" ht="12.75" hidden="false" customHeight="false" outlineLevel="0" collapsed="false">
      <c r="A18" s="125" t="s">
        <v>148</v>
      </c>
      <c r="B18" s="118" t="n">
        <v>804</v>
      </c>
      <c r="C18" s="156" t="n">
        <v>3135</v>
      </c>
      <c r="D18" s="136" t="n">
        <v>25.6</v>
      </c>
      <c r="E18" s="129" t="n">
        <v>2.39</v>
      </c>
      <c r="F18" s="118"/>
      <c r="G18" s="125" t="s">
        <v>159</v>
      </c>
      <c r="H18" s="118" t="n">
        <v>929</v>
      </c>
      <c r="I18" s="156" t="n">
        <v>1567</v>
      </c>
      <c r="J18" s="136" t="n">
        <v>59.3</v>
      </c>
      <c r="K18" s="129" t="n">
        <v>3.5</v>
      </c>
    </row>
    <row r="19" customFormat="false" ht="12.75" hidden="false" customHeight="false" outlineLevel="0" collapsed="false">
      <c r="A19" s="125" t="s">
        <v>150</v>
      </c>
      <c r="B19" s="118" t="n">
        <v>52</v>
      </c>
      <c r="C19" s="118" t="n">
        <v>335</v>
      </c>
      <c r="D19" s="136" t="n">
        <v>15.5</v>
      </c>
      <c r="E19" s="129" t="n">
        <v>2.26</v>
      </c>
      <c r="F19" s="118"/>
      <c r="G19" s="125" t="s">
        <v>161</v>
      </c>
      <c r="H19" s="118" t="n">
        <v>375</v>
      </c>
      <c r="I19" s="156" t="n">
        <v>1266</v>
      </c>
      <c r="J19" s="136" t="n">
        <v>29.6</v>
      </c>
      <c r="K19" s="129" t="n">
        <v>2.9</v>
      </c>
    </row>
    <row r="20" customFormat="false" ht="12.75" hidden="false" customHeight="false" outlineLevel="0" collapsed="false">
      <c r="A20" s="125" t="s">
        <v>152</v>
      </c>
      <c r="B20" s="156" t="n">
        <v>1215</v>
      </c>
      <c r="C20" s="156" t="n">
        <v>5325</v>
      </c>
      <c r="D20" s="136" t="n">
        <v>22.8</v>
      </c>
      <c r="E20" s="129" t="n">
        <v>2.22</v>
      </c>
      <c r="F20" s="118"/>
      <c r="G20" s="125" t="s">
        <v>163</v>
      </c>
      <c r="H20" s="118" t="n">
        <v>31</v>
      </c>
      <c r="I20" s="118" t="n">
        <v>622</v>
      </c>
      <c r="J20" s="136" t="n">
        <v>5</v>
      </c>
      <c r="K20" s="129" t="n">
        <v>2.21</v>
      </c>
    </row>
    <row r="21" customFormat="false" ht="12.75" hidden="false" customHeight="false" outlineLevel="0" collapsed="false">
      <c r="A21" s="125" t="s">
        <v>154</v>
      </c>
      <c r="B21" s="156" t="n">
        <v>1357</v>
      </c>
      <c r="C21" s="156" t="n">
        <v>6543</v>
      </c>
      <c r="D21" s="136" t="n">
        <v>20.7</v>
      </c>
      <c r="E21" s="129" t="n">
        <v>2.44</v>
      </c>
      <c r="F21" s="118"/>
      <c r="G21" s="125" t="s">
        <v>167</v>
      </c>
      <c r="H21" s="118" t="n">
        <v>37</v>
      </c>
      <c r="I21" s="118" t="n">
        <v>162</v>
      </c>
      <c r="J21" s="136" t="n">
        <v>22.8</v>
      </c>
      <c r="K21" s="129" t="n">
        <v>2.05</v>
      </c>
    </row>
    <row r="22" customFormat="false" ht="12.75" hidden="false" customHeight="false" outlineLevel="0" collapsed="false">
      <c r="A22" s="125" t="s">
        <v>156</v>
      </c>
      <c r="B22" s="118" t="n">
        <v>41</v>
      </c>
      <c r="C22" s="118" t="n">
        <v>172</v>
      </c>
      <c r="D22" s="136" t="n">
        <v>23.8</v>
      </c>
      <c r="E22" s="129" t="n">
        <v>2.05</v>
      </c>
      <c r="F22" s="118"/>
      <c r="H22" s="118"/>
      <c r="I22" s="118"/>
      <c r="J22" s="136"/>
      <c r="K22" s="129"/>
    </row>
    <row r="23" customFormat="false" ht="12.75" hidden="false" customHeight="false" outlineLevel="0" collapsed="false">
      <c r="A23" s="125" t="s">
        <v>158</v>
      </c>
      <c r="B23" s="156" t="n">
        <v>37658</v>
      </c>
      <c r="C23" s="156" t="n">
        <v>115757</v>
      </c>
      <c r="D23" s="136" t="n">
        <v>32.5</v>
      </c>
      <c r="E23" s="129" t="n">
        <v>2.4</v>
      </c>
      <c r="F23" s="118"/>
      <c r="G23" s="130" t="s">
        <v>176</v>
      </c>
      <c r="H23" s="157" t="n">
        <v>118383</v>
      </c>
      <c r="I23" s="157" t="n">
        <v>508046</v>
      </c>
      <c r="J23" s="158" t="n">
        <v>23.3</v>
      </c>
      <c r="K23" s="159" t="n">
        <v>2.38</v>
      </c>
    </row>
    <row r="24" customFormat="false" ht="12.75" hidden="false" customHeight="false" outlineLevel="0" collapsed="false">
      <c r="A24" s="125" t="s">
        <v>160</v>
      </c>
      <c r="B24" s="118" t="n">
        <v>601</v>
      </c>
      <c r="C24" s="118" t="n">
        <v>808</v>
      </c>
      <c r="D24" s="136" t="n">
        <v>74.4</v>
      </c>
      <c r="E24" s="129" t="n">
        <v>4</v>
      </c>
      <c r="F24" s="118"/>
    </row>
    <row r="25" customFormat="false" ht="12.75" hidden="false" customHeight="false" outlineLevel="0" collapsed="false">
      <c r="A25" s="125" t="s">
        <v>162</v>
      </c>
      <c r="B25" s="156" t="n">
        <v>1978</v>
      </c>
      <c r="C25" s="156" t="n">
        <v>4094</v>
      </c>
      <c r="D25" s="136" t="n">
        <v>48.3</v>
      </c>
      <c r="E25" s="129" t="n">
        <v>2.64</v>
      </c>
      <c r="F25" s="118"/>
    </row>
    <row r="26" customFormat="false" ht="12.75" hidden="false" customHeight="false" outlineLevel="0" collapsed="false">
      <c r="A26" s="125" t="s">
        <v>164</v>
      </c>
      <c r="B26" s="156" t="n">
        <v>1349</v>
      </c>
      <c r="C26" s="156" t="n">
        <v>6440</v>
      </c>
      <c r="D26" s="136" t="n">
        <v>20.9</v>
      </c>
      <c r="E26" s="129" t="n">
        <v>2.15</v>
      </c>
      <c r="F26" s="118"/>
    </row>
    <row r="27" customFormat="false" ht="12.75" hidden="false" customHeight="false" outlineLevel="0" collapsed="false">
      <c r="A27" s="125" t="s">
        <v>166</v>
      </c>
      <c r="B27" s="118" t="n">
        <v>976</v>
      </c>
      <c r="C27" s="156" t="n">
        <v>7753</v>
      </c>
      <c r="D27" s="136" t="n">
        <v>12.6</v>
      </c>
      <c r="E27" s="129" t="n">
        <v>2.12</v>
      </c>
      <c r="F27" s="118"/>
    </row>
    <row r="28" customFormat="false" ht="12.75" hidden="false" customHeight="false" outlineLevel="0" collapsed="false">
      <c r="A28" s="125" t="s">
        <v>168</v>
      </c>
      <c r="B28" s="118" t="n">
        <v>733</v>
      </c>
      <c r="C28" s="156" t="n">
        <v>1896</v>
      </c>
      <c r="D28" s="136" t="n">
        <v>38.7</v>
      </c>
      <c r="E28" s="129" t="n">
        <v>2.37</v>
      </c>
      <c r="F28" s="118"/>
    </row>
    <row r="29" customFormat="false" ht="12.75" hidden="false" customHeight="false" outlineLevel="0" collapsed="false">
      <c r="A29" s="125" t="s">
        <v>170</v>
      </c>
      <c r="B29" s="156" t="n">
        <v>1582</v>
      </c>
      <c r="C29" s="156" t="n">
        <v>6412</v>
      </c>
      <c r="D29" s="136" t="n">
        <v>24.7</v>
      </c>
      <c r="E29" s="129" t="n">
        <v>2.19</v>
      </c>
      <c r="F29" s="118"/>
    </row>
    <row r="30" customFormat="false" ht="12.75" hidden="false" customHeight="false" outlineLevel="0" collapsed="false">
      <c r="A30" s="125" t="s">
        <v>172</v>
      </c>
      <c r="B30" s="118" t="n">
        <v>12</v>
      </c>
      <c r="C30" s="156" t="n">
        <v>320</v>
      </c>
      <c r="D30" s="136" t="n">
        <v>3.8</v>
      </c>
      <c r="E30" s="129" t="n">
        <v>2</v>
      </c>
      <c r="F30" s="118"/>
    </row>
    <row r="31" customFormat="false" ht="12.75" hidden="false" customHeight="false" outlineLevel="0" collapsed="false">
      <c r="A31" s="125" t="s">
        <v>174</v>
      </c>
      <c r="B31" s="156" t="n">
        <v>8310</v>
      </c>
      <c r="C31" s="156" t="n">
        <v>50080</v>
      </c>
      <c r="D31" s="136" t="n">
        <v>16.6</v>
      </c>
      <c r="E31" s="129" t="n">
        <v>2.22</v>
      </c>
      <c r="F31" s="118"/>
    </row>
    <row r="32" customFormat="false" ht="12.75" hidden="false" customHeight="false" outlineLevel="0" collapsed="false">
      <c r="A32" s="125" t="s">
        <v>175</v>
      </c>
      <c r="B32" s="156" t="n">
        <v>13088</v>
      </c>
      <c r="C32" s="156" t="n">
        <v>54503</v>
      </c>
      <c r="D32" s="136" t="n">
        <v>24</v>
      </c>
      <c r="E32" s="129" t="n">
        <v>2.23</v>
      </c>
      <c r="F32" s="118"/>
    </row>
    <row r="33" customFormat="false" ht="12.75" hidden="false" customHeight="false" outlineLevel="0" collapsed="false">
      <c r="A33" s="125" t="s">
        <v>177</v>
      </c>
      <c r="B33" s="156" t="n">
        <v>1343</v>
      </c>
      <c r="C33" s="156" t="n">
        <v>11702</v>
      </c>
      <c r="D33" s="136" t="n">
        <v>11.5</v>
      </c>
      <c r="E33" s="129" t="n">
        <v>2.18</v>
      </c>
      <c r="F33" s="118"/>
    </row>
    <row r="34" customFormat="false" ht="12.75" hidden="false" customHeight="false" outlineLevel="0" collapsed="false">
      <c r="A34" s="125" t="s">
        <v>178</v>
      </c>
      <c r="B34" s="156" t="n">
        <v>3425</v>
      </c>
      <c r="C34" s="156" t="n">
        <v>20479</v>
      </c>
      <c r="D34" s="136" t="n">
        <v>16.7</v>
      </c>
      <c r="E34" s="129" t="n">
        <v>2.39</v>
      </c>
      <c r="F34" s="118"/>
    </row>
    <row r="35" customFormat="false" ht="12.75" hidden="false" customHeight="false" outlineLevel="0" collapsed="false">
      <c r="A35" s="125" t="s">
        <v>179</v>
      </c>
      <c r="B35" s="156" t="n">
        <v>3807</v>
      </c>
      <c r="C35" s="156" t="n">
        <v>8625</v>
      </c>
      <c r="D35" s="136" t="n">
        <v>44.1</v>
      </c>
      <c r="E35" s="129" t="n">
        <v>2.84</v>
      </c>
      <c r="F35" s="118"/>
    </row>
    <row r="36" customFormat="false" ht="12.75" hidden="false" customHeight="false" outlineLevel="0" collapsed="false">
      <c r="A36" s="125" t="s">
        <v>180</v>
      </c>
      <c r="B36" s="118" t="n">
        <v>522</v>
      </c>
      <c r="C36" s="156" t="n">
        <v>1366</v>
      </c>
      <c r="D36" s="136" t="n">
        <v>38.2</v>
      </c>
      <c r="E36" s="129" t="n">
        <v>3.38</v>
      </c>
      <c r="F36" s="118"/>
    </row>
    <row r="37" customFormat="false" ht="12.75" hidden="false" customHeight="false" outlineLevel="0" collapsed="false">
      <c r="A37" s="125" t="s">
        <v>181</v>
      </c>
      <c r="B37" s="156" t="n">
        <v>3708</v>
      </c>
      <c r="C37" s="156" t="n">
        <v>15153</v>
      </c>
      <c r="D37" s="136" t="n">
        <v>24.5</v>
      </c>
      <c r="E37" s="129" t="n">
        <v>2.23</v>
      </c>
      <c r="F37" s="118"/>
    </row>
    <row r="38" customFormat="false" ht="12.75" hidden="false" customHeight="false" outlineLevel="0" collapsed="false">
      <c r="A38" s="125" t="s">
        <v>123</v>
      </c>
      <c r="B38" s="118" t="n">
        <v>2</v>
      </c>
      <c r="C38" s="156" t="n">
        <v>73</v>
      </c>
      <c r="D38" s="136" t="n">
        <v>2.7</v>
      </c>
      <c r="E38" s="129" t="n">
        <v>2</v>
      </c>
      <c r="F38" s="118"/>
    </row>
    <row r="39" customFormat="false" ht="12.75" hidden="false" customHeight="false" outlineLevel="0" collapsed="false">
      <c r="A39" s="125" t="s">
        <v>125</v>
      </c>
      <c r="B39" s="118" t="n">
        <v>667</v>
      </c>
      <c r="C39" s="156" t="n">
        <v>1189</v>
      </c>
      <c r="D39" s="136" t="n">
        <v>56.1</v>
      </c>
      <c r="E39" s="129" t="n">
        <v>2.54</v>
      </c>
      <c r="F39" s="118"/>
    </row>
    <row r="40" customFormat="false" ht="12.75" hidden="false" customHeight="false" outlineLevel="0" collapsed="false">
      <c r="A40" s="125" t="s">
        <v>127</v>
      </c>
      <c r="B40" s="118" t="n">
        <v>396</v>
      </c>
      <c r="C40" s="156" t="n">
        <v>4037</v>
      </c>
      <c r="D40" s="136" t="n">
        <v>9.8</v>
      </c>
      <c r="E40" s="129" t="n">
        <v>2.28</v>
      </c>
      <c r="F40" s="118"/>
    </row>
    <row r="41" customFormat="false" ht="12.75" hidden="false" customHeight="false" outlineLevel="0" collapsed="false">
      <c r="A41" s="143"/>
      <c r="B41" s="175"/>
      <c r="C41" s="175"/>
      <c r="D41" s="175"/>
      <c r="E41" s="175"/>
      <c r="F41" s="121"/>
      <c r="G41" s="143"/>
      <c r="H41" s="175"/>
      <c r="I41" s="175"/>
      <c r="J41" s="175"/>
      <c r="K41" s="175"/>
    </row>
    <row r="42" customFormat="false" ht="12.75" hidden="false" customHeight="false" outlineLevel="0" collapsed="false">
      <c r="F42" s="118"/>
    </row>
    <row r="43" customFormat="false" ht="12.75" hidden="false" customHeight="false" outlineLevel="0" collapsed="false">
      <c r="F43" s="118"/>
    </row>
    <row r="44" customFormat="false" ht="12.75" hidden="false" customHeight="false" outlineLevel="0" collapsed="false">
      <c r="F44" s="118"/>
    </row>
    <row r="45" customFormat="false" ht="12.75" hidden="false" customHeight="false" outlineLevel="0" collapsed="false">
      <c r="F45" s="118"/>
    </row>
    <row r="46" customFormat="false" ht="12.75" hidden="false" customHeight="false" outlineLevel="0" collapsed="false">
      <c r="F46" s="118"/>
    </row>
    <row r="47" customFormat="false" ht="12.75" hidden="false" customHeight="false" outlineLevel="0" collapsed="false">
      <c r="F47" s="118"/>
    </row>
    <row r="48" customFormat="false" ht="12.75" hidden="false" customHeight="false" outlineLevel="0" collapsed="false">
      <c r="F48" s="118"/>
    </row>
    <row r="49" customFormat="false" ht="12.75" hidden="false" customHeight="false" outlineLevel="0" collapsed="false">
      <c r="F49" s="118"/>
    </row>
    <row r="50" customFormat="false" ht="12.75" hidden="false" customHeight="false" outlineLevel="0" collapsed="false">
      <c r="F50" s="118"/>
    </row>
    <row r="51" customFormat="false" ht="12.75" hidden="false" customHeight="false" outlineLevel="0" collapsed="false">
      <c r="F51" s="118"/>
    </row>
    <row r="52" customFormat="false" ht="12.75" hidden="false" customHeight="false" outlineLevel="0" collapsed="false">
      <c r="F52" s="118"/>
    </row>
    <row r="53" customFormat="false" ht="12.75" hidden="false" customHeight="false" outlineLevel="0" collapsed="false">
      <c r="F53" s="118"/>
    </row>
    <row r="54" customFormat="false" ht="12.75" hidden="false" customHeight="false" outlineLevel="0" collapsed="false">
      <c r="F54" s="118"/>
    </row>
    <row r="55" customFormat="false" ht="12.75" hidden="false" customHeight="false" outlineLevel="0" collapsed="false">
      <c r="F55" s="118"/>
    </row>
    <row r="56" customFormat="false" ht="12.75" hidden="false" customHeight="false" outlineLevel="0" collapsed="false">
      <c r="F56" s="118"/>
    </row>
    <row r="57" customFormat="false" ht="12.75" hidden="false" customHeight="false" outlineLevel="0" collapsed="false">
      <c r="F57" s="118"/>
    </row>
    <row r="58" customFormat="false" ht="12.75" hidden="false" customHeight="false" outlineLevel="0" collapsed="false">
      <c r="F58" s="186"/>
      <c r="G58" s="130"/>
    </row>
    <row r="59" customFormat="false" ht="12.75" hidden="false" customHeight="false" outlineLevel="0" collapsed="false">
      <c r="B59" s="118"/>
      <c r="C59" s="118"/>
      <c r="D59" s="118"/>
      <c r="E59" s="118"/>
      <c r="F59" s="118"/>
    </row>
    <row r="60" customFormat="false" ht="12.75" hidden="false" customHeight="false" outlineLevel="0" collapsed="false">
      <c r="B60" s="118"/>
      <c r="C60" s="118"/>
      <c r="D60" s="118"/>
      <c r="E60" s="118"/>
      <c r="F60" s="118"/>
    </row>
    <row r="61" customFormat="false" ht="12.75" hidden="false" customHeight="false" outlineLevel="0" collapsed="false">
      <c r="B61" s="118"/>
      <c r="C61" s="118"/>
      <c r="D61" s="118"/>
      <c r="E61" s="118"/>
      <c r="F61" s="118"/>
    </row>
    <row r="62" customFormat="false" ht="12.75" hidden="false" customHeight="false" outlineLevel="0" collapsed="false">
      <c r="B62" s="118"/>
      <c r="C62" s="118"/>
      <c r="D62" s="118"/>
      <c r="E62" s="118"/>
      <c r="F62" s="118"/>
    </row>
    <row r="63" customFormat="false" ht="12.75" hidden="false" customHeight="false" outlineLevel="0" collapsed="false">
      <c r="B63" s="118"/>
      <c r="C63" s="118"/>
      <c r="D63" s="118"/>
      <c r="E63" s="118"/>
      <c r="F63" s="118"/>
    </row>
    <row r="64" customFormat="false" ht="12.75" hidden="false" customHeight="false" outlineLevel="0" collapsed="false">
      <c r="B64" s="118"/>
      <c r="C64" s="118"/>
      <c r="D64" s="118"/>
      <c r="E64" s="118"/>
      <c r="F64" s="118"/>
    </row>
    <row r="65" customFormat="false" ht="12.75" hidden="false" customHeight="false" outlineLevel="0" collapsed="false">
      <c r="B65" s="118"/>
      <c r="C65" s="118"/>
      <c r="D65" s="118"/>
      <c r="E65" s="118"/>
      <c r="F65" s="118"/>
    </row>
    <row r="66" customFormat="false" ht="12.75" hidden="false" customHeight="false" outlineLevel="0" collapsed="false">
      <c r="B66" s="118"/>
      <c r="C66" s="118"/>
      <c r="D66" s="118"/>
      <c r="E66" s="118"/>
      <c r="F66" s="118"/>
    </row>
    <row r="67" customFormat="false" ht="12.75" hidden="false" customHeight="false" outlineLevel="0" collapsed="false">
      <c r="B67" s="118"/>
      <c r="C67" s="118"/>
      <c r="D67" s="118"/>
      <c r="E67" s="118"/>
      <c r="F67" s="118"/>
    </row>
    <row r="68" customFormat="false" ht="12.75" hidden="false" customHeight="false" outlineLevel="0" collapsed="false">
      <c r="B68" s="118"/>
      <c r="C68" s="118"/>
      <c r="D68" s="118"/>
      <c r="E68" s="118"/>
      <c r="F68" s="118"/>
    </row>
    <row r="69" customFormat="false" ht="12.75" hidden="false" customHeight="false" outlineLevel="0" collapsed="false">
      <c r="B69" s="118"/>
      <c r="C69" s="118"/>
      <c r="D69" s="118"/>
      <c r="E69" s="118"/>
      <c r="F69" s="118"/>
    </row>
  </sheetData>
  <mergeCells count="1">
    <mergeCell ref="A1:B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ero della salute
Direzione generale della programmazione sanitaria dei livelli di assistenza e dei principi etici di sistema - Ufficio VI</oddHeader>
    <oddFooter/>
  </headerFooter>
  <colBreaks count="1" manualBreakCount="1">
    <brk id="11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45.99"/>
    <col collapsed="false" customWidth="true" hidden="false" outlineLevel="0" max="7" min="7" style="125" width="9.14"/>
  </cols>
  <sheetData>
    <row r="1" customFormat="false" ht="12.75" hidden="false" customHeight="false" outlineLevel="0" collapsed="false">
      <c r="A1" s="169"/>
      <c r="B1" s="169"/>
      <c r="C1" s="118"/>
      <c r="D1" s="118"/>
      <c r="E1" s="118"/>
      <c r="F1" s="118"/>
    </row>
    <row r="2" customFormat="false" ht="12.75" hidden="false" customHeight="false" outlineLevel="0" collapsed="false">
      <c r="A2" s="38" t="s">
        <v>197</v>
      </c>
      <c r="B2" s="38"/>
      <c r="C2" s="38"/>
      <c r="D2" s="38"/>
      <c r="E2" s="38"/>
      <c r="F2" s="38"/>
      <c r="G2" s="164"/>
    </row>
    <row r="3" customFormat="false" ht="12.75" hidden="false" customHeight="false" outlineLevel="0" collapsed="false">
      <c r="B3" s="118"/>
      <c r="C3" s="118"/>
      <c r="D3" s="136"/>
      <c r="E3" s="129"/>
      <c r="F3" s="118"/>
    </row>
    <row r="4" customFormat="false" ht="36" hidden="false" customHeight="false" outlineLevel="0" collapsed="false">
      <c r="A4" s="137" t="s">
        <v>117</v>
      </c>
      <c r="B4" s="123" t="s">
        <v>118</v>
      </c>
      <c r="C4" s="123" t="s">
        <v>119</v>
      </c>
      <c r="D4" s="123" t="s">
        <v>120</v>
      </c>
      <c r="E4" s="123" t="s">
        <v>121</v>
      </c>
      <c r="F4" s="139"/>
      <c r="G4" s="118"/>
      <c r="H4" s="187"/>
      <c r="I4" s="187"/>
      <c r="J4" s="187"/>
      <c r="K4" s="187"/>
    </row>
    <row r="5" customFormat="false" ht="12.75" hidden="false" customHeight="false" outlineLevel="0" collapsed="false">
      <c r="A5" s="170"/>
      <c r="B5" s="141"/>
      <c r="C5" s="141"/>
      <c r="D5" s="171"/>
      <c r="E5" s="172"/>
      <c r="F5" s="139"/>
    </row>
    <row r="6" customFormat="false" ht="12.75" hidden="false" customHeight="false" outlineLevel="0" collapsed="false">
      <c r="A6" s="125" t="s">
        <v>128</v>
      </c>
      <c r="B6" s="118" t="n">
        <v>18</v>
      </c>
      <c r="C6" s="118" t="n">
        <v>500</v>
      </c>
      <c r="D6" s="136" t="n">
        <v>3.6</v>
      </c>
      <c r="E6" s="129" t="n">
        <v>2</v>
      </c>
      <c r="F6" s="118"/>
    </row>
    <row r="7" customFormat="false" ht="12.75" hidden="false" customHeight="false" outlineLevel="0" collapsed="false">
      <c r="A7" s="125" t="s">
        <v>130</v>
      </c>
      <c r="B7" s="156" t="n">
        <v>2118</v>
      </c>
      <c r="C7" s="156" t="n">
        <v>7669</v>
      </c>
      <c r="D7" s="136" t="n">
        <v>27.6</v>
      </c>
      <c r="E7" s="129" t="n">
        <v>2.24</v>
      </c>
      <c r="F7" s="118"/>
    </row>
    <row r="8" customFormat="false" ht="12.75" hidden="false" customHeight="false" outlineLevel="0" collapsed="false">
      <c r="A8" s="125" t="s">
        <v>132</v>
      </c>
      <c r="B8" s="156" t="n">
        <v>4414</v>
      </c>
      <c r="C8" s="156" t="n">
        <v>21303</v>
      </c>
      <c r="D8" s="136" t="n">
        <v>20.7</v>
      </c>
      <c r="E8" s="129" t="n">
        <v>2.27</v>
      </c>
      <c r="F8" s="118"/>
    </row>
    <row r="9" customFormat="false" ht="12.75" hidden="false" customHeight="false" outlineLevel="0" collapsed="false">
      <c r="A9" s="125" t="s">
        <v>134</v>
      </c>
      <c r="B9" s="118" t="n">
        <v>8</v>
      </c>
      <c r="C9" s="118" t="n">
        <v>84</v>
      </c>
      <c r="D9" s="136" t="n">
        <v>9.5</v>
      </c>
      <c r="E9" s="129" t="n">
        <v>2</v>
      </c>
      <c r="F9" s="118"/>
    </row>
    <row r="10" customFormat="false" ht="12.75" hidden="false" customHeight="false" outlineLevel="0" collapsed="false">
      <c r="A10" s="125" t="s">
        <v>142</v>
      </c>
      <c r="B10" s="118" t="n">
        <v>298</v>
      </c>
      <c r="C10" s="156" t="n">
        <v>1113</v>
      </c>
      <c r="D10" s="136" t="n">
        <v>26.8</v>
      </c>
      <c r="E10" s="129" t="n">
        <v>2.31</v>
      </c>
      <c r="F10" s="118"/>
    </row>
    <row r="11" customFormat="false" ht="12.75" hidden="false" customHeight="false" outlineLevel="0" collapsed="false">
      <c r="A11" s="125" t="s">
        <v>146</v>
      </c>
      <c r="B11" s="118" t="n">
        <v>298</v>
      </c>
      <c r="C11" s="118" t="n">
        <v>457</v>
      </c>
      <c r="D11" s="136" t="n">
        <v>65.2</v>
      </c>
      <c r="E11" s="129" t="n">
        <v>2.7</v>
      </c>
      <c r="F11" s="118"/>
    </row>
    <row r="12" customFormat="false" ht="12.75" hidden="false" customHeight="false" outlineLevel="0" collapsed="false">
      <c r="A12" s="125" t="s">
        <v>152</v>
      </c>
      <c r="B12" s="118" t="n">
        <v>78</v>
      </c>
      <c r="C12" s="156" t="n">
        <v>828</v>
      </c>
      <c r="D12" s="136" t="n">
        <v>9.4</v>
      </c>
      <c r="E12" s="129" t="n">
        <v>2.1</v>
      </c>
      <c r="F12" s="118"/>
    </row>
    <row r="13" customFormat="false" ht="12.75" hidden="false" customHeight="false" outlineLevel="0" collapsed="false">
      <c r="A13" s="125" t="s">
        <v>154</v>
      </c>
      <c r="B13" s="118" t="n">
        <v>77</v>
      </c>
      <c r="C13" s="156" t="n">
        <v>704</v>
      </c>
      <c r="D13" s="136" t="n">
        <v>10.9</v>
      </c>
      <c r="E13" s="129" t="n">
        <v>2.13</v>
      </c>
      <c r="F13" s="118"/>
    </row>
    <row r="14" customFormat="false" ht="12.75" hidden="false" customHeight="false" outlineLevel="0" collapsed="false">
      <c r="A14" s="125" t="s">
        <v>156</v>
      </c>
      <c r="B14" s="118" t="n">
        <v>190</v>
      </c>
      <c r="C14" s="156" t="n">
        <v>1071</v>
      </c>
      <c r="D14" s="136" t="n">
        <v>17.7</v>
      </c>
      <c r="E14" s="129" t="n">
        <v>2.23</v>
      </c>
      <c r="F14" s="118"/>
    </row>
    <row r="15" customFormat="false" ht="12.75" hidden="false" customHeight="false" outlineLevel="0" collapsed="false">
      <c r="A15" s="125" t="s">
        <v>158</v>
      </c>
      <c r="B15" s="156" t="n">
        <v>6902</v>
      </c>
      <c r="C15" s="156" t="n">
        <v>24622</v>
      </c>
      <c r="D15" s="136" t="n">
        <v>28</v>
      </c>
      <c r="E15" s="129" t="n">
        <v>2.48</v>
      </c>
      <c r="F15" s="118"/>
    </row>
    <row r="16" customFormat="false" ht="12.75" hidden="false" customHeight="false" outlineLevel="0" collapsed="false">
      <c r="A16" s="125" t="s">
        <v>160</v>
      </c>
      <c r="B16" s="118" t="n">
        <v>2</v>
      </c>
      <c r="C16" s="118" t="n">
        <v>27</v>
      </c>
      <c r="D16" s="136" t="n">
        <v>7.4</v>
      </c>
      <c r="E16" s="129" t="n">
        <v>2</v>
      </c>
      <c r="F16" s="118"/>
    </row>
    <row r="17" customFormat="false" ht="12.75" hidden="false" customHeight="false" outlineLevel="0" collapsed="false">
      <c r="A17" s="125" t="s">
        <v>162</v>
      </c>
      <c r="B17" s="118" t="n">
        <v>230</v>
      </c>
      <c r="C17" s="118" t="n">
        <v>607</v>
      </c>
      <c r="D17" s="136" t="n">
        <v>37.9</v>
      </c>
      <c r="E17" s="129" t="n">
        <v>2.83</v>
      </c>
      <c r="F17" s="118"/>
    </row>
    <row r="18" customFormat="false" ht="12.75" hidden="false" customHeight="false" outlineLevel="0" collapsed="false">
      <c r="A18" s="125" t="s">
        <v>164</v>
      </c>
      <c r="B18" s="118" t="n">
        <v>166</v>
      </c>
      <c r="C18" s="156" t="n">
        <v>1326</v>
      </c>
      <c r="D18" s="136" t="n">
        <v>12.5</v>
      </c>
      <c r="E18" s="129" t="n">
        <v>2.15</v>
      </c>
      <c r="F18" s="118"/>
    </row>
    <row r="19" customFormat="false" ht="12.75" hidden="false" customHeight="false" outlineLevel="0" collapsed="false">
      <c r="A19" s="125" t="s">
        <v>166</v>
      </c>
      <c r="B19" s="118" t="n">
        <v>519</v>
      </c>
      <c r="C19" s="156" t="n">
        <v>4247</v>
      </c>
      <c r="D19" s="136" t="n">
        <v>12.2</v>
      </c>
      <c r="E19" s="129" t="n">
        <v>2.22</v>
      </c>
      <c r="F19" s="118"/>
    </row>
    <row r="20" customFormat="false" ht="12.75" hidden="false" customHeight="false" outlineLevel="0" collapsed="false">
      <c r="A20" s="125" t="s">
        <v>170</v>
      </c>
      <c r="B20" s="118" t="n">
        <v>343</v>
      </c>
      <c r="C20" s="156" t="n">
        <v>1680</v>
      </c>
      <c r="D20" s="136" t="n">
        <v>20.4</v>
      </c>
      <c r="E20" s="129" t="n">
        <v>2.28</v>
      </c>
      <c r="F20" s="118"/>
    </row>
    <row r="21" customFormat="false" ht="12.75" hidden="false" customHeight="false" outlineLevel="0" collapsed="false">
      <c r="A21" s="125" t="s">
        <v>172</v>
      </c>
      <c r="B21" s="118" t="n">
        <v>4</v>
      </c>
      <c r="C21" s="118" t="n">
        <v>37</v>
      </c>
      <c r="D21" s="136" t="n">
        <v>10.8</v>
      </c>
      <c r="E21" s="129" t="n">
        <v>2</v>
      </c>
      <c r="F21" s="118"/>
    </row>
    <row r="22" customFormat="false" ht="12.75" hidden="false" customHeight="false" outlineLevel="0" collapsed="false">
      <c r="A22" s="125" t="s">
        <v>174</v>
      </c>
      <c r="B22" s="156" t="n">
        <v>2036</v>
      </c>
      <c r="C22" s="156" t="n">
        <v>15001</v>
      </c>
      <c r="D22" s="136" t="n">
        <v>13.6</v>
      </c>
      <c r="E22" s="129" t="n">
        <v>2.14</v>
      </c>
      <c r="F22" s="118"/>
    </row>
    <row r="23" customFormat="false" ht="12.75" hidden="false" customHeight="false" outlineLevel="0" collapsed="false">
      <c r="A23" s="125" t="s">
        <v>175</v>
      </c>
      <c r="B23" s="156" t="n">
        <v>3111</v>
      </c>
      <c r="C23" s="156" t="n">
        <v>13392</v>
      </c>
      <c r="D23" s="136" t="n">
        <v>23.2</v>
      </c>
      <c r="E23" s="129" t="n">
        <v>2.23</v>
      </c>
      <c r="F23" s="118"/>
    </row>
    <row r="24" customFormat="false" ht="12.75" hidden="false" customHeight="false" outlineLevel="0" collapsed="false">
      <c r="A24" s="125" t="s">
        <v>177</v>
      </c>
      <c r="B24" s="118" t="n">
        <v>509</v>
      </c>
      <c r="C24" s="156" t="n">
        <v>3145</v>
      </c>
      <c r="D24" s="136" t="n">
        <v>16.2</v>
      </c>
      <c r="E24" s="129" t="n">
        <v>2.24</v>
      </c>
      <c r="F24" s="118"/>
    </row>
    <row r="25" customFormat="false" ht="12.75" hidden="false" customHeight="false" outlineLevel="0" collapsed="false">
      <c r="A25" s="125" t="s">
        <v>178</v>
      </c>
      <c r="B25" s="156" t="n">
        <v>1180</v>
      </c>
      <c r="C25" s="156" t="n">
        <v>6893</v>
      </c>
      <c r="D25" s="136" t="n">
        <v>17.1</v>
      </c>
      <c r="E25" s="129" t="n">
        <v>2.45</v>
      </c>
      <c r="F25" s="118"/>
    </row>
    <row r="26" customFormat="false" ht="12.75" hidden="false" customHeight="false" outlineLevel="0" collapsed="false">
      <c r="A26" s="125" t="s">
        <v>179</v>
      </c>
      <c r="B26" s="118" t="n">
        <v>188</v>
      </c>
      <c r="C26" s="118" t="n">
        <v>627</v>
      </c>
      <c r="D26" s="136" t="n">
        <v>30</v>
      </c>
      <c r="E26" s="129" t="n">
        <v>2.61</v>
      </c>
      <c r="F26" s="118"/>
    </row>
    <row r="27" customFormat="false" ht="12.75" hidden="false" customHeight="false" outlineLevel="0" collapsed="false">
      <c r="A27" s="125" t="s">
        <v>181</v>
      </c>
      <c r="B27" s="118" t="n">
        <v>604</v>
      </c>
      <c r="C27" s="156" t="n">
        <v>2936</v>
      </c>
      <c r="D27" s="136" t="n">
        <v>20.6</v>
      </c>
      <c r="E27" s="129" t="n">
        <v>2.16</v>
      </c>
      <c r="F27" s="118"/>
    </row>
    <row r="28" customFormat="false" ht="12.75" hidden="false" customHeight="false" outlineLevel="0" collapsed="false">
      <c r="A28" s="125" t="s">
        <v>125</v>
      </c>
      <c r="B28" s="118" t="n">
        <v>185</v>
      </c>
      <c r="C28" s="156" t="n">
        <v>439</v>
      </c>
      <c r="D28" s="136" t="n">
        <v>42.1</v>
      </c>
      <c r="E28" s="129" t="n">
        <v>2.53</v>
      </c>
      <c r="F28" s="118"/>
    </row>
    <row r="29" customFormat="false" ht="12.75" hidden="false" customHeight="false" outlineLevel="0" collapsed="false">
      <c r="A29" s="125" t="s">
        <v>127</v>
      </c>
      <c r="B29" s="118" t="n">
        <v>14</v>
      </c>
      <c r="C29" s="118" t="n">
        <v>615</v>
      </c>
      <c r="D29" s="136" t="n">
        <v>2.3</v>
      </c>
      <c r="E29" s="129" t="n">
        <v>2</v>
      </c>
      <c r="F29" s="118"/>
    </row>
    <row r="30" customFormat="false" ht="12.75" hidden="false" customHeight="false" outlineLevel="0" collapsed="false">
      <c r="A30" s="125" t="s">
        <v>129</v>
      </c>
      <c r="B30" s="118" t="n">
        <v>466</v>
      </c>
      <c r="C30" s="156" t="n">
        <v>2421</v>
      </c>
      <c r="D30" s="136" t="n">
        <v>19.2</v>
      </c>
      <c r="E30" s="129" t="n">
        <v>2.29</v>
      </c>
      <c r="F30" s="118"/>
    </row>
    <row r="31" customFormat="false" ht="12.75" hidden="false" customHeight="false" outlineLevel="0" collapsed="false">
      <c r="A31" s="125" t="s">
        <v>131</v>
      </c>
      <c r="B31" s="118" t="n">
        <v>94</v>
      </c>
      <c r="C31" s="156" t="n">
        <v>1382</v>
      </c>
      <c r="D31" s="136" t="n">
        <v>6.8</v>
      </c>
      <c r="E31" s="129" t="n">
        <v>2.13</v>
      </c>
      <c r="F31" s="118"/>
    </row>
    <row r="32" customFormat="false" ht="12.75" hidden="false" customHeight="false" outlineLevel="0" collapsed="false">
      <c r="A32" s="125" t="s">
        <v>133</v>
      </c>
      <c r="B32" s="118" t="n">
        <v>68</v>
      </c>
      <c r="C32" s="118" t="n">
        <v>493</v>
      </c>
      <c r="D32" s="136" t="n">
        <v>13.8</v>
      </c>
      <c r="E32" s="129" t="n">
        <v>2.12</v>
      </c>
      <c r="F32" s="118"/>
    </row>
    <row r="33" customFormat="false" ht="12.75" hidden="false" customHeight="false" outlineLevel="0" collapsed="false">
      <c r="A33" s="125" t="s">
        <v>137</v>
      </c>
      <c r="B33" s="118" t="n">
        <v>695</v>
      </c>
      <c r="C33" s="156" t="n">
        <v>1793</v>
      </c>
      <c r="D33" s="136" t="n">
        <v>38.8</v>
      </c>
      <c r="E33" s="129" t="n">
        <v>3.71</v>
      </c>
      <c r="F33" s="118"/>
    </row>
    <row r="34" customFormat="false" ht="12.75" hidden="false" customHeight="false" outlineLevel="0" collapsed="false">
      <c r="A34" s="125" t="s">
        <v>141</v>
      </c>
      <c r="B34" s="118" t="n">
        <v>377</v>
      </c>
      <c r="C34" s="156" t="n">
        <v>1328</v>
      </c>
      <c r="D34" s="136" t="n">
        <v>28.4</v>
      </c>
      <c r="E34" s="129" t="n">
        <v>2.38</v>
      </c>
      <c r="F34" s="118"/>
    </row>
    <row r="35" customFormat="false" ht="12.75" hidden="false" customHeight="false" outlineLevel="0" collapsed="false">
      <c r="A35" s="125" t="s">
        <v>147</v>
      </c>
      <c r="B35" s="118" t="n">
        <v>20</v>
      </c>
      <c r="C35" s="156" t="n">
        <v>1455</v>
      </c>
      <c r="D35" s="136" t="n">
        <v>1.4</v>
      </c>
      <c r="E35" s="129" t="n">
        <v>2</v>
      </c>
      <c r="F35" s="118"/>
    </row>
    <row r="36" customFormat="false" ht="12.75" hidden="false" customHeight="false" outlineLevel="0" collapsed="false">
      <c r="A36" s="125" t="s">
        <v>149</v>
      </c>
      <c r="B36" s="156" t="n">
        <v>1269</v>
      </c>
      <c r="C36" s="156" t="n">
        <v>1824</v>
      </c>
      <c r="D36" s="136" t="n">
        <v>69.6</v>
      </c>
      <c r="E36" s="129" t="n">
        <v>3.66</v>
      </c>
      <c r="F36" s="118"/>
    </row>
    <row r="37" customFormat="false" ht="12.75" hidden="false" customHeight="false" outlineLevel="0" collapsed="false">
      <c r="A37" s="125" t="s">
        <v>157</v>
      </c>
      <c r="B37" s="118" t="n">
        <v>481</v>
      </c>
      <c r="C37" s="156" t="n">
        <v>2059</v>
      </c>
      <c r="D37" s="136" t="n">
        <v>23.4</v>
      </c>
      <c r="E37" s="129" t="n">
        <v>2.45</v>
      </c>
      <c r="F37" s="118"/>
    </row>
    <row r="38" customFormat="false" ht="12.75" hidden="false" customHeight="false" outlineLevel="0" collapsed="false">
      <c r="A38" s="125" t="s">
        <v>163</v>
      </c>
      <c r="B38" s="118" t="n">
        <v>4</v>
      </c>
      <c r="C38" s="118" t="n">
        <v>108</v>
      </c>
      <c r="D38" s="136" t="n">
        <v>3.7</v>
      </c>
      <c r="E38" s="129" t="n">
        <v>2</v>
      </c>
      <c r="F38" s="118"/>
    </row>
    <row r="39" customFormat="false" ht="12.75" hidden="false" customHeight="false" outlineLevel="0" collapsed="false">
      <c r="A39" s="125" t="s">
        <v>167</v>
      </c>
      <c r="B39" s="118" t="n">
        <v>299</v>
      </c>
      <c r="C39" s="118" t="n">
        <v>362</v>
      </c>
      <c r="D39" s="136" t="n">
        <v>82.6</v>
      </c>
      <c r="E39" s="129" t="n">
        <v>4.27</v>
      </c>
      <c r="F39" s="118"/>
    </row>
    <row r="40" customFormat="false" ht="12.75" hidden="false" customHeight="false" outlineLevel="0" collapsed="false">
      <c r="B40" s="118"/>
      <c r="C40" s="118"/>
      <c r="D40" s="136"/>
      <c r="E40" s="129"/>
      <c r="F40" s="118"/>
    </row>
    <row r="41" customFormat="false" ht="12.75" hidden="false" customHeight="false" outlineLevel="0" collapsed="false">
      <c r="A41" s="130" t="s">
        <v>176</v>
      </c>
      <c r="B41" s="157" t="n">
        <v>27265</v>
      </c>
      <c r="C41" s="157" t="n">
        <v>128058</v>
      </c>
      <c r="D41" s="158" t="n">
        <v>21.3</v>
      </c>
      <c r="E41" s="159" t="n">
        <v>2.4</v>
      </c>
      <c r="F41" s="186"/>
    </row>
    <row r="42" customFormat="false" ht="12.75" hidden="false" customHeight="false" outlineLevel="0" collapsed="false">
      <c r="A42" s="143"/>
      <c r="B42" s="160"/>
      <c r="C42" s="160"/>
      <c r="D42" s="161"/>
      <c r="E42" s="162"/>
      <c r="F42" s="118"/>
    </row>
    <row r="43" customFormat="false" ht="12.75" hidden="false" customHeight="false" outlineLevel="0" collapsed="false">
      <c r="B43" s="118"/>
      <c r="C43" s="118"/>
      <c r="D43" s="118"/>
      <c r="E43" s="118"/>
      <c r="F43" s="118"/>
    </row>
    <row r="44" customFormat="false" ht="12.75" hidden="false" customHeight="false" outlineLevel="0" collapsed="false">
      <c r="B44" s="118"/>
      <c r="C44" s="118"/>
      <c r="D44" s="118"/>
      <c r="E44" s="118"/>
      <c r="F44" s="118"/>
    </row>
    <row r="45" customFormat="false" ht="12.75" hidden="false" customHeight="false" outlineLevel="0" collapsed="false">
      <c r="B45" s="118"/>
      <c r="C45" s="118"/>
      <c r="D45" s="118"/>
      <c r="E45" s="118"/>
      <c r="F45" s="118"/>
    </row>
  </sheetData>
  <mergeCells count="2">
    <mergeCell ref="A1:B1"/>
    <mergeCell ref="A2:F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ero della salute
Direzione generale della programmazione sanitaria dei livelli di assistenza e dei principi etici di sistema - Ufficio VI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45.99"/>
    <col collapsed="false" customWidth="true" hidden="false" outlineLevel="0" max="6" min="6" style="0" width="2.7"/>
    <col collapsed="false" customWidth="true" hidden="false" outlineLevel="0" max="7" min="7" style="125" width="39.7"/>
  </cols>
  <sheetData>
    <row r="2" customFormat="false" ht="12.75" hidden="false" customHeight="false" outlineLevel="0" collapsed="false">
      <c r="A2" s="164" t="s">
        <v>198</v>
      </c>
      <c r="B2" s="164"/>
      <c r="C2" s="164"/>
      <c r="D2" s="164"/>
      <c r="E2" s="164"/>
    </row>
    <row r="3" customFormat="false" ht="12.75" hidden="false" customHeight="false" outlineLevel="0" collapsed="false">
      <c r="B3" s="118"/>
      <c r="C3" s="118"/>
      <c r="D3" s="136"/>
      <c r="E3" s="129"/>
      <c r="F3" s="121"/>
    </row>
    <row r="4" customFormat="false" ht="36" hidden="false" customHeight="false" outlineLevel="0" collapsed="false">
      <c r="A4" s="137" t="s">
        <v>117</v>
      </c>
      <c r="B4" s="123" t="s">
        <v>118</v>
      </c>
      <c r="C4" s="123" t="s">
        <v>119</v>
      </c>
      <c r="D4" s="123" t="s">
        <v>120</v>
      </c>
      <c r="E4" s="123" t="s">
        <v>121</v>
      </c>
      <c r="F4" s="138"/>
      <c r="G4" s="137" t="s">
        <v>117</v>
      </c>
      <c r="H4" s="123" t="s">
        <v>118</v>
      </c>
      <c r="I4" s="123" t="s">
        <v>119</v>
      </c>
      <c r="J4" s="123" t="s">
        <v>120</v>
      </c>
      <c r="K4" s="123" t="s">
        <v>121</v>
      </c>
    </row>
    <row r="5" customFormat="false" ht="12.75" hidden="false" customHeight="false" outlineLevel="0" collapsed="false">
      <c r="A5" s="170"/>
      <c r="B5" s="141"/>
      <c r="C5" s="141"/>
      <c r="D5" s="171"/>
      <c r="E5" s="172"/>
      <c r="F5" s="139"/>
    </row>
    <row r="6" customFormat="false" ht="12.75" hidden="false" customHeight="false" outlineLevel="0" collapsed="false">
      <c r="A6" s="125" t="s">
        <v>122</v>
      </c>
      <c r="B6" s="118" t="n">
        <v>2</v>
      </c>
      <c r="C6" s="118" t="n">
        <v>61</v>
      </c>
      <c r="D6" s="136" t="n">
        <v>3.3</v>
      </c>
      <c r="E6" s="129" t="n">
        <v>2</v>
      </c>
      <c r="F6" s="118"/>
      <c r="G6" s="125" t="s">
        <v>143</v>
      </c>
      <c r="H6" s="118" t="n">
        <v>827</v>
      </c>
      <c r="I6" s="156" t="n">
        <v>3284</v>
      </c>
      <c r="J6" s="136" t="n">
        <v>25.2</v>
      </c>
      <c r="K6" s="129" t="n">
        <v>2.4</v>
      </c>
    </row>
    <row r="7" customFormat="false" ht="12.75" hidden="false" customHeight="false" outlineLevel="0" collapsed="false">
      <c r="A7" s="125" t="s">
        <v>128</v>
      </c>
      <c r="B7" s="118" t="n">
        <v>45</v>
      </c>
      <c r="C7" s="156" t="n">
        <v>1101</v>
      </c>
      <c r="D7" s="136" t="n">
        <v>4.1</v>
      </c>
      <c r="E7" s="129" t="n">
        <v>2.04</v>
      </c>
      <c r="F7" s="118"/>
      <c r="G7" s="125" t="s">
        <v>145</v>
      </c>
      <c r="H7" s="118" t="n">
        <v>2</v>
      </c>
      <c r="I7" s="118" t="n">
        <v>128</v>
      </c>
      <c r="J7" s="136" t="n">
        <v>1.6</v>
      </c>
      <c r="K7" s="129" t="n">
        <v>2</v>
      </c>
    </row>
    <row r="8" customFormat="false" ht="12.75" hidden="false" customHeight="false" outlineLevel="0" collapsed="false">
      <c r="A8" s="125" t="s">
        <v>130</v>
      </c>
      <c r="B8" s="156" t="n">
        <v>3222</v>
      </c>
      <c r="C8" s="156" t="n">
        <v>13385</v>
      </c>
      <c r="D8" s="136" t="n">
        <v>24.1</v>
      </c>
      <c r="E8" s="129" t="n">
        <v>2.25</v>
      </c>
      <c r="F8" s="118"/>
      <c r="G8" s="125" t="s">
        <v>147</v>
      </c>
      <c r="H8" s="118" t="n">
        <v>22</v>
      </c>
      <c r="I8" s="118" t="n">
        <v>716</v>
      </c>
      <c r="J8" s="136" t="n">
        <v>3.1</v>
      </c>
      <c r="K8" s="129" t="n">
        <v>2</v>
      </c>
    </row>
    <row r="9" customFormat="false" ht="12.75" hidden="false" customHeight="false" outlineLevel="0" collapsed="false">
      <c r="A9" s="125" t="s">
        <v>132</v>
      </c>
      <c r="B9" s="156" t="n">
        <v>5269</v>
      </c>
      <c r="C9" s="156" t="n">
        <v>32679</v>
      </c>
      <c r="D9" s="136" t="n">
        <v>16.1</v>
      </c>
      <c r="E9" s="129" t="n">
        <v>2.19</v>
      </c>
      <c r="F9" s="118"/>
      <c r="G9" s="125" t="s">
        <v>149</v>
      </c>
      <c r="H9" s="156" t="n">
        <v>1010</v>
      </c>
      <c r="I9" s="156" t="n">
        <v>1471</v>
      </c>
      <c r="J9" s="136" t="n">
        <v>68.7</v>
      </c>
      <c r="K9" s="129" t="n">
        <v>3.65</v>
      </c>
    </row>
    <row r="10" customFormat="false" ht="12.75" hidden="false" customHeight="false" outlineLevel="0" collapsed="false">
      <c r="A10" s="125" t="s">
        <v>134</v>
      </c>
      <c r="B10" s="118" t="n">
        <v>47</v>
      </c>
      <c r="C10" s="118" t="n">
        <v>404</v>
      </c>
      <c r="D10" s="136" t="n">
        <v>11.6</v>
      </c>
      <c r="E10" s="129" t="n">
        <v>2.04</v>
      </c>
      <c r="F10" s="118"/>
      <c r="G10" s="125" t="s">
        <v>151</v>
      </c>
      <c r="H10" s="118" t="n">
        <v>325</v>
      </c>
      <c r="I10" s="118" t="n">
        <v>385</v>
      </c>
      <c r="J10" s="136" t="n">
        <v>84.4</v>
      </c>
      <c r="K10" s="129" t="n">
        <v>5.7</v>
      </c>
    </row>
    <row r="11" customFormat="false" ht="12.75" hidden="false" customHeight="false" outlineLevel="0" collapsed="false">
      <c r="A11" s="125" t="s">
        <v>136</v>
      </c>
      <c r="B11" s="118" t="n">
        <v>367</v>
      </c>
      <c r="C11" s="156" t="n">
        <v>1450</v>
      </c>
      <c r="D11" s="136" t="n">
        <v>25.3</v>
      </c>
      <c r="E11" s="129" t="n">
        <v>2.38</v>
      </c>
      <c r="F11" s="118"/>
      <c r="G11" s="125" t="s">
        <v>157</v>
      </c>
      <c r="H11" s="118" t="n">
        <v>979</v>
      </c>
      <c r="I11" s="156" t="n">
        <v>3784</v>
      </c>
      <c r="J11" s="136" t="n">
        <v>25.9</v>
      </c>
      <c r="K11" s="129" t="n">
        <v>2.29</v>
      </c>
    </row>
    <row r="12" customFormat="false" ht="12.75" hidden="false" customHeight="false" outlineLevel="0" collapsed="false">
      <c r="A12" s="125" t="s">
        <v>138</v>
      </c>
      <c r="B12" s="118" t="n">
        <v>166</v>
      </c>
      <c r="C12" s="118" t="n">
        <v>881</v>
      </c>
      <c r="D12" s="136" t="n">
        <v>18.8</v>
      </c>
      <c r="E12" s="129" t="n">
        <v>2.3</v>
      </c>
      <c r="F12" s="118"/>
      <c r="G12" s="125" t="s">
        <v>161</v>
      </c>
      <c r="H12" s="118" t="n">
        <v>30</v>
      </c>
      <c r="I12" s="118" t="n">
        <v>418</v>
      </c>
      <c r="J12" s="136" t="n">
        <v>7.2</v>
      </c>
      <c r="K12" s="129" t="n">
        <v>2.14</v>
      </c>
    </row>
    <row r="13" customFormat="false" ht="12.75" hidden="false" customHeight="false" outlineLevel="0" collapsed="false">
      <c r="A13" s="125" t="s">
        <v>140</v>
      </c>
      <c r="B13" s="118" t="n">
        <v>46</v>
      </c>
      <c r="C13" s="156" t="n">
        <v>303</v>
      </c>
      <c r="D13" s="136" t="n">
        <v>15.2</v>
      </c>
      <c r="E13" s="129" t="n">
        <v>2.19</v>
      </c>
      <c r="F13" s="118"/>
      <c r="G13" s="125" t="s">
        <v>163</v>
      </c>
      <c r="H13" s="118" t="n">
        <v>5</v>
      </c>
      <c r="I13" s="118" t="n">
        <v>401</v>
      </c>
      <c r="J13" s="136" t="n">
        <v>1.2</v>
      </c>
      <c r="K13" s="129" t="n">
        <v>5</v>
      </c>
    </row>
    <row r="14" customFormat="false" ht="12.75" hidden="false" customHeight="false" outlineLevel="0" collapsed="false">
      <c r="A14" s="125" t="s">
        <v>142</v>
      </c>
      <c r="B14" s="118" t="n">
        <v>370</v>
      </c>
      <c r="C14" s="156" t="n">
        <v>1239</v>
      </c>
      <c r="D14" s="136" t="n">
        <v>29.9</v>
      </c>
      <c r="E14" s="129" t="n">
        <v>2.24</v>
      </c>
      <c r="F14" s="118"/>
      <c r="G14" s="125" t="s">
        <v>167</v>
      </c>
      <c r="H14" s="118" t="n">
        <v>32</v>
      </c>
      <c r="I14" s="156" t="n">
        <v>137</v>
      </c>
      <c r="J14" s="136" t="n">
        <v>23.4</v>
      </c>
      <c r="K14" s="129" t="n">
        <v>2</v>
      </c>
    </row>
    <row r="15" customFormat="false" ht="12.75" hidden="false" customHeight="false" outlineLevel="0" collapsed="false">
      <c r="A15" s="125" t="s">
        <v>146</v>
      </c>
      <c r="B15" s="118" t="n">
        <v>395</v>
      </c>
      <c r="C15" s="118" t="n">
        <v>593</v>
      </c>
      <c r="D15" s="136" t="n">
        <v>66.6</v>
      </c>
      <c r="E15" s="129" t="n">
        <v>2.9</v>
      </c>
      <c r="F15" s="118"/>
      <c r="H15" s="118"/>
      <c r="I15" s="156"/>
      <c r="J15" s="136"/>
      <c r="K15" s="129"/>
    </row>
    <row r="16" customFormat="false" ht="12.75" hidden="false" customHeight="false" outlineLevel="0" collapsed="false">
      <c r="A16" s="125" t="s">
        <v>148</v>
      </c>
      <c r="B16" s="118" t="n">
        <v>157</v>
      </c>
      <c r="C16" s="118" t="n">
        <v>790</v>
      </c>
      <c r="D16" s="136" t="n">
        <v>19.9</v>
      </c>
      <c r="E16" s="129" t="n">
        <v>2.27</v>
      </c>
      <c r="F16" s="118"/>
      <c r="G16" s="130" t="s">
        <v>176</v>
      </c>
      <c r="H16" s="157" t="n">
        <v>45149</v>
      </c>
      <c r="I16" s="157" t="n">
        <v>219794</v>
      </c>
      <c r="J16" s="158" t="n">
        <v>20.5</v>
      </c>
      <c r="K16" s="159" t="n">
        <v>2.35</v>
      </c>
    </row>
    <row r="17" customFormat="false" ht="12.75" hidden="false" customHeight="false" outlineLevel="0" collapsed="false">
      <c r="A17" s="125" t="s">
        <v>152</v>
      </c>
      <c r="B17" s="118" t="n">
        <v>760</v>
      </c>
      <c r="C17" s="156" t="n">
        <v>3604</v>
      </c>
      <c r="D17" s="136" t="n">
        <v>21.1</v>
      </c>
      <c r="E17" s="129" t="n">
        <v>2.17</v>
      </c>
      <c r="F17" s="118"/>
    </row>
    <row r="18" customFormat="false" ht="12.75" hidden="false" customHeight="false" outlineLevel="0" collapsed="false">
      <c r="A18" s="125" t="s">
        <v>154</v>
      </c>
      <c r="B18" s="118" t="n">
        <v>356</v>
      </c>
      <c r="C18" s="156" t="n">
        <v>2123</v>
      </c>
      <c r="D18" s="136" t="n">
        <v>16.8</v>
      </c>
      <c r="E18" s="129" t="n">
        <v>2.52</v>
      </c>
      <c r="F18" s="118"/>
    </row>
    <row r="19" customFormat="false" ht="12.75" hidden="false" customHeight="false" outlineLevel="0" collapsed="false">
      <c r="A19" s="125" t="s">
        <v>158</v>
      </c>
      <c r="B19" s="156" t="n">
        <v>11671</v>
      </c>
      <c r="C19" s="156" t="n">
        <v>42355</v>
      </c>
      <c r="D19" s="136" t="n">
        <v>27.6</v>
      </c>
      <c r="E19" s="129" t="n">
        <v>2.41</v>
      </c>
      <c r="F19" s="118"/>
    </row>
    <row r="20" customFormat="false" ht="12.75" hidden="false" customHeight="false" outlineLevel="0" collapsed="false">
      <c r="A20" s="125" t="s">
        <v>162</v>
      </c>
      <c r="B20" s="118" t="n">
        <v>927</v>
      </c>
      <c r="C20" s="156" t="n">
        <v>2033</v>
      </c>
      <c r="D20" s="136" t="n">
        <v>45.6</v>
      </c>
      <c r="E20" s="129" t="n">
        <v>2.61</v>
      </c>
      <c r="F20" s="118"/>
    </row>
    <row r="21" customFormat="false" ht="12.75" hidden="false" customHeight="false" outlineLevel="0" collapsed="false">
      <c r="A21" s="125" t="s">
        <v>164</v>
      </c>
      <c r="B21" s="118" t="n">
        <v>103</v>
      </c>
      <c r="C21" s="156" t="n">
        <v>1009</v>
      </c>
      <c r="D21" s="136" t="n">
        <v>10.2</v>
      </c>
      <c r="E21" s="129" t="n">
        <v>2.1</v>
      </c>
      <c r="F21" s="118"/>
    </row>
    <row r="22" customFormat="false" ht="12.75" hidden="false" customHeight="false" outlineLevel="0" collapsed="false">
      <c r="A22" s="125" t="s">
        <v>166</v>
      </c>
      <c r="B22" s="118" t="n">
        <v>681</v>
      </c>
      <c r="C22" s="156" t="n">
        <v>5819</v>
      </c>
      <c r="D22" s="136" t="n">
        <v>11.7</v>
      </c>
      <c r="E22" s="129" t="n">
        <v>2.16</v>
      </c>
      <c r="F22" s="118"/>
    </row>
    <row r="23" customFormat="false" ht="12.75" hidden="false" customHeight="false" outlineLevel="0" collapsed="false">
      <c r="A23" s="125" t="s">
        <v>168</v>
      </c>
      <c r="B23" s="118" t="n">
        <v>246</v>
      </c>
      <c r="C23" s="156" t="n">
        <v>835</v>
      </c>
      <c r="D23" s="136" t="n">
        <v>29.5</v>
      </c>
      <c r="E23" s="129" t="n">
        <v>2.43</v>
      </c>
      <c r="F23" s="118"/>
    </row>
    <row r="24" customFormat="false" ht="12.75" hidden="false" customHeight="false" outlineLevel="0" collapsed="false">
      <c r="A24" s="125" t="s">
        <v>170</v>
      </c>
      <c r="B24" s="156" t="n">
        <v>1276</v>
      </c>
      <c r="C24" s="156" t="n">
        <v>5215</v>
      </c>
      <c r="D24" s="136" t="n">
        <v>24.5</v>
      </c>
      <c r="E24" s="129" t="n">
        <v>2.19</v>
      </c>
      <c r="F24" s="118"/>
    </row>
    <row r="25" customFormat="false" ht="12.75" hidden="false" customHeight="false" outlineLevel="0" collapsed="false">
      <c r="A25" s="125" t="s">
        <v>172</v>
      </c>
      <c r="B25" s="118" t="n">
        <v>84</v>
      </c>
      <c r="C25" s="118" t="n">
        <v>470</v>
      </c>
      <c r="D25" s="136" t="n">
        <v>17.9</v>
      </c>
      <c r="E25" s="129" t="n">
        <v>2.1</v>
      </c>
      <c r="F25" s="118"/>
    </row>
    <row r="26" customFormat="false" ht="12.75" hidden="false" customHeight="false" outlineLevel="0" collapsed="false">
      <c r="A26" s="125" t="s">
        <v>174</v>
      </c>
      <c r="B26" s="156" t="n">
        <v>2325</v>
      </c>
      <c r="C26" s="156" t="n">
        <v>16549</v>
      </c>
      <c r="D26" s="136" t="n">
        <v>14</v>
      </c>
      <c r="E26" s="129" t="n">
        <v>2.15</v>
      </c>
      <c r="F26" s="118"/>
    </row>
    <row r="27" customFormat="false" ht="12.75" hidden="false" customHeight="false" outlineLevel="0" collapsed="false">
      <c r="A27" s="125" t="s">
        <v>175</v>
      </c>
      <c r="B27" s="156" t="n">
        <v>5559</v>
      </c>
      <c r="C27" s="156" t="n">
        <v>24916</v>
      </c>
      <c r="D27" s="136" t="n">
        <v>22.3</v>
      </c>
      <c r="E27" s="129" t="n">
        <v>2.23</v>
      </c>
      <c r="F27" s="118"/>
    </row>
    <row r="28" customFormat="false" ht="12.75" hidden="false" customHeight="false" outlineLevel="0" collapsed="false">
      <c r="A28" s="125" t="s">
        <v>177</v>
      </c>
      <c r="B28" s="118" t="n">
        <v>814</v>
      </c>
      <c r="C28" s="156" t="n">
        <v>6760</v>
      </c>
      <c r="D28" s="136" t="n">
        <v>12</v>
      </c>
      <c r="E28" s="129" t="n">
        <v>2.14</v>
      </c>
      <c r="F28" s="118"/>
    </row>
    <row r="29" customFormat="false" ht="12.75" hidden="false" customHeight="false" outlineLevel="0" collapsed="false">
      <c r="A29" s="125" t="s">
        <v>178</v>
      </c>
      <c r="B29" s="156" t="n">
        <v>1582</v>
      </c>
      <c r="C29" s="156" t="n">
        <v>12749</v>
      </c>
      <c r="D29" s="136" t="n">
        <v>12.4</v>
      </c>
      <c r="E29" s="129" t="n">
        <v>2.27</v>
      </c>
      <c r="F29" s="118"/>
    </row>
    <row r="30" customFormat="false" ht="12.75" hidden="false" customHeight="false" outlineLevel="0" collapsed="false">
      <c r="A30" s="125" t="s">
        <v>179</v>
      </c>
      <c r="B30" s="156" t="n">
        <v>1602</v>
      </c>
      <c r="C30" s="156" t="n">
        <v>3474</v>
      </c>
      <c r="D30" s="136" t="n">
        <v>46.1</v>
      </c>
      <c r="E30" s="129" t="n">
        <v>2.81</v>
      </c>
      <c r="F30" s="118"/>
    </row>
    <row r="31" customFormat="false" ht="12.75" hidden="false" customHeight="false" outlineLevel="0" collapsed="false">
      <c r="A31" s="125" t="s">
        <v>181</v>
      </c>
      <c r="B31" s="156" t="n">
        <v>1690</v>
      </c>
      <c r="C31" s="156" t="n">
        <v>6711</v>
      </c>
      <c r="D31" s="136" t="n">
        <v>25.2</v>
      </c>
      <c r="E31" s="129" t="n">
        <v>2.27</v>
      </c>
      <c r="F31" s="118"/>
    </row>
    <row r="32" customFormat="false" ht="12.75" hidden="false" customHeight="false" outlineLevel="0" collapsed="false">
      <c r="A32" s="125" t="s">
        <v>127</v>
      </c>
      <c r="B32" s="118" t="n">
        <v>110</v>
      </c>
      <c r="C32" s="156" t="n">
        <v>1593</v>
      </c>
      <c r="D32" s="136" t="n">
        <v>6.9</v>
      </c>
      <c r="E32" s="129" t="n">
        <v>2.29</v>
      </c>
      <c r="F32" s="118"/>
    </row>
    <row r="33" customFormat="false" ht="12.75" hidden="false" customHeight="false" outlineLevel="0" collapsed="false">
      <c r="A33" s="125" t="s">
        <v>129</v>
      </c>
      <c r="B33" s="118" t="n">
        <v>539</v>
      </c>
      <c r="C33" s="156" t="n">
        <v>1990</v>
      </c>
      <c r="D33" s="136" t="n">
        <v>27.1</v>
      </c>
      <c r="E33" s="129" t="n">
        <v>2.65</v>
      </c>
      <c r="F33" s="118"/>
    </row>
    <row r="34" customFormat="false" ht="12.75" hidden="false" customHeight="false" outlineLevel="0" collapsed="false">
      <c r="A34" s="125" t="s">
        <v>131</v>
      </c>
      <c r="B34" s="118" t="n">
        <v>359</v>
      </c>
      <c r="C34" s="156" t="n">
        <v>4749</v>
      </c>
      <c r="D34" s="136" t="n">
        <v>7.6</v>
      </c>
      <c r="E34" s="129" t="n">
        <v>2.24</v>
      </c>
      <c r="F34" s="118"/>
    </row>
    <row r="35" customFormat="false" ht="12.75" hidden="false" customHeight="false" outlineLevel="0" collapsed="false">
      <c r="A35" s="125" t="s">
        <v>133</v>
      </c>
      <c r="B35" s="118" t="n">
        <v>80</v>
      </c>
      <c r="C35" s="156" t="n">
        <v>643</v>
      </c>
      <c r="D35" s="136" t="n">
        <v>12.4</v>
      </c>
      <c r="E35" s="129" t="n">
        <v>2.22</v>
      </c>
      <c r="F35" s="118"/>
    </row>
    <row r="36" customFormat="false" ht="12.75" hidden="false" customHeight="false" outlineLevel="0" collapsed="false">
      <c r="A36" s="125" t="s">
        <v>135</v>
      </c>
      <c r="B36" s="118" t="n">
        <v>343</v>
      </c>
      <c r="C36" s="156" t="n">
        <v>776</v>
      </c>
      <c r="D36" s="136" t="n">
        <v>44.2</v>
      </c>
      <c r="E36" s="129" t="n">
        <v>2.52</v>
      </c>
      <c r="F36" s="118"/>
      <c r="L36" s="185"/>
      <c r="M36" s="185"/>
      <c r="N36" s="185"/>
      <c r="O36" s="185"/>
      <c r="P36" s="185"/>
      <c r="Q36" s="185"/>
      <c r="R36" s="185"/>
      <c r="S36" s="185"/>
      <c r="T36" s="185"/>
      <c r="U36" s="185"/>
      <c r="V36" s="185"/>
    </row>
    <row r="37" customFormat="false" ht="12.75" hidden="false" customHeight="false" outlineLevel="0" collapsed="false">
      <c r="A37" s="125" t="s">
        <v>137</v>
      </c>
      <c r="B37" s="118" t="n">
        <v>195</v>
      </c>
      <c r="C37" s="156" t="n">
        <v>1972</v>
      </c>
      <c r="D37" s="136" t="n">
        <v>9.9</v>
      </c>
      <c r="E37" s="129" t="n">
        <v>2.16</v>
      </c>
      <c r="F37" s="118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</row>
    <row r="38" customFormat="false" ht="12.75" hidden="false" customHeight="false" outlineLevel="0" collapsed="false">
      <c r="A38" s="125" t="s">
        <v>141</v>
      </c>
      <c r="B38" s="118" t="n">
        <v>523</v>
      </c>
      <c r="C38" s="156" t="n">
        <v>1946</v>
      </c>
      <c r="D38" s="136" t="n">
        <v>26.9</v>
      </c>
      <c r="E38" s="129" t="n">
        <v>2.53</v>
      </c>
      <c r="F38" s="118"/>
      <c r="L38" s="185"/>
      <c r="M38" s="185"/>
      <c r="N38" s="185"/>
      <c r="O38" s="185"/>
      <c r="P38" s="185"/>
      <c r="Q38" s="185"/>
      <c r="R38" s="185"/>
      <c r="S38" s="185"/>
      <c r="T38" s="185"/>
      <c r="U38" s="185"/>
      <c r="V38" s="185"/>
    </row>
    <row r="39" customFormat="false" ht="12.75" hidden="false" customHeight="false" outlineLevel="0" collapsed="false">
      <c r="F39" s="118"/>
      <c r="L39" s="185"/>
      <c r="M39" s="185"/>
      <c r="N39" s="185"/>
      <c r="O39" s="185"/>
      <c r="P39" s="185"/>
      <c r="Q39" s="185"/>
      <c r="R39" s="185"/>
      <c r="S39" s="185"/>
      <c r="T39" s="185"/>
      <c r="U39" s="185"/>
      <c r="V39" s="185"/>
    </row>
    <row r="40" customFormat="false" ht="12.75" hidden="false" customHeight="false" outlineLevel="0" collapsed="false">
      <c r="A40" s="143"/>
      <c r="B40" s="175"/>
      <c r="C40" s="175"/>
      <c r="D40" s="175"/>
      <c r="E40" s="175"/>
      <c r="F40" s="121"/>
      <c r="G40" s="143"/>
      <c r="H40" s="175"/>
      <c r="I40" s="175"/>
      <c r="J40" s="175"/>
      <c r="K40" s="175"/>
      <c r="L40" s="185"/>
      <c r="M40" s="185"/>
      <c r="N40" s="185"/>
      <c r="O40" s="185"/>
      <c r="P40" s="185"/>
      <c r="Q40" s="185"/>
      <c r="R40" s="185"/>
      <c r="S40" s="185"/>
      <c r="T40" s="185"/>
      <c r="U40" s="185"/>
      <c r="V40" s="185"/>
    </row>
    <row r="41" customFormat="false" ht="12.75" hidden="false" customHeight="false" outlineLevel="0" collapsed="false">
      <c r="F41" s="118"/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</row>
    <row r="42" customFormat="false" ht="12.75" hidden="false" customHeight="false" outlineLevel="0" collapsed="false">
      <c r="F42" s="118"/>
      <c r="L42" s="185"/>
      <c r="M42" s="185"/>
      <c r="N42" s="185"/>
      <c r="O42" s="185"/>
      <c r="P42" s="185"/>
      <c r="Q42" s="185"/>
      <c r="R42" s="185"/>
      <c r="S42" s="185"/>
      <c r="T42" s="185"/>
      <c r="U42" s="185"/>
      <c r="V42" s="185"/>
    </row>
    <row r="43" customFormat="false" ht="12.75" hidden="false" customHeight="false" outlineLevel="0" collapsed="false">
      <c r="F43" s="118"/>
      <c r="L43" s="185"/>
      <c r="M43" s="185"/>
      <c r="N43" s="185"/>
      <c r="O43" s="185"/>
      <c r="P43" s="185"/>
      <c r="Q43" s="185"/>
      <c r="R43" s="185"/>
      <c r="S43" s="185"/>
      <c r="T43" s="185"/>
      <c r="U43" s="185"/>
      <c r="V43" s="185"/>
    </row>
    <row r="44" customFormat="false" ht="12.75" hidden="false" customHeight="false" outlineLevel="0" collapsed="false">
      <c r="F44" s="118"/>
      <c r="L44" s="185"/>
      <c r="M44" s="185"/>
      <c r="N44" s="185"/>
      <c r="O44" s="185"/>
      <c r="P44" s="185"/>
      <c r="Q44" s="185"/>
      <c r="R44" s="185"/>
      <c r="S44" s="185"/>
      <c r="T44" s="185"/>
      <c r="U44" s="185"/>
      <c r="V44" s="185"/>
    </row>
    <row r="45" customFormat="false" ht="12.75" hidden="false" customHeight="false" outlineLevel="0" collapsed="false">
      <c r="F45" s="118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</row>
    <row r="46" customFormat="false" ht="12.75" hidden="false" customHeight="false" outlineLevel="0" collapsed="false">
      <c r="F46" s="118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</row>
    <row r="47" customFormat="false" ht="12.75" hidden="false" customHeight="false" outlineLevel="0" collapsed="false">
      <c r="F47" s="118"/>
      <c r="L47" s="185"/>
      <c r="M47" s="185"/>
      <c r="N47" s="185"/>
      <c r="O47" s="185"/>
      <c r="P47" s="185"/>
      <c r="Q47" s="185"/>
      <c r="R47" s="185"/>
      <c r="S47" s="185"/>
      <c r="T47" s="185"/>
      <c r="U47" s="185"/>
      <c r="V47" s="185"/>
    </row>
    <row r="48" customFormat="false" ht="12.75" hidden="false" customHeight="false" outlineLevel="0" collapsed="false">
      <c r="F48" s="118"/>
      <c r="L48" s="185"/>
      <c r="M48" s="185"/>
      <c r="N48" s="185"/>
      <c r="O48" s="185"/>
      <c r="P48" s="185"/>
      <c r="Q48" s="185"/>
      <c r="R48" s="185"/>
      <c r="S48" s="185"/>
      <c r="T48" s="185"/>
      <c r="U48" s="185"/>
      <c r="V48" s="185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ero della salute
Direzione generale della programmazione sanitaria dei livelli di assistenza e dei principi etici di sistema - Ufficio VI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45.99"/>
    <col collapsed="false" customWidth="true" hidden="false" outlineLevel="0" max="6" min="6" style="0" width="2.7"/>
    <col collapsed="false" customWidth="true" hidden="false" outlineLevel="0" max="7" min="7" style="125" width="39.7"/>
  </cols>
  <sheetData>
    <row r="1" customFormat="false" ht="12.75" hidden="false" customHeight="false" outlineLevel="0" collapsed="false">
      <c r="B1" s="156"/>
      <c r="C1" s="156"/>
      <c r="D1" s="136"/>
      <c r="E1" s="129"/>
      <c r="F1" s="118"/>
    </row>
    <row r="2" customFormat="false" ht="12.75" hidden="false" customHeight="false" outlineLevel="0" collapsed="false">
      <c r="A2" s="164" t="s">
        <v>199</v>
      </c>
      <c r="B2" s="164"/>
      <c r="C2" s="164"/>
      <c r="D2" s="164"/>
      <c r="E2" s="164"/>
      <c r="F2" s="118"/>
    </row>
    <row r="3" customFormat="false" ht="12.75" hidden="false" customHeight="false" outlineLevel="0" collapsed="false">
      <c r="B3" s="118"/>
      <c r="C3" s="118"/>
      <c r="D3" s="136"/>
      <c r="E3" s="129"/>
      <c r="F3" s="121"/>
    </row>
    <row r="4" customFormat="false" ht="36" hidden="false" customHeight="false" outlineLevel="0" collapsed="false">
      <c r="A4" s="137" t="s">
        <v>117</v>
      </c>
      <c r="B4" s="123" t="s">
        <v>118</v>
      </c>
      <c r="C4" s="123" t="s">
        <v>119</v>
      </c>
      <c r="D4" s="123" t="s">
        <v>120</v>
      </c>
      <c r="E4" s="123" t="s">
        <v>121</v>
      </c>
      <c r="F4" s="138"/>
      <c r="G4" s="137" t="s">
        <v>117</v>
      </c>
      <c r="H4" s="123" t="s">
        <v>118</v>
      </c>
      <c r="I4" s="123" t="s">
        <v>119</v>
      </c>
      <c r="J4" s="123" t="s">
        <v>120</v>
      </c>
      <c r="K4" s="123" t="s">
        <v>121</v>
      </c>
    </row>
    <row r="5" customFormat="false" ht="12.75" hidden="false" customHeight="false" outlineLevel="0" collapsed="false">
      <c r="A5" s="170"/>
      <c r="B5" s="141"/>
      <c r="C5" s="141"/>
      <c r="D5" s="171"/>
      <c r="E5" s="172"/>
      <c r="F5" s="139"/>
      <c r="G5" s="124"/>
    </row>
    <row r="6" customFormat="false" ht="12.75" hidden="false" customHeight="false" outlineLevel="0" collapsed="false">
      <c r="A6" s="125" t="s">
        <v>124</v>
      </c>
      <c r="B6" s="118" t="n">
        <v>313</v>
      </c>
      <c r="C6" s="156" t="n">
        <v>1825</v>
      </c>
      <c r="D6" s="136" t="n">
        <v>17.2</v>
      </c>
      <c r="E6" s="129" t="n">
        <v>2.15</v>
      </c>
      <c r="F6" s="118"/>
      <c r="G6" s="125" t="s">
        <v>129</v>
      </c>
      <c r="H6" s="118" t="n">
        <v>334</v>
      </c>
      <c r="I6" s="156" t="n">
        <v>5123</v>
      </c>
      <c r="J6" s="136" t="n">
        <v>6.5</v>
      </c>
      <c r="K6" s="129" t="n">
        <v>2.15</v>
      </c>
    </row>
    <row r="7" customFormat="false" ht="12.75" hidden="false" customHeight="false" outlineLevel="0" collapsed="false">
      <c r="A7" s="125" t="s">
        <v>126</v>
      </c>
      <c r="B7" s="118" t="n">
        <v>336</v>
      </c>
      <c r="C7" s="156" t="n">
        <v>873</v>
      </c>
      <c r="D7" s="136" t="n">
        <v>38.5</v>
      </c>
      <c r="E7" s="129" t="n">
        <v>2.36</v>
      </c>
      <c r="F7" s="118"/>
      <c r="G7" s="125" t="s">
        <v>131</v>
      </c>
      <c r="H7" s="156" t="n">
        <v>2279</v>
      </c>
      <c r="I7" s="156" t="n">
        <v>23488</v>
      </c>
      <c r="J7" s="136" t="n">
        <v>9.7</v>
      </c>
      <c r="K7" s="129" t="n">
        <v>2.24</v>
      </c>
    </row>
    <row r="8" customFormat="false" ht="12.75" hidden="false" customHeight="false" outlineLevel="0" collapsed="false">
      <c r="A8" s="125" t="s">
        <v>128</v>
      </c>
      <c r="B8" s="118" t="n">
        <v>700</v>
      </c>
      <c r="C8" s="156" t="n">
        <v>5438</v>
      </c>
      <c r="D8" s="136" t="n">
        <v>12.9</v>
      </c>
      <c r="E8" s="129" t="n">
        <v>2.16</v>
      </c>
      <c r="F8" s="118"/>
      <c r="G8" s="125" t="s">
        <v>133</v>
      </c>
      <c r="H8" s="156" t="n">
        <v>4001</v>
      </c>
      <c r="I8" s="156" t="n">
        <v>11689</v>
      </c>
      <c r="J8" s="136" t="n">
        <v>34.2</v>
      </c>
      <c r="K8" s="129" t="n">
        <v>3.04</v>
      </c>
    </row>
    <row r="9" customFormat="false" ht="12.75" hidden="false" customHeight="false" outlineLevel="0" collapsed="false">
      <c r="A9" s="125" t="s">
        <v>130</v>
      </c>
      <c r="B9" s="156" t="n">
        <v>8603</v>
      </c>
      <c r="C9" s="156" t="n">
        <v>42514</v>
      </c>
      <c r="D9" s="136" t="n">
        <v>20.2</v>
      </c>
      <c r="E9" s="129" t="n">
        <v>2.19</v>
      </c>
      <c r="F9" s="118"/>
      <c r="G9" s="125" t="s">
        <v>137</v>
      </c>
      <c r="H9" s="156" t="n">
        <v>4035</v>
      </c>
      <c r="I9" s="156" t="n">
        <v>28061</v>
      </c>
      <c r="J9" s="136" t="n">
        <v>14.4</v>
      </c>
      <c r="K9" s="129" t="n">
        <v>2.19</v>
      </c>
    </row>
    <row r="10" customFormat="false" ht="12.75" hidden="false" customHeight="false" outlineLevel="0" collapsed="false">
      <c r="A10" s="125" t="s">
        <v>132</v>
      </c>
      <c r="B10" s="156" t="n">
        <v>24913</v>
      </c>
      <c r="C10" s="156" t="n">
        <v>143326</v>
      </c>
      <c r="D10" s="136" t="n">
        <v>17.4</v>
      </c>
      <c r="E10" s="129" t="n">
        <v>2.28</v>
      </c>
      <c r="F10" s="118"/>
      <c r="G10" s="125" t="s">
        <v>141</v>
      </c>
      <c r="H10" s="156" t="n">
        <v>2404</v>
      </c>
      <c r="I10" s="156" t="n">
        <v>8410</v>
      </c>
      <c r="J10" s="136" t="n">
        <v>28.6</v>
      </c>
      <c r="K10" s="129" t="n">
        <v>2.64</v>
      </c>
    </row>
    <row r="11" customFormat="false" ht="12.75" hidden="false" customHeight="false" outlineLevel="0" collapsed="false">
      <c r="A11" s="125" t="s">
        <v>134</v>
      </c>
      <c r="B11" s="118" t="n">
        <v>407</v>
      </c>
      <c r="C11" s="156" t="n">
        <v>3946</v>
      </c>
      <c r="D11" s="136" t="n">
        <v>10.3</v>
      </c>
      <c r="E11" s="129" t="n">
        <v>2.2</v>
      </c>
      <c r="F11" s="118"/>
      <c r="G11" s="125" t="s">
        <v>143</v>
      </c>
      <c r="H11" s="118" t="n">
        <v>435</v>
      </c>
      <c r="I11" s="156" t="n">
        <v>3456</v>
      </c>
      <c r="J11" s="136" t="n">
        <v>12.6</v>
      </c>
      <c r="K11" s="129" t="n">
        <v>2.24</v>
      </c>
    </row>
    <row r="12" customFormat="false" ht="12.75" hidden="false" customHeight="false" outlineLevel="0" collapsed="false">
      <c r="A12" s="125" t="s">
        <v>136</v>
      </c>
      <c r="B12" s="156" t="n">
        <v>1322</v>
      </c>
      <c r="C12" s="156" t="n">
        <v>6376</v>
      </c>
      <c r="D12" s="136" t="n">
        <v>20.7</v>
      </c>
      <c r="E12" s="129" t="n">
        <v>2.34</v>
      </c>
      <c r="F12" s="118"/>
      <c r="G12" s="125" t="s">
        <v>145</v>
      </c>
      <c r="H12" s="118" t="n">
        <v>95</v>
      </c>
      <c r="I12" s="156" t="n">
        <v>764</v>
      </c>
      <c r="J12" s="136" t="n">
        <v>12.4</v>
      </c>
      <c r="K12" s="129" t="n">
        <v>2.02</v>
      </c>
    </row>
    <row r="13" customFormat="false" ht="12.75" hidden="false" customHeight="false" outlineLevel="0" collapsed="false">
      <c r="A13" s="125" t="s">
        <v>138</v>
      </c>
      <c r="B13" s="156" t="n">
        <v>1642</v>
      </c>
      <c r="C13" s="156" t="n">
        <v>7856</v>
      </c>
      <c r="D13" s="136" t="n">
        <v>20.9</v>
      </c>
      <c r="E13" s="129" t="n">
        <v>2.2</v>
      </c>
      <c r="F13" s="118"/>
      <c r="G13" s="125" t="s">
        <v>147</v>
      </c>
      <c r="H13" s="118" t="n">
        <v>219</v>
      </c>
      <c r="I13" s="156" t="n">
        <v>15825</v>
      </c>
      <c r="J13" s="136" t="n">
        <v>1.4</v>
      </c>
      <c r="K13" s="129" t="n">
        <v>2.02</v>
      </c>
    </row>
    <row r="14" customFormat="false" ht="12.75" hidden="false" customHeight="false" outlineLevel="0" collapsed="false">
      <c r="A14" s="125" t="s">
        <v>140</v>
      </c>
      <c r="B14" s="118" t="n">
        <v>445</v>
      </c>
      <c r="C14" s="156" t="n">
        <v>2682</v>
      </c>
      <c r="D14" s="136" t="n">
        <v>16.6</v>
      </c>
      <c r="E14" s="129" t="n">
        <v>2.18</v>
      </c>
      <c r="F14" s="118"/>
      <c r="G14" s="125" t="s">
        <v>149</v>
      </c>
      <c r="H14" s="156" t="n">
        <v>13689</v>
      </c>
      <c r="I14" s="156" t="n">
        <v>18423</v>
      </c>
      <c r="J14" s="136" t="n">
        <v>74.3</v>
      </c>
      <c r="K14" s="129" t="n">
        <v>4.21</v>
      </c>
    </row>
    <row r="15" customFormat="false" ht="12.75" hidden="false" customHeight="false" outlineLevel="0" collapsed="false">
      <c r="A15" s="125" t="s">
        <v>142</v>
      </c>
      <c r="B15" s="156" t="n">
        <v>1479</v>
      </c>
      <c r="C15" s="156" t="n">
        <v>7057</v>
      </c>
      <c r="D15" s="136" t="n">
        <v>21</v>
      </c>
      <c r="E15" s="129" t="n">
        <v>2.28</v>
      </c>
      <c r="F15" s="118"/>
      <c r="G15" s="125" t="s">
        <v>153</v>
      </c>
      <c r="H15" s="118" t="n">
        <v>261</v>
      </c>
      <c r="I15" s="156" t="n">
        <v>371</v>
      </c>
      <c r="J15" s="136" t="n">
        <v>70.4</v>
      </c>
      <c r="K15" s="129" t="n">
        <v>3.22</v>
      </c>
    </row>
    <row r="16" customFormat="false" ht="12.75" hidden="false" customHeight="false" outlineLevel="0" collapsed="false">
      <c r="A16" s="125" t="s">
        <v>144</v>
      </c>
      <c r="B16" s="118" t="n">
        <v>26</v>
      </c>
      <c r="C16" s="118" t="n">
        <v>272</v>
      </c>
      <c r="D16" s="136" t="n">
        <v>9.6</v>
      </c>
      <c r="E16" s="129" t="n">
        <v>2</v>
      </c>
      <c r="F16" s="118"/>
      <c r="G16" s="125" t="s">
        <v>155</v>
      </c>
      <c r="H16" s="118" t="n">
        <v>65</v>
      </c>
      <c r="I16" s="118" t="n">
        <v>475</v>
      </c>
      <c r="J16" s="136" t="n">
        <v>13.7</v>
      </c>
      <c r="K16" s="129" t="n">
        <v>2.24</v>
      </c>
    </row>
    <row r="17" customFormat="false" ht="12.75" hidden="false" customHeight="false" outlineLevel="0" collapsed="false">
      <c r="A17" s="125" t="s">
        <v>146</v>
      </c>
      <c r="B17" s="156" t="n">
        <v>3028</v>
      </c>
      <c r="C17" s="156" t="n">
        <v>4136</v>
      </c>
      <c r="D17" s="136" t="n">
        <v>73.2</v>
      </c>
      <c r="E17" s="129" t="n">
        <v>3.89</v>
      </c>
      <c r="F17" s="118"/>
      <c r="G17" s="125" t="s">
        <v>157</v>
      </c>
      <c r="H17" s="156" t="n">
        <v>2789</v>
      </c>
      <c r="I17" s="156" t="n">
        <v>10312</v>
      </c>
      <c r="J17" s="136" t="n">
        <v>27</v>
      </c>
      <c r="K17" s="129" t="n">
        <v>2.42</v>
      </c>
    </row>
    <row r="18" customFormat="false" ht="12.75" hidden="false" customHeight="false" outlineLevel="0" collapsed="false">
      <c r="A18" s="125" t="s">
        <v>148</v>
      </c>
      <c r="B18" s="118" t="n">
        <v>867</v>
      </c>
      <c r="C18" s="156" t="n">
        <v>5901</v>
      </c>
      <c r="D18" s="136" t="n">
        <v>14.7</v>
      </c>
      <c r="E18" s="129" t="n">
        <v>2.22</v>
      </c>
      <c r="F18" s="118"/>
      <c r="G18" s="125" t="s">
        <v>159</v>
      </c>
      <c r="H18" s="156" t="n">
        <v>2412</v>
      </c>
      <c r="I18" s="156" t="n">
        <v>3574</v>
      </c>
      <c r="J18" s="136" t="n">
        <v>67.5</v>
      </c>
      <c r="K18" s="129" t="n">
        <v>4.65</v>
      </c>
    </row>
    <row r="19" customFormat="false" ht="12.75" hidden="false" customHeight="false" outlineLevel="0" collapsed="false">
      <c r="A19" s="125" t="s">
        <v>150</v>
      </c>
      <c r="B19" s="118" t="n">
        <v>20</v>
      </c>
      <c r="C19" s="118" t="n">
        <v>198</v>
      </c>
      <c r="D19" s="136" t="n">
        <v>10.1</v>
      </c>
      <c r="E19" s="129" t="n">
        <v>2</v>
      </c>
      <c r="F19" s="118"/>
      <c r="G19" s="125" t="s">
        <v>161</v>
      </c>
      <c r="H19" s="118" t="n">
        <v>994</v>
      </c>
      <c r="I19" s="156" t="n">
        <v>2628</v>
      </c>
      <c r="J19" s="136" t="n">
        <v>37.8</v>
      </c>
      <c r="K19" s="129" t="n">
        <v>3.24</v>
      </c>
    </row>
    <row r="20" customFormat="false" ht="12.75" hidden="false" customHeight="false" outlineLevel="0" collapsed="false">
      <c r="A20" s="125" t="s">
        <v>152</v>
      </c>
      <c r="B20" s="156" t="n">
        <v>1345</v>
      </c>
      <c r="C20" s="156" t="n">
        <v>7584</v>
      </c>
      <c r="D20" s="136" t="n">
        <v>17.7</v>
      </c>
      <c r="E20" s="129" t="n">
        <v>2.29</v>
      </c>
      <c r="F20" s="118"/>
      <c r="G20" s="125" t="s">
        <v>163</v>
      </c>
      <c r="H20" s="118" t="n">
        <v>24</v>
      </c>
      <c r="I20" s="156" t="n">
        <v>1079</v>
      </c>
      <c r="J20" s="136" t="n">
        <v>2.2</v>
      </c>
      <c r="K20" s="129" t="n">
        <v>2.18</v>
      </c>
    </row>
    <row r="21" customFormat="false" ht="12.75" hidden="false" customHeight="false" outlineLevel="0" collapsed="false">
      <c r="A21" s="125" t="s">
        <v>154</v>
      </c>
      <c r="B21" s="156" t="n">
        <v>3440</v>
      </c>
      <c r="C21" s="156" t="n">
        <v>11155</v>
      </c>
      <c r="D21" s="136" t="n">
        <v>30.8</v>
      </c>
      <c r="E21" s="129" t="n">
        <v>2.88</v>
      </c>
      <c r="F21" s="118"/>
      <c r="G21" s="125" t="s">
        <v>167</v>
      </c>
      <c r="H21" s="118" t="n">
        <v>304</v>
      </c>
      <c r="I21" s="156" t="n">
        <v>1845</v>
      </c>
      <c r="J21" s="136" t="n">
        <v>16.5</v>
      </c>
      <c r="K21" s="129" t="n">
        <v>2.14</v>
      </c>
    </row>
    <row r="22" customFormat="false" ht="12.75" hidden="false" customHeight="false" outlineLevel="0" collapsed="false">
      <c r="A22" s="125" t="s">
        <v>156</v>
      </c>
      <c r="B22" s="118" t="n">
        <v>38</v>
      </c>
      <c r="C22" s="156" t="n">
        <v>319</v>
      </c>
      <c r="D22" s="136" t="n">
        <v>11.9</v>
      </c>
      <c r="E22" s="129" t="n">
        <v>2.11</v>
      </c>
      <c r="F22" s="118"/>
      <c r="G22" s="125" t="s">
        <v>169</v>
      </c>
      <c r="H22" s="118" t="n">
        <v>201</v>
      </c>
      <c r="I22" s="156" t="n">
        <v>586</v>
      </c>
      <c r="J22" s="136" t="n">
        <v>34.3</v>
      </c>
      <c r="K22" s="129" t="n">
        <v>2.36</v>
      </c>
    </row>
    <row r="23" customFormat="false" ht="12.75" hidden="false" customHeight="false" outlineLevel="0" collapsed="false">
      <c r="A23" s="125" t="s">
        <v>158</v>
      </c>
      <c r="B23" s="156" t="n">
        <v>33852</v>
      </c>
      <c r="C23" s="156" t="n">
        <v>143613</v>
      </c>
      <c r="D23" s="136" t="n">
        <v>23.6</v>
      </c>
      <c r="E23" s="129" t="n">
        <v>2.58</v>
      </c>
      <c r="F23" s="118"/>
      <c r="G23" s="125" t="s">
        <v>173</v>
      </c>
      <c r="H23" s="118" t="n">
        <v>802</v>
      </c>
      <c r="I23" s="156" t="n">
        <v>2953</v>
      </c>
      <c r="J23" s="136" t="n">
        <v>27.2</v>
      </c>
      <c r="K23" s="129" t="n">
        <v>2.37</v>
      </c>
    </row>
    <row r="24" customFormat="false" ht="12.75" hidden="false" customHeight="false" outlineLevel="0" collapsed="false">
      <c r="A24" s="125" t="s">
        <v>160</v>
      </c>
      <c r="B24" s="118" t="n">
        <v>14</v>
      </c>
      <c r="C24" s="118" t="n">
        <v>83</v>
      </c>
      <c r="D24" s="136" t="n">
        <v>16.9</v>
      </c>
      <c r="E24" s="129" t="n">
        <v>2</v>
      </c>
      <c r="F24" s="118"/>
      <c r="H24" s="118"/>
      <c r="I24" s="156"/>
      <c r="J24" s="136"/>
      <c r="K24" s="129"/>
    </row>
    <row r="25" customFormat="false" ht="12.75" hidden="false" customHeight="false" outlineLevel="0" collapsed="false">
      <c r="A25" s="125" t="s">
        <v>162</v>
      </c>
      <c r="B25" s="156" t="n">
        <v>1311</v>
      </c>
      <c r="C25" s="156" t="n">
        <v>3525</v>
      </c>
      <c r="D25" s="136" t="n">
        <v>37.2</v>
      </c>
      <c r="E25" s="129" t="n">
        <v>2.57</v>
      </c>
      <c r="F25" s="118"/>
      <c r="G25" s="130" t="s">
        <v>176</v>
      </c>
      <c r="H25" s="157" t="n">
        <v>185911</v>
      </c>
      <c r="I25" s="157" t="n">
        <v>901651</v>
      </c>
      <c r="J25" s="158" t="n">
        <v>20.6</v>
      </c>
      <c r="K25" s="159" t="n">
        <v>2.49</v>
      </c>
    </row>
    <row r="26" customFormat="false" ht="12.75" hidden="false" customHeight="false" outlineLevel="0" collapsed="false">
      <c r="A26" s="125" t="s">
        <v>164</v>
      </c>
      <c r="B26" s="156" t="n">
        <v>1252</v>
      </c>
      <c r="C26" s="156" t="n">
        <v>8521</v>
      </c>
      <c r="D26" s="136" t="n">
        <v>14.7</v>
      </c>
      <c r="E26" s="129" t="n">
        <v>2.18</v>
      </c>
      <c r="F26" s="118"/>
    </row>
    <row r="27" customFormat="false" ht="12.75" hidden="false" customHeight="false" outlineLevel="0" collapsed="false">
      <c r="A27" s="125" t="s">
        <v>166</v>
      </c>
      <c r="B27" s="156" t="n">
        <v>1131</v>
      </c>
      <c r="C27" s="156" t="n">
        <v>8986</v>
      </c>
      <c r="D27" s="136" t="n">
        <v>12.6</v>
      </c>
      <c r="E27" s="129" t="n">
        <v>2.43</v>
      </c>
      <c r="F27" s="118"/>
    </row>
    <row r="28" customFormat="false" ht="12.75" hidden="false" customHeight="false" outlineLevel="0" collapsed="false">
      <c r="A28" s="125" t="s">
        <v>168</v>
      </c>
      <c r="B28" s="118" t="n">
        <v>403</v>
      </c>
      <c r="C28" s="156" t="n">
        <v>1120</v>
      </c>
      <c r="D28" s="136" t="n">
        <v>36</v>
      </c>
      <c r="E28" s="129" t="n">
        <v>2.34</v>
      </c>
      <c r="F28" s="118"/>
    </row>
    <row r="29" customFormat="false" ht="12.75" hidden="false" customHeight="false" outlineLevel="0" collapsed="false">
      <c r="A29" s="125" t="s">
        <v>170</v>
      </c>
      <c r="B29" s="156" t="n">
        <v>7897</v>
      </c>
      <c r="C29" s="156" t="n">
        <v>25525</v>
      </c>
      <c r="D29" s="136" t="n">
        <v>30.9</v>
      </c>
      <c r="E29" s="129" t="n">
        <v>2.2</v>
      </c>
      <c r="F29" s="118"/>
    </row>
    <row r="30" customFormat="false" ht="12.75" hidden="false" customHeight="false" outlineLevel="0" collapsed="false">
      <c r="A30" s="125" t="s">
        <v>172</v>
      </c>
      <c r="B30" s="118" t="n">
        <v>212</v>
      </c>
      <c r="C30" s="156" t="n">
        <v>1817</v>
      </c>
      <c r="D30" s="136" t="n">
        <v>11.7</v>
      </c>
      <c r="E30" s="129" t="n">
        <v>2.03</v>
      </c>
      <c r="F30" s="118"/>
    </row>
    <row r="31" customFormat="false" ht="12.75" hidden="false" customHeight="false" outlineLevel="0" collapsed="false">
      <c r="A31" s="125" t="s">
        <v>174</v>
      </c>
      <c r="B31" s="156" t="n">
        <v>12718</v>
      </c>
      <c r="C31" s="156" t="n">
        <v>72812</v>
      </c>
      <c r="D31" s="136" t="n">
        <v>17.5</v>
      </c>
      <c r="E31" s="129" t="n">
        <v>2.21</v>
      </c>
      <c r="F31" s="118"/>
    </row>
    <row r="32" customFormat="false" ht="12.75" hidden="false" customHeight="false" outlineLevel="0" collapsed="false">
      <c r="A32" s="125" t="s">
        <v>175</v>
      </c>
      <c r="B32" s="156" t="n">
        <v>20057</v>
      </c>
      <c r="C32" s="156" t="n">
        <v>103567</v>
      </c>
      <c r="D32" s="136" t="n">
        <v>19.4</v>
      </c>
      <c r="E32" s="129" t="n">
        <v>2.31</v>
      </c>
      <c r="F32" s="118"/>
    </row>
    <row r="33" customFormat="false" ht="12.75" hidden="false" customHeight="false" outlineLevel="0" collapsed="false">
      <c r="A33" s="125" t="s">
        <v>177</v>
      </c>
      <c r="B33" s="156" t="n">
        <v>4322</v>
      </c>
      <c r="C33" s="156" t="n">
        <v>28205</v>
      </c>
      <c r="D33" s="136" t="n">
        <v>15.3</v>
      </c>
      <c r="E33" s="129" t="n">
        <v>2.14</v>
      </c>
      <c r="F33" s="118"/>
    </row>
    <row r="34" customFormat="false" ht="12.75" hidden="false" customHeight="false" outlineLevel="0" collapsed="false">
      <c r="A34" s="125" t="s">
        <v>178</v>
      </c>
      <c r="B34" s="156" t="n">
        <v>4992</v>
      </c>
      <c r="C34" s="156" t="n">
        <v>30930</v>
      </c>
      <c r="D34" s="136" t="n">
        <v>16.1</v>
      </c>
      <c r="E34" s="129" t="n">
        <v>2.39</v>
      </c>
      <c r="F34" s="118"/>
    </row>
    <row r="35" customFormat="false" ht="12.75" hidden="false" customHeight="false" outlineLevel="0" collapsed="false">
      <c r="A35" s="125" t="s">
        <v>179</v>
      </c>
      <c r="B35" s="156" t="n">
        <v>5114</v>
      </c>
      <c r="C35" s="156" t="n">
        <v>14649</v>
      </c>
      <c r="D35" s="136" t="n">
        <v>34.9</v>
      </c>
      <c r="E35" s="129" t="n">
        <v>2.55</v>
      </c>
      <c r="F35" s="118"/>
    </row>
    <row r="36" customFormat="false" ht="12.75" hidden="false" customHeight="false" outlineLevel="0" collapsed="false">
      <c r="A36" s="125" t="s">
        <v>181</v>
      </c>
      <c r="B36" s="156" t="n">
        <v>6647</v>
      </c>
      <c r="C36" s="156" t="n">
        <v>24478</v>
      </c>
      <c r="D36" s="136" t="n">
        <v>27.2</v>
      </c>
      <c r="E36" s="129" t="n">
        <v>2.3</v>
      </c>
      <c r="F36" s="118"/>
    </row>
    <row r="37" customFormat="false" ht="12.75" hidden="false" customHeight="false" outlineLevel="0" collapsed="false">
      <c r="A37" s="125" t="s">
        <v>123</v>
      </c>
      <c r="B37" s="118" t="n">
        <v>56</v>
      </c>
      <c r="C37" s="156" t="n">
        <v>312</v>
      </c>
      <c r="D37" s="136" t="n">
        <v>17.9</v>
      </c>
      <c r="E37" s="129" t="n">
        <v>2.94</v>
      </c>
      <c r="F37" s="118"/>
    </row>
    <row r="38" customFormat="false" ht="12.75" hidden="false" customHeight="false" outlineLevel="0" collapsed="false">
      <c r="A38" s="125" t="s">
        <v>125</v>
      </c>
      <c r="B38" s="156" t="n">
        <v>1404</v>
      </c>
      <c r="C38" s="156" t="n">
        <v>3195</v>
      </c>
      <c r="D38" s="136" t="n">
        <v>43.9</v>
      </c>
      <c r="E38" s="129" t="n">
        <v>2.89</v>
      </c>
      <c r="F38" s="118"/>
    </row>
    <row r="39" customFormat="false" ht="12.75" hidden="false" customHeight="false" outlineLevel="0" collapsed="false">
      <c r="A39" s="125" t="s">
        <v>127</v>
      </c>
      <c r="B39" s="118" t="n">
        <v>262</v>
      </c>
      <c r="C39" s="156" t="n">
        <v>5606</v>
      </c>
      <c r="D39" s="136" t="n">
        <v>4.7</v>
      </c>
      <c r="E39" s="129" t="n">
        <v>2.22</v>
      </c>
      <c r="F39" s="118"/>
    </row>
    <row r="40" customFormat="false" ht="12.75" hidden="false" customHeight="false" outlineLevel="0" collapsed="false">
      <c r="F40" s="118"/>
      <c r="L40" s="185"/>
      <c r="M40" s="185"/>
    </row>
    <row r="41" customFormat="false" ht="12.75" hidden="false" customHeight="false" outlineLevel="0" collapsed="false">
      <c r="A41" s="143"/>
      <c r="B41" s="175"/>
      <c r="C41" s="175"/>
      <c r="D41" s="175"/>
      <c r="E41" s="175"/>
      <c r="F41" s="121"/>
      <c r="G41" s="143"/>
      <c r="H41" s="175"/>
      <c r="I41" s="175"/>
      <c r="J41" s="175"/>
      <c r="K41" s="175"/>
      <c r="L41" s="185"/>
      <c r="M41" s="185"/>
    </row>
    <row r="42" customFormat="false" ht="12.75" hidden="false" customHeight="false" outlineLevel="0" collapsed="false">
      <c r="F42" s="118"/>
      <c r="L42" s="185"/>
      <c r="M42" s="185"/>
    </row>
    <row r="43" customFormat="false" ht="12.75" hidden="false" customHeight="false" outlineLevel="0" collapsed="false">
      <c r="F43" s="118"/>
      <c r="L43" s="185"/>
      <c r="M43" s="185"/>
    </row>
    <row r="44" customFormat="false" ht="12.75" hidden="false" customHeight="false" outlineLevel="0" collapsed="false">
      <c r="F44" s="118"/>
      <c r="L44" s="185"/>
      <c r="M44" s="185"/>
    </row>
    <row r="45" customFormat="false" ht="12.75" hidden="false" customHeight="false" outlineLevel="0" collapsed="false">
      <c r="F45" s="118"/>
    </row>
    <row r="46" customFormat="false" ht="12.75" hidden="false" customHeight="false" outlineLevel="0" collapsed="false">
      <c r="F46" s="118"/>
    </row>
    <row r="47" customFormat="false" ht="12.75" hidden="false" customHeight="false" outlineLevel="0" collapsed="false">
      <c r="F47" s="118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ero della salute
Direzione generale della programmazione sanitaria dei livelli di assistenza e dei principi etici di sistema - Ufficio VI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45.99"/>
    <col collapsed="false" customWidth="true" hidden="false" outlineLevel="0" max="6" min="6" style="0" width="2.7"/>
    <col collapsed="false" customWidth="true" hidden="false" outlineLevel="0" max="7" min="7" style="125" width="39.7"/>
  </cols>
  <sheetData>
    <row r="1" customFormat="false" ht="12.75" hidden="false" customHeight="false" outlineLevel="0" collapsed="false">
      <c r="B1" s="118"/>
      <c r="C1" s="118"/>
      <c r="D1" s="136"/>
      <c r="E1" s="129"/>
      <c r="F1" s="118"/>
    </row>
    <row r="2" customFormat="false" ht="12.75" hidden="false" customHeight="false" outlineLevel="0" collapsed="false">
      <c r="A2" s="164" t="s">
        <v>200</v>
      </c>
      <c r="B2" s="164"/>
      <c r="C2" s="164"/>
      <c r="D2" s="164"/>
      <c r="E2" s="164"/>
      <c r="F2" s="118"/>
    </row>
    <row r="3" customFormat="false" ht="12.75" hidden="false" customHeight="false" outlineLevel="0" collapsed="false">
      <c r="B3" s="118"/>
      <c r="C3" s="118"/>
      <c r="D3" s="136"/>
      <c r="E3" s="129"/>
      <c r="F3" s="121"/>
    </row>
    <row r="4" customFormat="false" ht="36" hidden="false" customHeight="false" outlineLevel="0" collapsed="false">
      <c r="A4" s="137" t="s">
        <v>117</v>
      </c>
      <c r="B4" s="123" t="s">
        <v>118</v>
      </c>
      <c r="C4" s="123" t="s">
        <v>119</v>
      </c>
      <c r="D4" s="123" t="s">
        <v>120</v>
      </c>
      <c r="E4" s="123" t="s">
        <v>121</v>
      </c>
      <c r="F4" s="138"/>
      <c r="G4" s="137" t="s">
        <v>117</v>
      </c>
      <c r="H4" s="123" t="s">
        <v>118</v>
      </c>
      <c r="I4" s="123" t="s">
        <v>119</v>
      </c>
      <c r="J4" s="123" t="s">
        <v>120</v>
      </c>
      <c r="K4" s="123" t="s">
        <v>121</v>
      </c>
    </row>
    <row r="5" customFormat="false" ht="12.75" hidden="false" customHeight="false" outlineLevel="0" collapsed="false">
      <c r="A5" s="170"/>
      <c r="B5" s="141"/>
      <c r="C5" s="141"/>
      <c r="D5" s="171"/>
      <c r="E5" s="172"/>
      <c r="F5" s="139"/>
      <c r="G5" s="124"/>
    </row>
    <row r="6" customFormat="false" ht="12.75" hidden="false" customHeight="false" outlineLevel="0" collapsed="false">
      <c r="A6" s="125" t="s">
        <v>128</v>
      </c>
      <c r="B6" s="118" t="n">
        <v>260</v>
      </c>
      <c r="C6" s="156" t="n">
        <v>1411</v>
      </c>
      <c r="D6" s="136" t="n">
        <v>18.4</v>
      </c>
      <c r="E6" s="129" t="n">
        <v>2.13</v>
      </c>
      <c r="F6" s="118"/>
      <c r="G6" s="125" t="s">
        <v>149</v>
      </c>
      <c r="H6" s="156" t="n">
        <v>3175</v>
      </c>
      <c r="I6" s="156" t="n">
        <v>3754</v>
      </c>
      <c r="J6" s="136" t="n">
        <v>84.6</v>
      </c>
      <c r="K6" s="129" t="n">
        <v>5.08</v>
      </c>
    </row>
    <row r="7" customFormat="false" ht="12.75" hidden="false" customHeight="false" outlineLevel="0" collapsed="false">
      <c r="A7" s="125" t="s">
        <v>130</v>
      </c>
      <c r="B7" s="156" t="n">
        <v>2101</v>
      </c>
      <c r="C7" s="156" t="n">
        <v>11289</v>
      </c>
      <c r="D7" s="136" t="n">
        <v>18.6</v>
      </c>
      <c r="E7" s="129" t="n">
        <v>2.25</v>
      </c>
      <c r="F7" s="118"/>
      <c r="G7" s="125" t="s">
        <v>157</v>
      </c>
      <c r="H7" s="118" t="n">
        <v>787</v>
      </c>
      <c r="I7" s="156" t="n">
        <v>2600</v>
      </c>
      <c r="J7" s="136" t="n">
        <v>30.3</v>
      </c>
      <c r="K7" s="129" t="n">
        <v>2.57</v>
      </c>
    </row>
    <row r="8" customFormat="false" ht="12.75" hidden="false" customHeight="false" outlineLevel="0" collapsed="false">
      <c r="A8" s="125" t="s">
        <v>132</v>
      </c>
      <c r="B8" s="156" t="n">
        <v>9423</v>
      </c>
      <c r="C8" s="156" t="n">
        <v>43926</v>
      </c>
      <c r="D8" s="136" t="n">
        <v>21.5</v>
      </c>
      <c r="E8" s="129" t="n">
        <v>2.31</v>
      </c>
      <c r="F8" s="118"/>
      <c r="G8" s="125" t="s">
        <v>159</v>
      </c>
      <c r="H8" s="118" t="n">
        <v>162</v>
      </c>
      <c r="I8" s="118" t="n">
        <v>214</v>
      </c>
      <c r="J8" s="136" t="n">
        <v>75.7</v>
      </c>
      <c r="K8" s="129" t="n">
        <v>3.52</v>
      </c>
    </row>
    <row r="9" customFormat="false" ht="12.75" hidden="false" customHeight="false" outlineLevel="0" collapsed="false">
      <c r="A9" s="125" t="s">
        <v>134</v>
      </c>
      <c r="B9" s="118" t="n">
        <v>54</v>
      </c>
      <c r="C9" s="118" t="n">
        <v>416</v>
      </c>
      <c r="D9" s="136" t="n">
        <v>13</v>
      </c>
      <c r="E9" s="129" t="n">
        <v>2.34</v>
      </c>
      <c r="F9" s="118"/>
      <c r="G9" s="125" t="s">
        <v>161</v>
      </c>
      <c r="H9" s="118" t="n">
        <v>45</v>
      </c>
      <c r="I9" s="118" t="n">
        <v>485</v>
      </c>
      <c r="J9" s="136" t="n">
        <v>9.3</v>
      </c>
      <c r="K9" s="129" t="n">
        <v>2.36</v>
      </c>
    </row>
    <row r="10" customFormat="false" ht="12.75" hidden="false" customHeight="false" outlineLevel="0" collapsed="false">
      <c r="A10" s="125" t="s">
        <v>136</v>
      </c>
      <c r="B10" s="118" t="n">
        <v>214</v>
      </c>
      <c r="C10" s="156" t="n">
        <v>1157</v>
      </c>
      <c r="D10" s="136" t="n">
        <v>18.5</v>
      </c>
      <c r="E10" s="129" t="n">
        <v>2.37</v>
      </c>
      <c r="F10" s="118"/>
      <c r="G10" s="125" t="s">
        <v>163</v>
      </c>
      <c r="H10" s="118" t="n">
        <v>2</v>
      </c>
      <c r="I10" s="118" t="n">
        <v>141</v>
      </c>
      <c r="J10" s="136" t="n">
        <v>1.4</v>
      </c>
      <c r="K10" s="129" t="n">
        <v>2</v>
      </c>
    </row>
    <row r="11" customFormat="false" ht="12.75" hidden="false" customHeight="false" outlineLevel="0" collapsed="false">
      <c r="A11" s="125" t="s">
        <v>138</v>
      </c>
      <c r="B11" s="118" t="n">
        <v>199</v>
      </c>
      <c r="C11" s="156" t="n">
        <v>1156</v>
      </c>
      <c r="D11" s="136" t="n">
        <v>17.2</v>
      </c>
      <c r="E11" s="129" t="n">
        <v>2.18</v>
      </c>
      <c r="F11" s="118"/>
      <c r="H11" s="118"/>
      <c r="I11" s="118"/>
      <c r="J11" s="136"/>
      <c r="K11" s="129"/>
    </row>
    <row r="12" customFormat="false" ht="12.75" hidden="false" customHeight="false" outlineLevel="0" collapsed="false">
      <c r="A12" s="125" t="s">
        <v>140</v>
      </c>
      <c r="B12" s="118" t="n">
        <v>135</v>
      </c>
      <c r="C12" s="156" t="n">
        <v>556</v>
      </c>
      <c r="D12" s="136" t="n">
        <v>24.3</v>
      </c>
      <c r="E12" s="129" t="n">
        <v>2.14</v>
      </c>
      <c r="F12" s="118"/>
      <c r="G12" s="130" t="s">
        <v>176</v>
      </c>
      <c r="H12" s="157" t="n">
        <v>67757</v>
      </c>
      <c r="I12" s="157" t="n">
        <v>276599</v>
      </c>
      <c r="J12" s="158" t="n">
        <v>24.5</v>
      </c>
      <c r="K12" s="159" t="n">
        <v>2.38</v>
      </c>
    </row>
    <row r="13" customFormat="false" ht="12.75" hidden="false" customHeight="false" outlineLevel="0" collapsed="false">
      <c r="A13" s="125" t="s">
        <v>142</v>
      </c>
      <c r="B13" s="156" t="n">
        <v>1331</v>
      </c>
      <c r="C13" s="156" t="n">
        <v>3065</v>
      </c>
      <c r="D13" s="136" t="n">
        <v>43.4</v>
      </c>
      <c r="E13" s="129" t="n">
        <v>2.8</v>
      </c>
      <c r="F13" s="118"/>
    </row>
    <row r="14" customFormat="false" ht="12.75" hidden="false" customHeight="false" outlineLevel="0" collapsed="false">
      <c r="A14" s="125" t="s">
        <v>146</v>
      </c>
      <c r="B14" s="118" t="n">
        <v>656</v>
      </c>
      <c r="C14" s="118" t="n">
        <v>969</v>
      </c>
      <c r="D14" s="136" t="n">
        <v>67.7</v>
      </c>
      <c r="E14" s="129" t="n">
        <v>3.5</v>
      </c>
      <c r="F14" s="118"/>
    </row>
    <row r="15" customFormat="false" ht="12.75" hidden="false" customHeight="false" outlineLevel="0" collapsed="false">
      <c r="A15" s="125" t="s">
        <v>148</v>
      </c>
      <c r="B15" s="118" t="n">
        <v>15</v>
      </c>
      <c r="C15" s="118" t="n">
        <v>206</v>
      </c>
      <c r="D15" s="136" t="n">
        <v>7.3</v>
      </c>
      <c r="E15" s="129" t="n">
        <v>2.5</v>
      </c>
      <c r="F15" s="118"/>
    </row>
    <row r="16" customFormat="false" ht="12.75" hidden="false" customHeight="false" outlineLevel="0" collapsed="false">
      <c r="A16" s="125" t="s">
        <v>152</v>
      </c>
      <c r="B16" s="156" t="n">
        <v>3608</v>
      </c>
      <c r="C16" s="156" t="n">
        <v>12156</v>
      </c>
      <c r="D16" s="136" t="n">
        <v>29.7</v>
      </c>
      <c r="E16" s="129" t="n">
        <v>2.35</v>
      </c>
      <c r="F16" s="118"/>
    </row>
    <row r="17" customFormat="false" ht="12.75" hidden="false" customHeight="false" outlineLevel="0" collapsed="false">
      <c r="A17" s="125" t="s">
        <v>154</v>
      </c>
      <c r="B17" s="118" t="n">
        <v>486</v>
      </c>
      <c r="C17" s="156" t="n">
        <v>2495</v>
      </c>
      <c r="D17" s="136" t="n">
        <v>19.5</v>
      </c>
      <c r="E17" s="129" t="n">
        <v>2.53</v>
      </c>
      <c r="F17" s="118"/>
    </row>
    <row r="18" customFormat="false" ht="12.75" hidden="false" customHeight="false" outlineLevel="0" collapsed="false">
      <c r="A18" s="125" t="s">
        <v>158</v>
      </c>
      <c r="B18" s="156" t="n">
        <v>9464</v>
      </c>
      <c r="C18" s="156" t="n">
        <v>40907</v>
      </c>
      <c r="D18" s="136" t="n">
        <v>23.1</v>
      </c>
      <c r="E18" s="129" t="n">
        <v>2.36</v>
      </c>
      <c r="F18" s="118"/>
    </row>
    <row r="19" customFormat="false" ht="12.75" hidden="false" customHeight="false" outlineLevel="0" collapsed="false">
      <c r="A19" s="125" t="s">
        <v>162</v>
      </c>
      <c r="B19" s="118" t="n">
        <v>822</v>
      </c>
      <c r="C19" s="156" t="n">
        <v>1893</v>
      </c>
      <c r="D19" s="136" t="n">
        <v>43.4</v>
      </c>
      <c r="E19" s="129" t="n">
        <v>2.57</v>
      </c>
      <c r="F19" s="118"/>
    </row>
    <row r="20" customFormat="false" ht="12.75" hidden="false" customHeight="false" outlineLevel="0" collapsed="false">
      <c r="A20" s="125" t="s">
        <v>164</v>
      </c>
      <c r="B20" s="118" t="n">
        <v>320</v>
      </c>
      <c r="C20" s="156" t="n">
        <v>2190</v>
      </c>
      <c r="D20" s="136" t="n">
        <v>14.6</v>
      </c>
      <c r="E20" s="129" t="n">
        <v>2.14</v>
      </c>
      <c r="F20" s="118"/>
    </row>
    <row r="21" customFormat="false" ht="12.75" hidden="false" customHeight="false" outlineLevel="0" collapsed="false">
      <c r="A21" s="125" t="s">
        <v>166</v>
      </c>
      <c r="B21" s="118" t="n">
        <v>811</v>
      </c>
      <c r="C21" s="156" t="n">
        <v>6840</v>
      </c>
      <c r="D21" s="136" t="n">
        <v>11.9</v>
      </c>
      <c r="E21" s="129" t="n">
        <v>2.39</v>
      </c>
      <c r="F21" s="118"/>
    </row>
    <row r="22" customFormat="false" ht="12.75" hidden="false" customHeight="false" outlineLevel="0" collapsed="false">
      <c r="A22" s="125" t="s">
        <v>170</v>
      </c>
      <c r="B22" s="156" t="n">
        <v>3695</v>
      </c>
      <c r="C22" s="156" t="n">
        <v>10133</v>
      </c>
      <c r="D22" s="136" t="n">
        <v>36.5</v>
      </c>
      <c r="E22" s="129" t="n">
        <v>2.07</v>
      </c>
      <c r="F22" s="118"/>
    </row>
    <row r="23" customFormat="false" ht="12.75" hidden="false" customHeight="false" outlineLevel="0" collapsed="false">
      <c r="A23" s="125" t="s">
        <v>172</v>
      </c>
      <c r="B23" s="118" t="n">
        <v>63</v>
      </c>
      <c r="C23" s="118" t="n">
        <v>367</v>
      </c>
      <c r="D23" s="136" t="n">
        <v>17.2</v>
      </c>
      <c r="E23" s="129" t="n">
        <v>2.03</v>
      </c>
      <c r="F23" s="118"/>
    </row>
    <row r="24" customFormat="false" ht="12.75" hidden="false" customHeight="false" outlineLevel="0" collapsed="false">
      <c r="A24" s="125" t="s">
        <v>174</v>
      </c>
      <c r="B24" s="156" t="n">
        <v>7781</v>
      </c>
      <c r="C24" s="156" t="n">
        <v>29994</v>
      </c>
      <c r="D24" s="136" t="n">
        <v>25.9</v>
      </c>
      <c r="E24" s="129" t="n">
        <v>2.19</v>
      </c>
      <c r="F24" s="118"/>
    </row>
    <row r="25" customFormat="false" ht="12.75" hidden="false" customHeight="false" outlineLevel="0" collapsed="false">
      <c r="A25" s="125" t="s">
        <v>175</v>
      </c>
      <c r="B25" s="156" t="n">
        <v>6459</v>
      </c>
      <c r="C25" s="156" t="n">
        <v>22957</v>
      </c>
      <c r="D25" s="136" t="n">
        <v>28.1</v>
      </c>
      <c r="E25" s="129" t="n">
        <v>2.21</v>
      </c>
      <c r="F25" s="118"/>
    </row>
    <row r="26" customFormat="false" ht="12.75" hidden="false" customHeight="false" outlineLevel="0" collapsed="false">
      <c r="A26" s="125" t="s">
        <v>177</v>
      </c>
      <c r="B26" s="118" t="n">
        <v>967</v>
      </c>
      <c r="C26" s="156" t="n">
        <v>8074</v>
      </c>
      <c r="D26" s="136" t="n">
        <v>12</v>
      </c>
      <c r="E26" s="129" t="n">
        <v>2.1</v>
      </c>
      <c r="F26" s="118"/>
    </row>
    <row r="27" customFormat="false" ht="12.75" hidden="false" customHeight="false" outlineLevel="0" collapsed="false">
      <c r="A27" s="125" t="s">
        <v>178</v>
      </c>
      <c r="B27" s="156" t="n">
        <v>2604</v>
      </c>
      <c r="C27" s="156" t="n">
        <v>15259</v>
      </c>
      <c r="D27" s="136" t="n">
        <v>17.1</v>
      </c>
      <c r="E27" s="129" t="n">
        <v>2.24</v>
      </c>
      <c r="F27" s="118"/>
    </row>
    <row r="28" customFormat="false" ht="12.75" hidden="false" customHeight="false" outlineLevel="0" collapsed="false">
      <c r="A28" s="125" t="s">
        <v>179</v>
      </c>
      <c r="B28" s="156" t="n">
        <v>1808</v>
      </c>
      <c r="C28" s="156" t="n">
        <v>4688</v>
      </c>
      <c r="D28" s="136" t="n">
        <v>38.6</v>
      </c>
      <c r="E28" s="129" t="n">
        <v>2.64</v>
      </c>
      <c r="F28" s="118"/>
    </row>
    <row r="29" customFormat="false" ht="12.75" hidden="false" customHeight="false" outlineLevel="0" collapsed="false">
      <c r="A29" s="125" t="s">
        <v>181</v>
      </c>
      <c r="B29" s="156" t="n">
        <v>3562</v>
      </c>
      <c r="C29" s="156" t="n">
        <v>11309</v>
      </c>
      <c r="D29" s="136" t="n">
        <v>31.5</v>
      </c>
      <c r="E29" s="129" t="n">
        <v>2.35</v>
      </c>
      <c r="F29" s="118"/>
    </row>
    <row r="30" customFormat="false" ht="12.75" hidden="false" customHeight="false" outlineLevel="0" collapsed="false">
      <c r="A30" s="125" t="s">
        <v>127</v>
      </c>
      <c r="B30" s="156" t="n">
        <v>1225</v>
      </c>
      <c r="C30" s="156" t="n">
        <v>3283</v>
      </c>
      <c r="D30" s="136" t="n">
        <v>37.3</v>
      </c>
      <c r="E30" s="129" t="n">
        <v>2.51</v>
      </c>
      <c r="F30" s="118"/>
    </row>
    <row r="31" customFormat="false" ht="12.75" hidden="false" customHeight="false" outlineLevel="0" collapsed="false">
      <c r="A31" s="125" t="s">
        <v>129</v>
      </c>
      <c r="B31" s="118" t="n">
        <v>817</v>
      </c>
      <c r="C31" s="156" t="n">
        <v>4269</v>
      </c>
      <c r="D31" s="136" t="n">
        <v>19.1</v>
      </c>
      <c r="E31" s="129" t="n">
        <v>2.24</v>
      </c>
      <c r="F31" s="118"/>
    </row>
    <row r="32" customFormat="false" ht="12.75" hidden="false" customHeight="false" outlineLevel="0" collapsed="false">
      <c r="A32" s="125" t="s">
        <v>131</v>
      </c>
      <c r="B32" s="118" t="n">
        <v>170</v>
      </c>
      <c r="C32" s="156" t="n">
        <v>1629</v>
      </c>
      <c r="D32" s="136" t="n">
        <v>10.4</v>
      </c>
      <c r="E32" s="129" t="n">
        <v>2.23</v>
      </c>
      <c r="F32" s="118"/>
    </row>
    <row r="33" customFormat="false" ht="12.75" hidden="false" customHeight="false" outlineLevel="0" collapsed="false">
      <c r="A33" s="125" t="s">
        <v>133</v>
      </c>
      <c r="B33" s="118" t="n">
        <v>219</v>
      </c>
      <c r="C33" s="156" t="n">
        <v>1547</v>
      </c>
      <c r="D33" s="136" t="n">
        <v>14.2</v>
      </c>
      <c r="E33" s="129" t="n">
        <v>2.35</v>
      </c>
      <c r="F33" s="118"/>
    </row>
    <row r="34" customFormat="false" ht="12.75" hidden="false" customHeight="false" outlineLevel="0" collapsed="false">
      <c r="A34" s="125" t="s">
        <v>135</v>
      </c>
      <c r="B34" s="118" t="n">
        <v>10</v>
      </c>
      <c r="C34" s="156" t="n">
        <v>43</v>
      </c>
      <c r="D34" s="136" t="n">
        <v>23.3</v>
      </c>
      <c r="E34" s="129" t="n">
        <v>2</v>
      </c>
      <c r="F34" s="118"/>
    </row>
    <row r="35" customFormat="false" ht="12.75" hidden="false" customHeight="false" outlineLevel="0" collapsed="false">
      <c r="A35" s="125" t="s">
        <v>137</v>
      </c>
      <c r="B35" s="156" t="n">
        <v>3745</v>
      </c>
      <c r="C35" s="156" t="n">
        <v>15034</v>
      </c>
      <c r="D35" s="136" t="n">
        <v>24.9</v>
      </c>
      <c r="E35" s="129" t="n">
        <v>2.42</v>
      </c>
      <c r="F35" s="118"/>
    </row>
    <row r="36" customFormat="false" ht="12.75" hidden="false" customHeight="false" outlineLevel="0" collapsed="false">
      <c r="A36" s="125" t="s">
        <v>141</v>
      </c>
      <c r="B36" s="118" t="n">
        <v>284</v>
      </c>
      <c r="C36" s="156" t="n">
        <v>1375</v>
      </c>
      <c r="D36" s="136" t="n">
        <v>20.7</v>
      </c>
      <c r="E36" s="129" t="n">
        <v>2.32</v>
      </c>
      <c r="F36" s="118"/>
      <c r="L36" s="185"/>
      <c r="M36" s="185"/>
    </row>
    <row r="37" customFormat="false" ht="12.75" hidden="false" customHeight="false" outlineLevel="0" collapsed="false">
      <c r="A37" s="125" t="s">
        <v>143</v>
      </c>
      <c r="B37" s="118" t="n">
        <v>191</v>
      </c>
      <c r="C37" s="156" t="n">
        <v>1049</v>
      </c>
      <c r="D37" s="136" t="n">
        <v>18.2</v>
      </c>
      <c r="E37" s="129" t="n">
        <v>2.24</v>
      </c>
      <c r="F37" s="118"/>
      <c r="L37" s="185"/>
      <c r="M37" s="185"/>
    </row>
    <row r="38" customFormat="false" ht="12.75" hidden="false" customHeight="false" outlineLevel="0" collapsed="false">
      <c r="A38" s="125" t="s">
        <v>147</v>
      </c>
      <c r="B38" s="118" t="n">
        <v>85</v>
      </c>
      <c r="C38" s="156" t="n">
        <v>2474</v>
      </c>
      <c r="D38" s="136" t="n">
        <v>3.4</v>
      </c>
      <c r="E38" s="129" t="n">
        <v>2.02</v>
      </c>
      <c r="F38" s="118"/>
      <c r="L38" s="185"/>
      <c r="M38" s="185"/>
    </row>
    <row r="39" customFormat="false" ht="12.75" hidden="false" customHeight="false" outlineLevel="0" collapsed="false">
      <c r="F39" s="118"/>
      <c r="L39" s="185"/>
      <c r="M39" s="185"/>
    </row>
    <row r="40" customFormat="false" ht="12.75" hidden="false" customHeight="false" outlineLevel="0" collapsed="false">
      <c r="A40" s="143"/>
      <c r="B40" s="175"/>
      <c r="C40" s="175"/>
      <c r="D40" s="175"/>
      <c r="E40" s="175"/>
      <c r="F40" s="121"/>
      <c r="G40" s="143"/>
      <c r="H40" s="175"/>
      <c r="I40" s="175"/>
      <c r="J40" s="175"/>
      <c r="K40" s="175"/>
      <c r="L40" s="185"/>
      <c r="M40" s="185"/>
    </row>
    <row r="41" customFormat="false" ht="12.75" hidden="false" customHeight="false" outlineLevel="0" collapsed="false">
      <c r="F41" s="118"/>
      <c r="L41" s="185"/>
      <c r="M41" s="185"/>
    </row>
    <row r="42" customFormat="false" ht="12.75" hidden="false" customHeight="false" outlineLevel="0" collapsed="false">
      <c r="F42" s="118"/>
      <c r="L42" s="185"/>
      <c r="M42" s="185"/>
    </row>
    <row r="43" customFormat="false" ht="12.75" hidden="false" customHeight="false" outlineLevel="0" collapsed="false">
      <c r="F43" s="118"/>
      <c r="L43" s="185"/>
      <c r="M43" s="185"/>
    </row>
    <row r="44" customFormat="false" ht="12.75" hidden="false" customHeight="false" outlineLevel="0" collapsed="false">
      <c r="F44" s="118"/>
      <c r="L44" s="185"/>
      <c r="M44" s="185"/>
    </row>
    <row r="45" customFormat="false" ht="12.75" hidden="false" customHeight="false" outlineLevel="0" collapsed="false">
      <c r="F45" s="186"/>
      <c r="G45" s="130"/>
      <c r="L45" s="185"/>
      <c r="M45" s="185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ero della salute
Direzione generale della programmazione sanitaria dei livelli di assistenza e dei principi etici di sistema - Ufficio VI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45.99"/>
    <col collapsed="false" customWidth="true" hidden="false" outlineLevel="0" max="7" min="7" style="125" width="9.14"/>
  </cols>
  <sheetData>
    <row r="1" customFormat="false" ht="12.75" hidden="false" customHeight="false" outlineLevel="0" collapsed="false">
      <c r="B1" s="156"/>
      <c r="C1" s="156"/>
      <c r="D1" s="136"/>
      <c r="E1" s="129"/>
      <c r="F1" s="118"/>
    </row>
    <row r="2" customFormat="false" ht="12.75" hidden="false" customHeight="false" outlineLevel="0" collapsed="false">
      <c r="A2" s="164" t="s">
        <v>201</v>
      </c>
      <c r="B2" s="164"/>
      <c r="C2" s="164"/>
      <c r="D2" s="164"/>
      <c r="E2" s="164"/>
      <c r="F2" s="118"/>
    </row>
    <row r="3" customFormat="false" ht="12.75" hidden="false" customHeight="false" outlineLevel="0" collapsed="false">
      <c r="B3" s="118"/>
      <c r="C3" s="118"/>
      <c r="D3" s="136"/>
      <c r="E3" s="129"/>
      <c r="F3" s="118"/>
    </row>
    <row r="4" customFormat="false" ht="36" hidden="false" customHeight="false" outlineLevel="0" collapsed="false">
      <c r="A4" s="137" t="s">
        <v>117</v>
      </c>
      <c r="B4" s="123" t="s">
        <v>118</v>
      </c>
      <c r="C4" s="123" t="s">
        <v>119</v>
      </c>
      <c r="D4" s="123" t="s">
        <v>120</v>
      </c>
      <c r="E4" s="123" t="s">
        <v>121</v>
      </c>
      <c r="F4" s="139"/>
      <c r="G4" s="118"/>
      <c r="H4" s="187"/>
      <c r="I4" s="187"/>
      <c r="J4" s="187"/>
      <c r="K4" s="187"/>
    </row>
    <row r="5" customFormat="false" ht="12.75" hidden="false" customHeight="false" outlineLevel="0" collapsed="false">
      <c r="A5" s="170"/>
      <c r="B5" s="141"/>
      <c r="C5" s="141"/>
      <c r="D5" s="171"/>
      <c r="E5" s="172"/>
      <c r="F5" s="139"/>
    </row>
    <row r="6" customFormat="false" ht="12.75" hidden="false" customHeight="false" outlineLevel="0" collapsed="false">
      <c r="A6" s="125" t="s">
        <v>130</v>
      </c>
      <c r="B6" s="118" t="n">
        <v>668</v>
      </c>
      <c r="C6" s="156" t="n">
        <v>2629</v>
      </c>
      <c r="D6" s="136" t="n">
        <v>25.4</v>
      </c>
      <c r="E6" s="129" t="n">
        <v>2.24</v>
      </c>
      <c r="F6" s="118"/>
    </row>
    <row r="7" customFormat="false" ht="12.75" hidden="false" customHeight="false" outlineLevel="0" collapsed="false">
      <c r="A7" s="125" t="s">
        <v>132</v>
      </c>
      <c r="B7" s="156" t="n">
        <v>2420</v>
      </c>
      <c r="C7" s="156" t="n">
        <v>12175</v>
      </c>
      <c r="D7" s="136" t="n">
        <v>19.9</v>
      </c>
      <c r="E7" s="129" t="n">
        <v>2.19</v>
      </c>
      <c r="F7" s="118"/>
    </row>
    <row r="8" customFormat="false" ht="12.75" hidden="false" customHeight="false" outlineLevel="0" collapsed="false">
      <c r="A8" s="125" t="s">
        <v>142</v>
      </c>
      <c r="B8" s="118" t="n">
        <v>69</v>
      </c>
      <c r="C8" s="118" t="n">
        <v>268</v>
      </c>
      <c r="D8" s="136" t="n">
        <v>25.7</v>
      </c>
      <c r="E8" s="129" t="n">
        <v>2.22</v>
      </c>
      <c r="F8" s="118"/>
    </row>
    <row r="9" customFormat="false" ht="12.75" hidden="false" customHeight="false" outlineLevel="0" collapsed="false">
      <c r="A9" s="125" t="s">
        <v>152</v>
      </c>
      <c r="B9" s="118" t="n">
        <v>147</v>
      </c>
      <c r="C9" s="156" t="n">
        <v>1024</v>
      </c>
      <c r="D9" s="136" t="n">
        <v>14.4</v>
      </c>
      <c r="E9" s="129" t="n">
        <v>2.26</v>
      </c>
      <c r="F9" s="118"/>
    </row>
    <row r="10" customFormat="false" ht="12.75" hidden="false" customHeight="false" outlineLevel="0" collapsed="false">
      <c r="A10" s="125" t="s">
        <v>154</v>
      </c>
      <c r="B10" s="118" t="n">
        <v>224</v>
      </c>
      <c r="C10" s="156" t="n">
        <v>1139</v>
      </c>
      <c r="D10" s="136" t="n">
        <v>19.7</v>
      </c>
      <c r="E10" s="129" t="n">
        <v>2.35</v>
      </c>
      <c r="F10" s="118"/>
    </row>
    <row r="11" customFormat="false" ht="12.75" hidden="false" customHeight="false" outlineLevel="0" collapsed="false">
      <c r="A11" s="125" t="s">
        <v>158</v>
      </c>
      <c r="B11" s="156" t="n">
        <v>2718</v>
      </c>
      <c r="C11" s="156" t="n">
        <v>12219</v>
      </c>
      <c r="D11" s="136" t="n">
        <v>22.2</v>
      </c>
      <c r="E11" s="129" t="n">
        <v>2.42</v>
      </c>
      <c r="F11" s="118"/>
    </row>
    <row r="12" customFormat="false" ht="12.75" hidden="false" customHeight="false" outlineLevel="0" collapsed="false">
      <c r="A12" s="125" t="s">
        <v>162</v>
      </c>
      <c r="B12" s="118" t="n">
        <v>148</v>
      </c>
      <c r="C12" s="156" t="n">
        <v>310</v>
      </c>
      <c r="D12" s="136" t="n">
        <v>47.7</v>
      </c>
      <c r="E12" s="129" t="n">
        <v>2.79</v>
      </c>
      <c r="F12" s="118"/>
    </row>
    <row r="13" customFormat="false" ht="12.75" hidden="false" customHeight="false" outlineLevel="0" collapsed="false">
      <c r="A13" s="125" t="s">
        <v>164</v>
      </c>
      <c r="B13" s="118" t="n">
        <v>285</v>
      </c>
      <c r="C13" s="156" t="n">
        <v>2040</v>
      </c>
      <c r="D13" s="136" t="n">
        <v>14</v>
      </c>
      <c r="E13" s="129" t="n">
        <v>2.11</v>
      </c>
      <c r="F13" s="118"/>
    </row>
    <row r="14" customFormat="false" ht="12.75" hidden="false" customHeight="false" outlineLevel="0" collapsed="false">
      <c r="A14" s="125" t="s">
        <v>166</v>
      </c>
      <c r="B14" s="118" t="n">
        <v>273</v>
      </c>
      <c r="C14" s="156" t="n">
        <v>1858</v>
      </c>
      <c r="D14" s="136" t="n">
        <v>14.7</v>
      </c>
      <c r="E14" s="129" t="n">
        <v>2.78</v>
      </c>
      <c r="F14" s="118"/>
    </row>
    <row r="15" customFormat="false" ht="12.75" hidden="false" customHeight="false" outlineLevel="0" collapsed="false">
      <c r="A15" s="125" t="s">
        <v>170</v>
      </c>
      <c r="B15" s="118" t="n">
        <v>741</v>
      </c>
      <c r="C15" s="156" t="n">
        <v>2338</v>
      </c>
      <c r="D15" s="136" t="n">
        <v>31.7</v>
      </c>
      <c r="E15" s="129" t="n">
        <v>2.32</v>
      </c>
      <c r="F15" s="118"/>
    </row>
    <row r="16" customFormat="false" ht="12.75" hidden="false" customHeight="false" outlineLevel="0" collapsed="false">
      <c r="A16" s="125" t="s">
        <v>174</v>
      </c>
      <c r="B16" s="118" t="n">
        <v>894</v>
      </c>
      <c r="C16" s="156" t="n">
        <v>4721</v>
      </c>
      <c r="D16" s="136" t="n">
        <v>18.9</v>
      </c>
      <c r="E16" s="129" t="n">
        <v>2.18</v>
      </c>
      <c r="F16" s="118"/>
    </row>
    <row r="17" customFormat="false" ht="12.75" hidden="false" customHeight="false" outlineLevel="0" collapsed="false">
      <c r="A17" s="125" t="s">
        <v>175</v>
      </c>
      <c r="B17" s="156" t="n">
        <v>1769</v>
      </c>
      <c r="C17" s="156" t="n">
        <v>5899</v>
      </c>
      <c r="D17" s="136" t="n">
        <v>30</v>
      </c>
      <c r="E17" s="129" t="n">
        <v>2.29</v>
      </c>
      <c r="F17" s="118"/>
    </row>
    <row r="18" customFormat="false" ht="12.75" hidden="false" customHeight="false" outlineLevel="0" collapsed="false">
      <c r="A18" s="125" t="s">
        <v>177</v>
      </c>
      <c r="B18" s="118" t="n">
        <v>274</v>
      </c>
      <c r="C18" s="156" t="n">
        <v>1772</v>
      </c>
      <c r="D18" s="136" t="n">
        <v>15.5</v>
      </c>
      <c r="E18" s="129" t="n">
        <v>2.04</v>
      </c>
      <c r="F18" s="118"/>
    </row>
    <row r="19" customFormat="false" ht="12.75" hidden="false" customHeight="false" outlineLevel="0" collapsed="false">
      <c r="A19" s="125" t="s">
        <v>178</v>
      </c>
      <c r="B19" s="118" t="n">
        <v>417</v>
      </c>
      <c r="C19" s="156" t="n">
        <v>2618</v>
      </c>
      <c r="D19" s="136" t="n">
        <v>15.9</v>
      </c>
      <c r="E19" s="129" t="n">
        <v>2.22</v>
      </c>
      <c r="F19" s="118"/>
    </row>
    <row r="20" customFormat="false" ht="12.75" hidden="false" customHeight="false" outlineLevel="0" collapsed="false">
      <c r="A20" s="125" t="s">
        <v>179</v>
      </c>
      <c r="B20" s="118" t="n">
        <v>465</v>
      </c>
      <c r="C20" s="156" t="n">
        <v>1058</v>
      </c>
      <c r="D20" s="136" t="n">
        <v>44</v>
      </c>
      <c r="E20" s="129" t="n">
        <v>2.73</v>
      </c>
      <c r="F20" s="118"/>
    </row>
    <row r="21" customFormat="false" ht="12.75" hidden="false" customHeight="false" outlineLevel="0" collapsed="false">
      <c r="A21" s="125" t="s">
        <v>181</v>
      </c>
      <c r="B21" s="118" t="n">
        <v>563</v>
      </c>
      <c r="C21" s="156" t="n">
        <v>1860</v>
      </c>
      <c r="D21" s="136" t="n">
        <v>30.3</v>
      </c>
      <c r="E21" s="129" t="n">
        <v>2.33</v>
      </c>
      <c r="F21" s="118"/>
    </row>
    <row r="22" customFormat="false" ht="12.75" hidden="false" customHeight="false" outlineLevel="0" collapsed="false">
      <c r="A22" s="125" t="s">
        <v>127</v>
      </c>
      <c r="B22" s="118" t="n">
        <v>39</v>
      </c>
      <c r="C22" s="156" t="n">
        <v>478</v>
      </c>
      <c r="D22" s="136" t="n">
        <v>8.2</v>
      </c>
      <c r="E22" s="129" t="n">
        <v>2.29</v>
      </c>
      <c r="F22" s="118"/>
    </row>
    <row r="23" customFormat="false" ht="12.75" hidden="false" customHeight="false" outlineLevel="0" collapsed="false">
      <c r="A23" s="125" t="s">
        <v>129</v>
      </c>
      <c r="B23" s="118" t="n">
        <v>17</v>
      </c>
      <c r="C23" s="118" t="n">
        <v>279</v>
      </c>
      <c r="D23" s="136" t="n">
        <v>6.1</v>
      </c>
      <c r="E23" s="129" t="n">
        <v>2.12</v>
      </c>
      <c r="F23" s="118"/>
    </row>
    <row r="24" customFormat="false" ht="12.75" hidden="false" customHeight="false" outlineLevel="0" collapsed="false">
      <c r="A24" s="125" t="s">
        <v>131</v>
      </c>
      <c r="B24" s="118" t="n">
        <v>90</v>
      </c>
      <c r="C24" s="156" t="n">
        <v>1396</v>
      </c>
      <c r="D24" s="136" t="n">
        <v>6.4</v>
      </c>
      <c r="E24" s="129" t="n">
        <v>2.19</v>
      </c>
      <c r="F24" s="118"/>
    </row>
    <row r="25" customFormat="false" ht="12.75" hidden="false" customHeight="false" outlineLevel="0" collapsed="false">
      <c r="A25" s="125" t="s">
        <v>137</v>
      </c>
      <c r="B25" s="118" t="n">
        <v>163</v>
      </c>
      <c r="C25" s="156" t="n">
        <v>1098</v>
      </c>
      <c r="D25" s="136" t="n">
        <v>14.8</v>
      </c>
      <c r="E25" s="129" t="n">
        <v>2.17</v>
      </c>
      <c r="F25" s="118"/>
    </row>
    <row r="26" customFormat="false" ht="12.75" hidden="false" customHeight="false" outlineLevel="0" collapsed="false">
      <c r="A26" s="125" t="s">
        <v>141</v>
      </c>
      <c r="B26" s="118" t="n">
        <v>49</v>
      </c>
      <c r="C26" s="118" t="n">
        <v>287</v>
      </c>
      <c r="D26" s="136" t="n">
        <v>17.1</v>
      </c>
      <c r="E26" s="129" t="n">
        <v>2.57</v>
      </c>
      <c r="F26" s="118"/>
    </row>
    <row r="27" customFormat="false" ht="12.75" hidden="false" customHeight="false" outlineLevel="0" collapsed="false">
      <c r="A27" s="125" t="s">
        <v>143</v>
      </c>
      <c r="B27" s="118" t="n">
        <v>35</v>
      </c>
      <c r="C27" s="118" t="n">
        <v>278</v>
      </c>
      <c r="D27" s="136" t="n">
        <v>12.6</v>
      </c>
      <c r="E27" s="129" t="n">
        <v>2.18</v>
      </c>
      <c r="F27" s="118"/>
    </row>
    <row r="28" customFormat="false" ht="12.75" hidden="false" customHeight="false" outlineLevel="0" collapsed="false">
      <c r="A28" s="125" t="s">
        <v>147</v>
      </c>
      <c r="B28" s="118" t="n">
        <v>28</v>
      </c>
      <c r="C28" s="118" t="n">
        <v>488</v>
      </c>
      <c r="D28" s="136" t="n">
        <v>5.7</v>
      </c>
      <c r="E28" s="129" t="n">
        <v>2</v>
      </c>
      <c r="F28" s="118"/>
    </row>
    <row r="29" customFormat="false" ht="12.75" hidden="false" customHeight="false" outlineLevel="0" collapsed="false">
      <c r="A29" s="125" t="s">
        <v>149</v>
      </c>
      <c r="B29" s="156" t="n">
        <v>1003</v>
      </c>
      <c r="C29" s="156" t="n">
        <v>1278</v>
      </c>
      <c r="D29" s="136" t="n">
        <v>78.5</v>
      </c>
      <c r="E29" s="129" t="n">
        <v>5.76</v>
      </c>
      <c r="F29" s="118"/>
    </row>
    <row r="30" customFormat="false" ht="12.75" hidden="false" customHeight="false" outlineLevel="0" collapsed="false">
      <c r="A30" s="125" t="s">
        <v>167</v>
      </c>
      <c r="B30" s="118" t="n">
        <v>4</v>
      </c>
      <c r="C30" s="118" t="n">
        <v>82</v>
      </c>
      <c r="D30" s="136" t="n">
        <v>4.9</v>
      </c>
      <c r="E30" s="129" t="n">
        <v>2</v>
      </c>
      <c r="F30" s="118"/>
    </row>
    <row r="31" customFormat="false" ht="12.75" hidden="false" customHeight="false" outlineLevel="0" collapsed="false">
      <c r="B31" s="118"/>
      <c r="C31" s="118"/>
      <c r="D31" s="136"/>
      <c r="E31" s="129"/>
      <c r="F31" s="118"/>
    </row>
    <row r="32" customFormat="false" ht="12.75" hidden="false" customHeight="false" outlineLevel="0" collapsed="false">
      <c r="A32" s="130" t="s">
        <v>176</v>
      </c>
      <c r="B32" s="157" t="n">
        <v>13503</v>
      </c>
      <c r="C32" s="157" t="n">
        <v>61483</v>
      </c>
      <c r="D32" s="158" t="n">
        <v>22</v>
      </c>
      <c r="E32" s="159" t="n">
        <v>2.41</v>
      </c>
      <c r="F32" s="186"/>
    </row>
    <row r="33" customFormat="false" ht="12.75" hidden="false" customHeight="false" outlineLevel="0" collapsed="false">
      <c r="A33" s="143"/>
      <c r="B33" s="160"/>
      <c r="C33" s="160"/>
      <c r="D33" s="161"/>
      <c r="E33" s="162"/>
      <c r="F33" s="118"/>
    </row>
    <row r="34" customFormat="false" ht="12.75" hidden="false" customHeight="false" outlineLevel="0" collapsed="false">
      <c r="B34" s="118"/>
      <c r="C34" s="118"/>
      <c r="D34" s="118"/>
      <c r="E34" s="118"/>
      <c r="F34" s="118"/>
    </row>
    <row r="35" customFormat="false" ht="12.75" hidden="false" customHeight="false" outlineLevel="0" collapsed="false">
      <c r="B35" s="118"/>
      <c r="C35" s="118"/>
      <c r="D35" s="118"/>
      <c r="E35" s="118"/>
      <c r="F35" s="118"/>
    </row>
    <row r="36" customFormat="false" ht="12.75" hidden="false" customHeight="false" outlineLevel="0" collapsed="false">
      <c r="B36" s="118"/>
      <c r="C36" s="118"/>
      <c r="D36" s="118"/>
      <c r="E36" s="118"/>
      <c r="F36" s="118"/>
    </row>
    <row r="37" customFormat="false" ht="12.75" hidden="false" customHeight="false" outlineLevel="0" collapsed="false">
      <c r="B37" s="118"/>
      <c r="C37" s="118"/>
      <c r="D37" s="118"/>
      <c r="E37" s="118"/>
      <c r="F37" s="118"/>
    </row>
    <row r="38" customFormat="false" ht="12.75" hidden="false" customHeight="false" outlineLevel="0" collapsed="false">
      <c r="B38" s="118"/>
      <c r="C38" s="118"/>
      <c r="D38" s="118"/>
      <c r="E38" s="118"/>
      <c r="F38" s="118"/>
    </row>
    <row r="39" customFormat="false" ht="12.75" hidden="false" customHeight="false" outlineLevel="0" collapsed="false">
      <c r="B39" s="118"/>
      <c r="C39" s="118"/>
      <c r="D39" s="118"/>
      <c r="E39" s="118"/>
      <c r="F39" s="118"/>
    </row>
    <row r="40" customFormat="false" ht="12.75" hidden="false" customHeight="false" outlineLevel="0" collapsed="false">
      <c r="B40" s="118"/>
      <c r="C40" s="118"/>
      <c r="D40" s="118"/>
      <c r="E40" s="118"/>
      <c r="F40" s="118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ero della salute
Direzione generale della programmazione sanitaria dei livelli di assistenza e dei principi etici di sistema - Ufficio V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T2"/>
    </sheetView>
  </sheetViews>
  <sheetFormatPr defaultColWidth="16.5625" defaultRowHeight="12.75" zeroHeight="false" outlineLevelRow="0" outlineLevelCol="0"/>
  <cols>
    <col collapsed="false" customWidth="true" hidden="false" outlineLevel="0" max="1" min="1" style="50" width="16.7"/>
    <col collapsed="false" customWidth="true" hidden="false" outlineLevel="0" max="5" min="2" style="50" width="7.7"/>
    <col collapsed="false" customWidth="true" hidden="false" outlineLevel="0" max="6" min="6" style="50" width="1.7"/>
    <col collapsed="false" customWidth="true" hidden="false" outlineLevel="0" max="10" min="7" style="50" width="7.7"/>
    <col collapsed="false" customWidth="true" hidden="false" outlineLevel="0" max="11" min="11" style="50" width="1.7"/>
    <col collapsed="false" customWidth="true" hidden="false" outlineLevel="0" max="15" min="12" style="50" width="7.7"/>
    <col collapsed="false" customWidth="true" hidden="false" outlineLevel="0" max="16" min="16" style="50" width="1.7"/>
    <col collapsed="false" customWidth="true" hidden="false" outlineLevel="0" max="20" min="17" style="50" width="7.7"/>
    <col collapsed="false" customWidth="true" hidden="false" outlineLevel="0" max="28" min="21" style="0" width="7.7"/>
    <col collapsed="false" customWidth="true" hidden="false" outlineLevel="0" max="32" min="29" style="50" width="7.7"/>
    <col collapsed="false" customWidth="false" hidden="false" outlineLevel="0" max="257" min="33" style="50" width="16.56"/>
  </cols>
  <sheetData>
    <row r="2" s="51" customFormat="true" ht="12.75" hidden="false" customHeight="false" outlineLevel="0" collapsed="false">
      <c r="A2" s="51" t="s">
        <v>42</v>
      </c>
    </row>
    <row r="3" s="24" customFormat="true" ht="12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</row>
    <row r="4" s="24" customFormat="true" ht="24" hidden="false" customHeight="true" outlineLevel="0" collapsed="false">
      <c r="A4" s="53" t="s">
        <v>1</v>
      </c>
      <c r="B4" s="54" t="s">
        <v>43</v>
      </c>
      <c r="C4" s="54"/>
      <c r="D4" s="54"/>
      <c r="E4" s="54"/>
      <c r="F4" s="54"/>
      <c r="G4" s="55" t="s">
        <v>44</v>
      </c>
      <c r="H4" s="55"/>
      <c r="I4" s="55"/>
      <c r="J4" s="55"/>
      <c r="K4" s="54"/>
      <c r="L4" s="54" t="s">
        <v>45</v>
      </c>
      <c r="M4" s="54"/>
      <c r="N4" s="54"/>
      <c r="O4" s="54"/>
      <c r="P4" s="54"/>
      <c r="Q4" s="55" t="s">
        <v>46</v>
      </c>
      <c r="R4" s="55"/>
      <c r="S4" s="55"/>
      <c r="T4" s="55"/>
    </row>
    <row r="5" s="24" customFormat="true" ht="24" hidden="false" customHeight="true" outlineLevel="0" collapsed="false">
      <c r="A5" s="53"/>
      <c r="B5" s="18" t="s">
        <v>47</v>
      </c>
      <c r="C5" s="18" t="s">
        <v>48</v>
      </c>
      <c r="D5" s="18" t="s">
        <v>49</v>
      </c>
      <c r="E5" s="18" t="s">
        <v>50</v>
      </c>
      <c r="F5" s="18"/>
      <c r="G5" s="18" t="s">
        <v>47</v>
      </c>
      <c r="H5" s="18" t="s">
        <v>48</v>
      </c>
      <c r="I5" s="18" t="s">
        <v>49</v>
      </c>
      <c r="J5" s="18" t="s">
        <v>50</v>
      </c>
      <c r="K5" s="18"/>
      <c r="L5" s="18" t="s">
        <v>47</v>
      </c>
      <c r="M5" s="18" t="s">
        <v>48</v>
      </c>
      <c r="N5" s="18" t="s">
        <v>49</v>
      </c>
      <c r="O5" s="18" t="s">
        <v>50</v>
      </c>
      <c r="P5" s="18"/>
      <c r="Q5" s="18" t="s">
        <v>47</v>
      </c>
      <c r="R5" s="18" t="s">
        <v>48</v>
      </c>
      <c r="S5" s="18" t="s">
        <v>49</v>
      </c>
      <c r="T5" s="18" t="s">
        <v>50</v>
      </c>
    </row>
    <row r="6" customFormat="false" ht="12.75" hidden="false" customHeight="false" outlineLevel="0" collapsed="false">
      <c r="A6" s="36"/>
      <c r="J6" s="56"/>
      <c r="K6" s="56"/>
      <c r="L6" s="56"/>
      <c r="M6" s="57"/>
      <c r="N6" s="56"/>
      <c r="O6" s="56"/>
      <c r="P6" s="56"/>
      <c r="Q6" s="57"/>
      <c r="R6" s="57"/>
      <c r="S6" s="57"/>
      <c r="T6" s="56"/>
    </row>
    <row r="7" customFormat="false" ht="12.75" hidden="false" customHeight="false" outlineLevel="0" collapsed="false">
      <c r="A7" s="24" t="s">
        <v>7</v>
      </c>
      <c r="B7" s="58" t="n">
        <v>5932</v>
      </c>
      <c r="C7" s="50" t="n">
        <v>228</v>
      </c>
      <c r="D7" s="50" t="n">
        <v>971</v>
      </c>
      <c r="E7" s="50" t="n">
        <v>85.93</v>
      </c>
      <c r="G7" s="50" t="n">
        <v>614</v>
      </c>
      <c r="H7" s="50" t="n">
        <v>57</v>
      </c>
      <c r="I7" s="50" t="n">
        <v>619</v>
      </c>
      <c r="J7" s="50" t="n">
        <v>49.8</v>
      </c>
      <c r="L7" s="50" t="n">
        <v>150</v>
      </c>
      <c r="M7" s="50" t="n">
        <v>114</v>
      </c>
      <c r="N7" s="58" t="n">
        <v>1213</v>
      </c>
      <c r="O7" s="50" t="n">
        <v>11.01</v>
      </c>
      <c r="Q7" s="58" t="n">
        <v>37036</v>
      </c>
      <c r="R7" s="58" t="n">
        <v>1722</v>
      </c>
      <c r="S7" s="58" t="n">
        <v>6672</v>
      </c>
      <c r="T7" s="50" t="n">
        <v>84.74</v>
      </c>
    </row>
    <row r="8" customFormat="false" ht="12.75" hidden="false" customHeight="false" outlineLevel="0" collapsed="false">
      <c r="A8" s="28" t="s">
        <v>8</v>
      </c>
      <c r="B8" s="50" t="n">
        <v>52</v>
      </c>
      <c r="C8" s="50" t="n">
        <v>2</v>
      </c>
      <c r="D8" s="50" t="n">
        <v>3</v>
      </c>
      <c r="E8" s="50" t="n">
        <v>94.55</v>
      </c>
      <c r="G8" s="50" t="n">
        <v>20</v>
      </c>
      <c r="H8" s="50" t="n">
        <v>1</v>
      </c>
      <c r="I8" s="50" t="n">
        <v>17</v>
      </c>
      <c r="J8" s="50" t="n">
        <v>54.05</v>
      </c>
      <c r="L8" s="50" t="n">
        <v>3</v>
      </c>
      <c r="M8" s="50" t="n">
        <v>5</v>
      </c>
      <c r="N8" s="50" t="n">
        <v>30</v>
      </c>
      <c r="O8" s="50" t="n">
        <v>9.09</v>
      </c>
      <c r="Q8" s="50" t="n">
        <v>754</v>
      </c>
      <c r="R8" s="50" t="n">
        <v>3</v>
      </c>
      <c r="S8" s="50" t="n">
        <v>5</v>
      </c>
      <c r="T8" s="50" t="n">
        <v>99.34</v>
      </c>
    </row>
    <row r="9" customFormat="false" ht="12.75" hidden="false" customHeight="false" outlineLevel="0" collapsed="false">
      <c r="A9" s="24" t="s">
        <v>9</v>
      </c>
      <c r="B9" s="58" t="n">
        <v>15109</v>
      </c>
      <c r="C9" s="58" t="n">
        <v>3801</v>
      </c>
      <c r="D9" s="58" t="n">
        <v>4281</v>
      </c>
      <c r="E9" s="50" t="n">
        <v>77.92</v>
      </c>
      <c r="G9" s="58" t="n">
        <v>1682</v>
      </c>
      <c r="H9" s="50" t="n">
        <v>209</v>
      </c>
      <c r="I9" s="58" t="n">
        <v>2546</v>
      </c>
      <c r="J9" s="50" t="n">
        <v>39.78</v>
      </c>
      <c r="L9" s="58" t="n">
        <v>1155</v>
      </c>
      <c r="M9" s="50" t="n">
        <v>621</v>
      </c>
      <c r="N9" s="58" t="n">
        <v>5311</v>
      </c>
      <c r="O9" s="50" t="n">
        <v>17.86</v>
      </c>
      <c r="Q9" s="58" t="n">
        <v>58485</v>
      </c>
      <c r="R9" s="58" t="n">
        <v>16322</v>
      </c>
      <c r="S9" s="58" t="n">
        <v>20311</v>
      </c>
      <c r="T9" s="50" t="n">
        <v>74.22</v>
      </c>
    </row>
    <row r="10" customFormat="false" ht="12.75" hidden="false" customHeight="false" outlineLevel="0" collapsed="false">
      <c r="A10" s="24" t="s">
        <v>10</v>
      </c>
      <c r="B10" s="50" t="n">
        <v>415</v>
      </c>
      <c r="C10" s="50" t="n">
        <v>71</v>
      </c>
      <c r="D10" s="50" t="n">
        <v>186</v>
      </c>
      <c r="E10" s="50" t="n">
        <v>69.05</v>
      </c>
      <c r="G10" s="50" t="n">
        <v>73</v>
      </c>
      <c r="H10" s="50" t="n">
        <v>31</v>
      </c>
      <c r="I10" s="50" t="n">
        <v>241</v>
      </c>
      <c r="J10" s="50" t="n">
        <v>23.25</v>
      </c>
      <c r="L10" s="50" t="n">
        <v>43</v>
      </c>
      <c r="M10" s="50" t="n">
        <v>113</v>
      </c>
      <c r="N10" s="50" t="n">
        <v>459</v>
      </c>
      <c r="O10" s="50" t="n">
        <v>8.57</v>
      </c>
      <c r="Q10" s="58" t="n">
        <v>1913</v>
      </c>
      <c r="R10" s="50" t="n">
        <v>314</v>
      </c>
      <c r="S10" s="58" t="n">
        <v>1614</v>
      </c>
      <c r="T10" s="50" t="n">
        <v>54.24</v>
      </c>
    </row>
    <row r="11" customFormat="false" ht="12.75" hidden="false" customHeight="false" outlineLevel="0" collapsed="false">
      <c r="A11" s="24" t="s">
        <v>11</v>
      </c>
      <c r="B11" s="50" t="n">
        <v>705</v>
      </c>
      <c r="C11" s="50" t="n">
        <v>3</v>
      </c>
      <c r="D11" s="50" t="n">
        <v>8</v>
      </c>
      <c r="E11" s="50" t="n">
        <v>98.88</v>
      </c>
      <c r="G11" s="50" t="n">
        <v>16</v>
      </c>
      <c r="H11" s="50" t="n">
        <v>6</v>
      </c>
      <c r="I11" s="50" t="n">
        <v>88</v>
      </c>
      <c r="J11" s="50" t="n">
        <v>15.38</v>
      </c>
      <c r="L11" s="50" t="n">
        <v>3</v>
      </c>
      <c r="M11" s="50" t="n">
        <v>18</v>
      </c>
      <c r="N11" s="50" t="n">
        <v>248</v>
      </c>
      <c r="O11" s="59" t="n">
        <v>1.2</v>
      </c>
      <c r="P11" s="59"/>
      <c r="Q11" s="58" t="n">
        <v>2938</v>
      </c>
      <c r="R11" s="50" t="n">
        <v>210</v>
      </c>
      <c r="S11" s="50" t="n">
        <v>269</v>
      </c>
      <c r="T11" s="50" t="n">
        <v>91.61</v>
      </c>
    </row>
    <row r="12" customFormat="false" ht="12.75" hidden="false" customHeight="false" outlineLevel="0" collapsed="false">
      <c r="A12" s="24" t="s">
        <v>12</v>
      </c>
      <c r="B12" s="58" t="n">
        <v>8868</v>
      </c>
      <c r="C12" s="50" t="n">
        <v>197</v>
      </c>
      <c r="D12" s="50" t="n">
        <v>280</v>
      </c>
      <c r="E12" s="50" t="n">
        <v>96.94</v>
      </c>
      <c r="G12" s="50" t="n">
        <v>717</v>
      </c>
      <c r="H12" s="50" t="n">
        <v>63</v>
      </c>
      <c r="I12" s="58" t="n">
        <v>1220</v>
      </c>
      <c r="J12" s="50" t="n">
        <v>37.02</v>
      </c>
      <c r="L12" s="50" t="n">
        <v>88</v>
      </c>
      <c r="M12" s="50" t="n">
        <v>154</v>
      </c>
      <c r="N12" s="58" t="n">
        <v>2238</v>
      </c>
      <c r="O12" s="50" t="n">
        <v>3.78</v>
      </c>
      <c r="Q12" s="58" t="n">
        <v>35032</v>
      </c>
      <c r="R12" s="50" t="n">
        <v>906</v>
      </c>
      <c r="S12" s="58" t="n">
        <v>2097</v>
      </c>
      <c r="T12" s="50" t="n">
        <v>94.35</v>
      </c>
    </row>
    <row r="13" customFormat="false" ht="12.75" hidden="false" customHeight="false" outlineLevel="0" collapsed="false">
      <c r="A13" s="28" t="s">
        <v>13</v>
      </c>
      <c r="B13" s="50" t="n">
        <v>768</v>
      </c>
      <c r="C13" s="50" t="n">
        <v>37</v>
      </c>
      <c r="D13" s="50" t="n">
        <v>52</v>
      </c>
      <c r="E13" s="50" t="n">
        <v>93.66</v>
      </c>
      <c r="G13" s="50" t="n">
        <v>110</v>
      </c>
      <c r="H13" s="50" t="n">
        <v>14</v>
      </c>
      <c r="I13" s="50" t="n">
        <v>207</v>
      </c>
      <c r="J13" s="59" t="n">
        <v>34.7</v>
      </c>
      <c r="K13" s="59"/>
      <c r="L13" s="50" t="n">
        <v>86</v>
      </c>
      <c r="M13" s="50" t="n">
        <v>39</v>
      </c>
      <c r="N13" s="50" t="n">
        <v>470</v>
      </c>
      <c r="O13" s="50" t="n">
        <v>15.47</v>
      </c>
      <c r="Q13" s="58" t="n">
        <v>4982</v>
      </c>
      <c r="R13" s="50" t="n">
        <v>659</v>
      </c>
      <c r="S13" s="58" t="n">
        <v>1010</v>
      </c>
      <c r="T13" s="50" t="n">
        <v>83.14</v>
      </c>
    </row>
    <row r="14" customFormat="false" ht="12.75" hidden="false" customHeight="false" outlineLevel="0" collapsed="false">
      <c r="A14" s="28" t="s">
        <v>14</v>
      </c>
      <c r="B14" s="58" t="n">
        <v>1946</v>
      </c>
      <c r="C14" s="50" t="n">
        <v>41</v>
      </c>
      <c r="D14" s="50" t="n">
        <v>285</v>
      </c>
      <c r="E14" s="50" t="n">
        <v>87.23</v>
      </c>
      <c r="G14" s="58" t="n">
        <v>1003</v>
      </c>
      <c r="H14" s="50" t="n">
        <v>32</v>
      </c>
      <c r="I14" s="50" t="n">
        <v>521</v>
      </c>
      <c r="J14" s="50" t="n">
        <v>65.81</v>
      </c>
      <c r="L14" s="50" t="n">
        <v>509</v>
      </c>
      <c r="M14" s="50" t="n">
        <v>168</v>
      </c>
      <c r="N14" s="50" t="n">
        <v>922</v>
      </c>
      <c r="O14" s="50" t="n">
        <v>35.57</v>
      </c>
      <c r="Q14" s="58" t="n">
        <v>12999</v>
      </c>
      <c r="R14" s="50" t="n">
        <v>185</v>
      </c>
      <c r="S14" s="58" t="n">
        <v>1026</v>
      </c>
      <c r="T14" s="50" t="n">
        <v>92.68</v>
      </c>
    </row>
    <row r="15" customFormat="false" ht="12.75" hidden="false" customHeight="false" outlineLevel="0" collapsed="false">
      <c r="A15" s="28" t="s">
        <v>15</v>
      </c>
      <c r="B15" s="58" t="n">
        <v>6401</v>
      </c>
      <c r="C15" s="50" t="n">
        <v>169</v>
      </c>
      <c r="D15" s="50" t="n">
        <v>228</v>
      </c>
      <c r="E15" s="50" t="n">
        <v>96.56</v>
      </c>
      <c r="G15" s="50" t="n">
        <v>465</v>
      </c>
      <c r="H15" s="50" t="n">
        <v>77</v>
      </c>
      <c r="I15" s="50" t="n">
        <v>904</v>
      </c>
      <c r="J15" s="50" t="n">
        <v>33.97</v>
      </c>
      <c r="L15" s="50" t="n">
        <v>240</v>
      </c>
      <c r="M15" s="50" t="n">
        <v>273</v>
      </c>
      <c r="N15" s="58" t="n">
        <v>2223</v>
      </c>
      <c r="O15" s="50" t="n">
        <v>9.74</v>
      </c>
      <c r="Q15" s="58" t="n">
        <v>29437</v>
      </c>
      <c r="R15" s="50" t="n">
        <v>788</v>
      </c>
      <c r="S15" s="58" t="n">
        <v>1353</v>
      </c>
      <c r="T15" s="50" t="n">
        <v>95.61</v>
      </c>
    </row>
    <row r="16" customFormat="false" ht="12.75" hidden="false" customHeight="false" outlineLevel="0" collapsed="false">
      <c r="A16" s="28" t="s">
        <v>16</v>
      </c>
      <c r="B16" s="58" t="n">
        <v>3092</v>
      </c>
      <c r="C16" s="50" t="n">
        <v>67</v>
      </c>
      <c r="D16" s="50" t="n">
        <v>127</v>
      </c>
      <c r="E16" s="50" t="n">
        <v>96.05</v>
      </c>
      <c r="G16" s="50" t="n">
        <v>635</v>
      </c>
      <c r="H16" s="50" t="n">
        <v>44</v>
      </c>
      <c r="I16" s="50" t="n">
        <v>692</v>
      </c>
      <c r="J16" s="50" t="n">
        <v>47.85</v>
      </c>
      <c r="L16" s="50" t="n">
        <v>284</v>
      </c>
      <c r="M16" s="50" t="n">
        <v>229</v>
      </c>
      <c r="N16" s="58" t="n">
        <v>1414</v>
      </c>
      <c r="O16" s="50" t="n">
        <v>16.73</v>
      </c>
      <c r="Q16" s="58" t="n">
        <v>13528</v>
      </c>
      <c r="R16" s="50" t="n">
        <v>357</v>
      </c>
      <c r="S16" s="58" t="n">
        <v>1665</v>
      </c>
      <c r="T16" s="50" t="n">
        <v>89.04</v>
      </c>
    </row>
    <row r="17" customFormat="false" ht="12.75" hidden="false" customHeight="false" outlineLevel="0" collapsed="false">
      <c r="A17" s="28" t="s">
        <v>17</v>
      </c>
      <c r="B17" s="58" t="n">
        <v>1795</v>
      </c>
      <c r="C17" s="50" t="n">
        <v>116</v>
      </c>
      <c r="D17" s="50" t="n">
        <v>139</v>
      </c>
      <c r="E17" s="50" t="n">
        <v>92.81</v>
      </c>
      <c r="G17" s="50" t="n">
        <v>96</v>
      </c>
      <c r="H17" s="50" t="n">
        <v>18</v>
      </c>
      <c r="I17" s="50" t="n">
        <v>221</v>
      </c>
      <c r="J17" s="50" t="n">
        <v>30.28</v>
      </c>
      <c r="L17" s="50" t="n">
        <v>87</v>
      </c>
      <c r="M17" s="50" t="n">
        <v>189</v>
      </c>
      <c r="N17" s="50" t="n">
        <v>835</v>
      </c>
      <c r="O17" s="50" t="n">
        <v>9.44</v>
      </c>
      <c r="Q17" s="58" t="n">
        <v>9170</v>
      </c>
      <c r="R17" s="50" t="n">
        <v>182</v>
      </c>
      <c r="S17" s="50" t="n">
        <v>270</v>
      </c>
      <c r="T17" s="50" t="n">
        <v>97.14</v>
      </c>
    </row>
    <row r="18" customFormat="false" ht="12.75" hidden="false" customHeight="false" outlineLevel="0" collapsed="false">
      <c r="A18" s="28" t="s">
        <v>18</v>
      </c>
      <c r="B18" s="58" t="n">
        <v>2029</v>
      </c>
      <c r="C18" s="50" t="n">
        <v>136</v>
      </c>
      <c r="D18" s="50" t="n">
        <v>163</v>
      </c>
      <c r="E18" s="50" t="n">
        <v>92.56</v>
      </c>
      <c r="G18" s="50" t="n">
        <v>246</v>
      </c>
      <c r="H18" s="50" t="n">
        <v>18</v>
      </c>
      <c r="I18" s="50" t="n">
        <v>329</v>
      </c>
      <c r="J18" s="50" t="n">
        <v>42.78</v>
      </c>
      <c r="L18" s="50" t="n">
        <v>242</v>
      </c>
      <c r="M18" s="50" t="n">
        <v>74</v>
      </c>
      <c r="N18" s="50" t="n">
        <v>579</v>
      </c>
      <c r="O18" s="50" t="n">
        <v>29.48</v>
      </c>
      <c r="Q18" s="58" t="n">
        <v>14234</v>
      </c>
      <c r="R18" s="58" t="n">
        <v>1608</v>
      </c>
      <c r="S18" s="58" t="n">
        <v>2401</v>
      </c>
      <c r="T18" s="50" t="n">
        <v>85.57</v>
      </c>
    </row>
    <row r="19" customFormat="false" ht="12.75" hidden="false" customHeight="false" outlineLevel="0" collapsed="false">
      <c r="A19" s="24" t="s">
        <v>19</v>
      </c>
      <c r="B19" s="58" t="n">
        <v>5886</v>
      </c>
      <c r="C19" s="50" t="n">
        <v>449</v>
      </c>
      <c r="D19" s="58" t="n">
        <v>1222</v>
      </c>
      <c r="E19" s="50" t="n">
        <v>82.81</v>
      </c>
      <c r="G19" s="58" t="n">
        <v>1667</v>
      </c>
      <c r="H19" s="50" t="n">
        <v>193</v>
      </c>
      <c r="I19" s="58" t="n">
        <v>1751</v>
      </c>
      <c r="J19" s="50" t="n">
        <v>48.77</v>
      </c>
      <c r="L19" s="58" t="n">
        <v>2122</v>
      </c>
      <c r="M19" s="50" t="n">
        <v>538</v>
      </c>
      <c r="N19" s="58" t="n">
        <v>2791</v>
      </c>
      <c r="O19" s="50" t="n">
        <v>43.19</v>
      </c>
      <c r="Q19" s="58" t="n">
        <v>33237</v>
      </c>
      <c r="R19" s="58" t="n">
        <v>4254</v>
      </c>
      <c r="S19" s="58" t="n">
        <v>13231</v>
      </c>
      <c r="T19" s="50" t="n">
        <v>71.53</v>
      </c>
    </row>
    <row r="20" customFormat="false" ht="12.75" hidden="false" customHeight="false" outlineLevel="0" collapsed="false">
      <c r="A20" s="24" t="s">
        <v>20</v>
      </c>
      <c r="B20" s="58" t="n">
        <v>1275</v>
      </c>
      <c r="C20" s="50" t="n">
        <v>283</v>
      </c>
      <c r="D20" s="50" t="n">
        <v>891</v>
      </c>
      <c r="E20" s="50" t="n">
        <v>58.86</v>
      </c>
      <c r="G20" s="50" t="n">
        <v>298</v>
      </c>
      <c r="H20" s="50" t="n">
        <v>55</v>
      </c>
      <c r="I20" s="50" t="n">
        <v>721</v>
      </c>
      <c r="J20" s="50" t="n">
        <v>29.24</v>
      </c>
      <c r="L20" s="50" t="n">
        <v>70</v>
      </c>
      <c r="M20" s="50" t="n">
        <v>129</v>
      </c>
      <c r="N20" s="58" t="n">
        <v>1360</v>
      </c>
      <c r="O20" s="59" t="n">
        <v>4.9</v>
      </c>
      <c r="P20" s="59"/>
      <c r="Q20" s="58" t="n">
        <v>5238</v>
      </c>
      <c r="R20" s="50" t="n">
        <v>598</v>
      </c>
      <c r="S20" s="58" t="n">
        <v>5294</v>
      </c>
      <c r="T20" s="50" t="n">
        <v>49.73</v>
      </c>
    </row>
    <row r="21" customFormat="false" ht="12.75" hidden="false" customHeight="false" outlineLevel="0" collapsed="false">
      <c r="A21" s="24" t="s">
        <v>21</v>
      </c>
      <c r="B21" s="50" t="n">
        <v>154</v>
      </c>
      <c r="C21" s="50" t="n">
        <v>31</v>
      </c>
      <c r="D21" s="50" t="n">
        <v>194</v>
      </c>
      <c r="E21" s="50" t="n">
        <v>44.25</v>
      </c>
      <c r="G21" s="50" t="n">
        <v>62</v>
      </c>
      <c r="H21" s="50" t="n">
        <v>14</v>
      </c>
      <c r="I21" s="50" t="n">
        <v>263</v>
      </c>
      <c r="J21" s="50" t="n">
        <v>19.08</v>
      </c>
      <c r="L21" s="50" t="n">
        <v>129</v>
      </c>
      <c r="M21" s="50" t="n">
        <v>33</v>
      </c>
      <c r="N21" s="50" t="n">
        <v>510</v>
      </c>
      <c r="O21" s="50" t="n">
        <v>20.19</v>
      </c>
      <c r="Q21" s="50" t="n">
        <v>808</v>
      </c>
      <c r="R21" s="58" t="n">
        <v>1351</v>
      </c>
      <c r="S21" s="58" t="n">
        <v>2788</v>
      </c>
      <c r="T21" s="50" t="n">
        <v>22.47</v>
      </c>
    </row>
    <row r="22" customFormat="false" ht="12.75" hidden="false" customHeight="false" outlineLevel="0" collapsed="false">
      <c r="A22" s="24" t="s">
        <v>22</v>
      </c>
      <c r="B22" s="58" t="n">
        <v>3339</v>
      </c>
      <c r="C22" s="50" t="n">
        <v>485</v>
      </c>
      <c r="D22" s="58" t="n">
        <v>1623</v>
      </c>
      <c r="E22" s="50" t="n">
        <v>67.29</v>
      </c>
      <c r="G22" s="50" t="n">
        <v>812</v>
      </c>
      <c r="H22" s="50" t="n">
        <v>455</v>
      </c>
      <c r="I22" s="58" t="n">
        <v>1494</v>
      </c>
      <c r="J22" s="50" t="n">
        <v>35.21</v>
      </c>
      <c r="L22" s="58" t="n">
        <v>1600</v>
      </c>
      <c r="M22" s="58" t="n">
        <v>2254</v>
      </c>
      <c r="N22" s="58" t="n">
        <v>4255</v>
      </c>
      <c r="O22" s="50" t="n">
        <v>27.33</v>
      </c>
      <c r="Q22" s="58" t="n">
        <v>12446</v>
      </c>
      <c r="R22" s="58" t="n">
        <v>1372</v>
      </c>
      <c r="S22" s="58" t="n">
        <v>14764</v>
      </c>
      <c r="T22" s="50" t="n">
        <v>45.74</v>
      </c>
    </row>
    <row r="23" customFormat="false" ht="12.75" hidden="false" customHeight="false" outlineLevel="0" collapsed="false">
      <c r="A23" s="24" t="s">
        <v>23</v>
      </c>
      <c r="B23" s="58" t="n">
        <v>2293</v>
      </c>
      <c r="C23" s="58" t="n">
        <v>1740</v>
      </c>
      <c r="D23" s="58" t="n">
        <v>2616</v>
      </c>
      <c r="E23" s="50" t="n">
        <v>46.71</v>
      </c>
      <c r="G23" s="50" t="n">
        <v>210</v>
      </c>
      <c r="H23" s="50" t="n">
        <v>228</v>
      </c>
      <c r="I23" s="58" t="n">
        <v>1782</v>
      </c>
      <c r="J23" s="50" t="n">
        <v>10.54</v>
      </c>
      <c r="L23" s="50" t="n">
        <v>6</v>
      </c>
      <c r="M23" s="50" t="n">
        <v>486</v>
      </c>
      <c r="N23" s="58" t="n">
        <v>3340</v>
      </c>
      <c r="O23" s="50" t="n">
        <v>0.18</v>
      </c>
      <c r="Q23" s="58" t="n">
        <v>14342</v>
      </c>
      <c r="R23" s="58" t="n">
        <v>5405</v>
      </c>
      <c r="S23" s="58" t="n">
        <v>11717</v>
      </c>
      <c r="T23" s="50" t="n">
        <v>55.04</v>
      </c>
    </row>
    <row r="24" customFormat="false" ht="12.75" hidden="false" customHeight="false" outlineLevel="0" collapsed="false">
      <c r="A24" s="24" t="s">
        <v>24</v>
      </c>
      <c r="B24" s="50" t="n">
        <v>233</v>
      </c>
      <c r="C24" s="50" t="n">
        <v>166</v>
      </c>
      <c r="D24" s="50" t="n">
        <v>228</v>
      </c>
      <c r="E24" s="50" t="n">
        <v>50.54</v>
      </c>
      <c r="G24" s="50" t="n">
        <v>111</v>
      </c>
      <c r="H24" s="50" t="n">
        <v>18</v>
      </c>
      <c r="I24" s="50" t="n">
        <v>180</v>
      </c>
      <c r="J24" s="50" t="n">
        <v>38.14</v>
      </c>
      <c r="L24" s="50" t="n">
        <v>165</v>
      </c>
      <c r="M24" s="50" t="n">
        <v>38</v>
      </c>
      <c r="N24" s="50" t="n">
        <v>271</v>
      </c>
      <c r="O24" s="50" t="n">
        <v>37.84</v>
      </c>
      <c r="Q24" s="58" t="n">
        <v>2824</v>
      </c>
      <c r="R24" s="50" t="n">
        <v>23</v>
      </c>
      <c r="S24" s="58" t="n">
        <v>1324</v>
      </c>
      <c r="T24" s="50" t="n">
        <v>68.08</v>
      </c>
    </row>
    <row r="25" customFormat="false" ht="12.75" hidden="false" customHeight="false" outlineLevel="0" collapsed="false">
      <c r="A25" s="24" t="s">
        <v>25</v>
      </c>
      <c r="B25" s="50" t="n">
        <v>995</v>
      </c>
      <c r="C25" s="50" t="n">
        <v>685</v>
      </c>
      <c r="D25" s="50" t="n">
        <v>747</v>
      </c>
      <c r="E25" s="50" t="n">
        <v>57.12</v>
      </c>
      <c r="G25" s="50" t="n">
        <v>324</v>
      </c>
      <c r="H25" s="50" t="n">
        <v>80</v>
      </c>
      <c r="I25" s="50" t="n">
        <v>737</v>
      </c>
      <c r="J25" s="50" t="n">
        <v>30.54</v>
      </c>
      <c r="L25" s="50" t="n">
        <v>240</v>
      </c>
      <c r="M25" s="50" t="n">
        <v>133</v>
      </c>
      <c r="N25" s="58" t="n">
        <v>1062</v>
      </c>
      <c r="O25" s="50" t="n">
        <v>18.43</v>
      </c>
      <c r="Q25" s="58" t="n">
        <v>3946</v>
      </c>
      <c r="R25" s="58" t="n">
        <v>5834</v>
      </c>
      <c r="S25" s="58" t="n">
        <v>8124</v>
      </c>
      <c r="T25" s="50" t="n">
        <v>32.69</v>
      </c>
    </row>
    <row r="26" customFormat="false" ht="12.75" hidden="false" customHeight="false" outlineLevel="0" collapsed="false">
      <c r="A26" s="24" t="s">
        <v>26</v>
      </c>
      <c r="B26" s="58" t="n">
        <v>5220</v>
      </c>
      <c r="C26" s="50" t="n">
        <v>374</v>
      </c>
      <c r="D26" s="58" t="n">
        <v>1040</v>
      </c>
      <c r="E26" s="50" t="n">
        <v>83.4</v>
      </c>
      <c r="G26" s="58" t="n">
        <v>1768</v>
      </c>
      <c r="H26" s="50" t="n">
        <v>167</v>
      </c>
      <c r="I26" s="58" t="n">
        <v>1828</v>
      </c>
      <c r="J26" s="50" t="n">
        <v>49.19</v>
      </c>
      <c r="L26" s="58" t="n">
        <v>3771</v>
      </c>
      <c r="M26" s="50" t="n">
        <v>449</v>
      </c>
      <c r="N26" s="58" t="n">
        <v>2907</v>
      </c>
      <c r="O26" s="50" t="n">
        <v>56.47</v>
      </c>
      <c r="Q26" s="58" t="n">
        <v>30708</v>
      </c>
      <c r="R26" s="50" t="n">
        <v>897</v>
      </c>
      <c r="S26" s="58" t="n">
        <v>10116</v>
      </c>
      <c r="T26" s="50" t="n">
        <v>75.22</v>
      </c>
    </row>
    <row r="27" customFormat="false" ht="12.75" hidden="false" customHeight="false" outlineLevel="0" collapsed="false">
      <c r="A27" s="24" t="s">
        <v>27</v>
      </c>
      <c r="B27" s="58" t="n">
        <v>1616</v>
      </c>
      <c r="C27" s="50" t="n">
        <v>337</v>
      </c>
      <c r="D27" s="50" t="n">
        <v>800</v>
      </c>
      <c r="E27" s="50" t="n">
        <v>66.89</v>
      </c>
      <c r="G27" s="58" t="n">
        <v>1071</v>
      </c>
      <c r="H27" s="50" t="n">
        <v>88</v>
      </c>
      <c r="I27" s="50" t="n">
        <v>589</v>
      </c>
      <c r="J27" s="50" t="n">
        <v>64.52</v>
      </c>
      <c r="L27" s="50" t="n">
        <v>118</v>
      </c>
      <c r="M27" s="50" t="n">
        <v>180</v>
      </c>
      <c r="N27" s="58" t="n">
        <v>1249</v>
      </c>
      <c r="O27" s="50" t="n">
        <v>8.63</v>
      </c>
      <c r="Q27" s="58" t="n">
        <v>4027</v>
      </c>
      <c r="R27" s="50" t="n">
        <v>530</v>
      </c>
      <c r="S27" s="58" t="n">
        <v>10523</v>
      </c>
      <c r="T27" s="50" t="n">
        <v>27.68</v>
      </c>
    </row>
    <row r="28" customFormat="false" ht="12.75" hidden="false" customHeight="false" outlineLevel="0" collapsed="false">
      <c r="A28" s="24"/>
      <c r="B28" s="58"/>
      <c r="G28" s="58"/>
      <c r="N28" s="58"/>
      <c r="Q28" s="58"/>
      <c r="S28" s="58"/>
    </row>
    <row r="29" customFormat="false" ht="12.75" hidden="false" customHeight="false" outlineLevel="0" collapsed="false">
      <c r="A29" s="29" t="s">
        <v>28</v>
      </c>
      <c r="B29" s="60" t="n">
        <f aca="false">SUM(B7:B28)</f>
        <v>68123</v>
      </c>
      <c r="C29" s="60" t="n">
        <v>9418</v>
      </c>
      <c r="D29" s="60" t="n">
        <v>16084</v>
      </c>
      <c r="E29" s="29" t="n">
        <v>80.9</v>
      </c>
      <c r="F29" s="29"/>
      <c r="G29" s="60" t="n">
        <f aca="false">SUM(G7:G27)</f>
        <v>12000</v>
      </c>
      <c r="H29" s="60" t="n">
        <v>1868</v>
      </c>
      <c r="I29" s="60" t="n">
        <v>16950</v>
      </c>
      <c r="J29" s="29" t="n">
        <v>41.45</v>
      </c>
      <c r="K29" s="29"/>
      <c r="L29" s="60" t="n">
        <f aca="false">SUM(L7:L27)</f>
        <v>11111</v>
      </c>
      <c r="M29" s="60" t="n">
        <v>6237</v>
      </c>
      <c r="N29" s="60" t="n">
        <v>33687</v>
      </c>
      <c r="O29" s="29" t="n">
        <v>24.8</v>
      </c>
      <c r="P29" s="29"/>
      <c r="Q29" s="60" t="n">
        <f aca="false">SUM(Q7:Q27)</f>
        <v>328084</v>
      </c>
      <c r="R29" s="60" t="n">
        <v>43520</v>
      </c>
      <c r="S29" s="60" t="n">
        <v>116574</v>
      </c>
      <c r="T29" s="29" t="n">
        <v>73.78</v>
      </c>
    </row>
    <row r="30" s="8" customFormat="true" ht="12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</row>
    <row r="31" s="8" customFormat="true" ht="12" hidden="false" customHeight="false" outlineLevel="0" collapsed="false">
      <c r="G31" s="50"/>
      <c r="H31" s="50"/>
      <c r="I31" s="50"/>
    </row>
    <row r="32" customFormat="false" ht="12.75" hidden="false" customHeight="false" outlineLevel="0" collapsed="false">
      <c r="A32" s="50" t="s">
        <v>51</v>
      </c>
    </row>
  </sheetData>
  <mergeCells count="6">
    <mergeCell ref="A2:T2"/>
    <mergeCell ref="A4:A5"/>
    <mergeCell ref="B4:E4"/>
    <mergeCell ref="G4:J4"/>
    <mergeCell ref="L4:O4"/>
    <mergeCell ref="Q4:T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ero della salute
Direzione generale della programmazione sanitaria dei livelli di assistenza e dei principi etici di sistema - Ufficio VI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45.99"/>
    <col collapsed="false" customWidth="true" hidden="false" outlineLevel="0" max="6" min="6" style="0" width="2.7"/>
    <col collapsed="false" customWidth="true" hidden="false" outlineLevel="0" max="7" min="7" style="125" width="39.7"/>
  </cols>
  <sheetData>
    <row r="1" customFormat="false" ht="12.75" hidden="false" customHeight="false" outlineLevel="0" collapsed="false">
      <c r="B1" s="156"/>
      <c r="C1" s="156"/>
      <c r="D1" s="136"/>
      <c r="E1" s="129"/>
      <c r="F1" s="118"/>
    </row>
    <row r="2" customFormat="false" ht="12.75" hidden="false" customHeight="false" outlineLevel="0" collapsed="false">
      <c r="A2" s="164" t="s">
        <v>202</v>
      </c>
      <c r="B2" s="164"/>
      <c r="C2" s="164"/>
      <c r="D2" s="164"/>
      <c r="E2" s="164"/>
      <c r="F2" s="118"/>
    </row>
    <row r="3" customFormat="false" ht="12.75" hidden="false" customHeight="false" outlineLevel="0" collapsed="false">
      <c r="B3" s="118"/>
      <c r="C3" s="118"/>
      <c r="D3" s="136"/>
      <c r="E3" s="129"/>
      <c r="F3" s="121"/>
    </row>
    <row r="4" customFormat="false" ht="36" hidden="false" customHeight="false" outlineLevel="0" collapsed="false">
      <c r="A4" s="137" t="s">
        <v>117</v>
      </c>
      <c r="B4" s="123" t="s">
        <v>118</v>
      </c>
      <c r="C4" s="123" t="s">
        <v>119</v>
      </c>
      <c r="D4" s="123" t="s">
        <v>120</v>
      </c>
      <c r="E4" s="123" t="s">
        <v>121</v>
      </c>
      <c r="F4" s="138"/>
      <c r="G4" s="137" t="s">
        <v>117</v>
      </c>
      <c r="H4" s="123" t="s">
        <v>118</v>
      </c>
      <c r="I4" s="123" t="s">
        <v>119</v>
      </c>
      <c r="J4" s="123" t="s">
        <v>120</v>
      </c>
      <c r="K4" s="123" t="s">
        <v>121</v>
      </c>
    </row>
    <row r="5" customFormat="false" ht="12.75" hidden="false" customHeight="false" outlineLevel="0" collapsed="false">
      <c r="A5" s="170"/>
      <c r="B5" s="141"/>
      <c r="C5" s="141"/>
      <c r="D5" s="171"/>
      <c r="E5" s="172"/>
      <c r="F5" s="139"/>
      <c r="G5" s="124"/>
    </row>
    <row r="6" customFormat="false" ht="12.75" hidden="false" customHeight="false" outlineLevel="0" collapsed="false">
      <c r="A6" s="125" t="s">
        <v>122</v>
      </c>
      <c r="B6" s="118" t="n">
        <v>12</v>
      </c>
      <c r="C6" s="118" t="n">
        <v>543</v>
      </c>
      <c r="D6" s="136" t="n">
        <v>2.2</v>
      </c>
      <c r="E6" s="129" t="n">
        <v>2</v>
      </c>
      <c r="F6" s="118"/>
      <c r="G6" s="125" t="s">
        <v>131</v>
      </c>
      <c r="H6" s="156" t="n">
        <v>2954</v>
      </c>
      <c r="I6" s="156" t="n">
        <v>32004</v>
      </c>
      <c r="J6" s="136" t="n">
        <v>9.2</v>
      </c>
      <c r="K6" s="129" t="n">
        <v>2.22</v>
      </c>
    </row>
    <row r="7" customFormat="false" ht="12.75" hidden="false" customHeight="false" outlineLevel="0" collapsed="false">
      <c r="A7" s="125" t="s">
        <v>124</v>
      </c>
      <c r="B7" s="118" t="n">
        <v>59</v>
      </c>
      <c r="C7" s="156" t="n">
        <v>122</v>
      </c>
      <c r="D7" s="136" t="n">
        <v>48.4</v>
      </c>
      <c r="E7" s="129" t="n">
        <v>2.36</v>
      </c>
      <c r="F7" s="118"/>
      <c r="G7" s="125" t="s">
        <v>133</v>
      </c>
      <c r="H7" s="118" t="n">
        <v>595</v>
      </c>
      <c r="I7" s="156" t="n">
        <v>3726</v>
      </c>
      <c r="J7" s="136" t="n">
        <v>16</v>
      </c>
      <c r="K7" s="129" t="n">
        <v>2.51</v>
      </c>
    </row>
    <row r="8" customFormat="false" ht="12.75" hidden="false" customHeight="false" outlineLevel="0" collapsed="false">
      <c r="A8" s="125" t="s">
        <v>128</v>
      </c>
      <c r="B8" s="156" t="n">
        <v>1992</v>
      </c>
      <c r="C8" s="156" t="n">
        <v>10131</v>
      </c>
      <c r="D8" s="136" t="n">
        <v>19.7</v>
      </c>
      <c r="E8" s="129" t="n">
        <v>2.14</v>
      </c>
      <c r="F8" s="118"/>
      <c r="G8" s="125" t="s">
        <v>137</v>
      </c>
      <c r="H8" s="156" t="n">
        <v>1905</v>
      </c>
      <c r="I8" s="156" t="n">
        <v>12639</v>
      </c>
      <c r="J8" s="136" t="n">
        <v>15.1</v>
      </c>
      <c r="K8" s="129" t="n">
        <v>2.15</v>
      </c>
    </row>
    <row r="9" customFormat="false" ht="12.75" hidden="false" customHeight="false" outlineLevel="0" collapsed="false">
      <c r="A9" s="125" t="s">
        <v>130</v>
      </c>
      <c r="B9" s="156" t="n">
        <v>8304</v>
      </c>
      <c r="C9" s="156" t="n">
        <v>44859</v>
      </c>
      <c r="D9" s="136" t="n">
        <v>18.5</v>
      </c>
      <c r="E9" s="129" t="n">
        <v>2.23</v>
      </c>
      <c r="F9" s="118"/>
      <c r="G9" s="125" t="s">
        <v>141</v>
      </c>
      <c r="H9" s="118" t="n">
        <v>958</v>
      </c>
      <c r="I9" s="156" t="n">
        <v>4199</v>
      </c>
      <c r="J9" s="136" t="n">
        <v>22.8</v>
      </c>
      <c r="K9" s="129" t="n">
        <v>2.42</v>
      </c>
    </row>
    <row r="10" customFormat="false" ht="12.75" hidden="false" customHeight="false" outlineLevel="0" collapsed="false">
      <c r="A10" s="125" t="s">
        <v>132</v>
      </c>
      <c r="B10" s="156" t="n">
        <v>23880</v>
      </c>
      <c r="C10" s="156" t="n">
        <v>142401</v>
      </c>
      <c r="D10" s="136" t="n">
        <v>16.8</v>
      </c>
      <c r="E10" s="129" t="n">
        <v>2.4</v>
      </c>
      <c r="F10" s="118"/>
      <c r="G10" s="125" t="s">
        <v>143</v>
      </c>
      <c r="H10" s="156" t="n">
        <v>6284</v>
      </c>
      <c r="I10" s="156" t="n">
        <v>10307</v>
      </c>
      <c r="J10" s="136" t="n">
        <v>61</v>
      </c>
      <c r="K10" s="129" t="n">
        <v>3.31</v>
      </c>
    </row>
    <row r="11" customFormat="false" ht="12.75" hidden="false" customHeight="false" outlineLevel="0" collapsed="false">
      <c r="A11" s="125" t="s">
        <v>134</v>
      </c>
      <c r="B11" s="118" t="n">
        <v>471</v>
      </c>
      <c r="C11" s="156" t="n">
        <v>1463</v>
      </c>
      <c r="D11" s="136" t="n">
        <v>32.2</v>
      </c>
      <c r="E11" s="129" t="n">
        <v>2.17</v>
      </c>
      <c r="F11" s="118"/>
      <c r="G11" s="125" t="s">
        <v>147</v>
      </c>
      <c r="H11" s="118" t="n">
        <v>263</v>
      </c>
      <c r="I11" s="156" t="n">
        <v>17549</v>
      </c>
      <c r="J11" s="136" t="n">
        <v>1.5</v>
      </c>
      <c r="K11" s="129" t="n">
        <v>2.05</v>
      </c>
    </row>
    <row r="12" customFormat="false" ht="12.75" hidden="false" customHeight="false" outlineLevel="0" collapsed="false">
      <c r="A12" s="125" t="s">
        <v>136</v>
      </c>
      <c r="B12" s="156" t="n">
        <v>1210</v>
      </c>
      <c r="C12" s="156" t="n">
        <v>6662</v>
      </c>
      <c r="D12" s="136" t="n">
        <v>18.2</v>
      </c>
      <c r="E12" s="129" t="n">
        <v>2.34</v>
      </c>
      <c r="F12" s="118"/>
      <c r="G12" s="125" t="s">
        <v>149</v>
      </c>
      <c r="H12" s="156" t="n">
        <v>9810</v>
      </c>
      <c r="I12" s="156" t="n">
        <v>11991</v>
      </c>
      <c r="J12" s="136" t="n">
        <v>81.8</v>
      </c>
      <c r="K12" s="129" t="n">
        <v>4.76</v>
      </c>
    </row>
    <row r="13" customFormat="false" ht="12.75" hidden="false" customHeight="false" outlineLevel="0" collapsed="false">
      <c r="A13" s="125" t="s">
        <v>138</v>
      </c>
      <c r="B13" s="118" t="n">
        <v>258</v>
      </c>
      <c r="C13" s="156" t="n">
        <v>1545</v>
      </c>
      <c r="D13" s="136" t="n">
        <v>16.7</v>
      </c>
      <c r="E13" s="129" t="n">
        <v>2.26</v>
      </c>
      <c r="F13" s="118"/>
      <c r="G13" s="125" t="s">
        <v>151</v>
      </c>
      <c r="H13" s="118" t="n">
        <v>827</v>
      </c>
      <c r="I13" s="156" t="n">
        <v>984</v>
      </c>
      <c r="J13" s="136" t="n">
        <v>84</v>
      </c>
      <c r="K13" s="129" t="n">
        <v>6.12</v>
      </c>
    </row>
    <row r="14" customFormat="false" ht="12.75" hidden="false" customHeight="false" outlineLevel="0" collapsed="false">
      <c r="A14" s="125" t="s">
        <v>140</v>
      </c>
      <c r="B14" s="118" t="n">
        <v>283</v>
      </c>
      <c r="C14" s="156" t="n">
        <v>1863</v>
      </c>
      <c r="D14" s="136" t="n">
        <v>15.2</v>
      </c>
      <c r="E14" s="129" t="n">
        <v>2.12</v>
      </c>
      <c r="F14" s="118"/>
      <c r="G14" s="125" t="s">
        <v>153</v>
      </c>
      <c r="H14" s="118" t="n">
        <v>812</v>
      </c>
      <c r="I14" s="156" t="n">
        <v>1118</v>
      </c>
      <c r="J14" s="136" t="n">
        <v>72.6</v>
      </c>
      <c r="K14" s="129" t="n">
        <v>3.98</v>
      </c>
    </row>
    <row r="15" customFormat="false" ht="12.75" hidden="false" customHeight="false" outlineLevel="0" collapsed="false">
      <c r="A15" s="125" t="s">
        <v>142</v>
      </c>
      <c r="B15" s="156" t="n">
        <v>1224</v>
      </c>
      <c r="C15" s="156" t="n">
        <v>5148</v>
      </c>
      <c r="D15" s="136" t="n">
        <v>23.8</v>
      </c>
      <c r="E15" s="129" t="n">
        <v>2.25</v>
      </c>
      <c r="F15" s="118"/>
      <c r="G15" s="125" t="s">
        <v>157</v>
      </c>
      <c r="H15" s="156" t="n">
        <v>4891</v>
      </c>
      <c r="I15" s="156" t="n">
        <v>12935</v>
      </c>
      <c r="J15" s="136" t="n">
        <v>37.8</v>
      </c>
      <c r="K15" s="129" t="n">
        <v>3</v>
      </c>
    </row>
    <row r="16" customFormat="false" ht="12.75" hidden="false" customHeight="false" outlineLevel="0" collapsed="false">
      <c r="A16" s="125" t="s">
        <v>146</v>
      </c>
      <c r="B16" s="156" t="n">
        <v>2546</v>
      </c>
      <c r="C16" s="156" t="n">
        <v>3911</v>
      </c>
      <c r="D16" s="136" t="n">
        <v>65.1</v>
      </c>
      <c r="E16" s="129" t="n">
        <v>3.64</v>
      </c>
      <c r="F16" s="118"/>
      <c r="G16" s="125" t="s">
        <v>159</v>
      </c>
      <c r="H16" s="118" t="n">
        <v>37</v>
      </c>
      <c r="I16" s="118" t="n">
        <v>329</v>
      </c>
      <c r="J16" s="136" t="n">
        <v>11.2</v>
      </c>
      <c r="K16" s="129" t="n">
        <v>2.05</v>
      </c>
    </row>
    <row r="17" customFormat="false" ht="12.75" hidden="false" customHeight="false" outlineLevel="0" collapsed="false">
      <c r="A17" s="125" t="s">
        <v>148</v>
      </c>
      <c r="B17" s="118" t="n">
        <v>457</v>
      </c>
      <c r="C17" s="156" t="n">
        <v>3356</v>
      </c>
      <c r="D17" s="136" t="n">
        <v>13.6</v>
      </c>
      <c r="E17" s="129" t="n">
        <v>2.2</v>
      </c>
      <c r="F17" s="118"/>
      <c r="G17" s="125" t="s">
        <v>161</v>
      </c>
      <c r="H17" s="118" t="n">
        <v>379</v>
      </c>
      <c r="I17" s="156" t="n">
        <v>991</v>
      </c>
      <c r="J17" s="136" t="n">
        <v>38.2</v>
      </c>
      <c r="K17" s="129" t="n">
        <v>3.5</v>
      </c>
    </row>
    <row r="18" customFormat="false" ht="12.75" hidden="false" customHeight="false" outlineLevel="0" collapsed="false">
      <c r="A18" s="125" t="s">
        <v>150</v>
      </c>
      <c r="B18" s="118" t="n">
        <v>58</v>
      </c>
      <c r="C18" s="118" t="n">
        <v>243</v>
      </c>
      <c r="D18" s="136" t="n">
        <v>23.9</v>
      </c>
      <c r="E18" s="129" t="n">
        <v>5.27</v>
      </c>
      <c r="F18" s="118"/>
      <c r="G18" s="125" t="s">
        <v>163</v>
      </c>
      <c r="H18" s="118" t="n">
        <v>64</v>
      </c>
      <c r="I18" s="156" t="n">
        <v>2678</v>
      </c>
      <c r="J18" s="136" t="n">
        <v>2.4</v>
      </c>
      <c r="K18" s="129" t="n">
        <v>2</v>
      </c>
    </row>
    <row r="19" customFormat="false" ht="12.75" hidden="false" customHeight="false" outlineLevel="0" collapsed="false">
      <c r="A19" s="125" t="s">
        <v>152</v>
      </c>
      <c r="B19" s="156" t="n">
        <v>1169</v>
      </c>
      <c r="C19" s="156" t="n">
        <v>6612</v>
      </c>
      <c r="D19" s="136" t="n">
        <v>17.7</v>
      </c>
      <c r="E19" s="129" t="n">
        <v>2.31</v>
      </c>
      <c r="F19" s="118"/>
      <c r="G19" s="125" t="s">
        <v>165</v>
      </c>
      <c r="H19" s="118" t="n">
        <v>32</v>
      </c>
      <c r="I19" s="118" t="n">
        <v>62</v>
      </c>
      <c r="J19" s="136" t="n">
        <v>51.6</v>
      </c>
      <c r="K19" s="129" t="n">
        <v>3.55</v>
      </c>
    </row>
    <row r="20" customFormat="false" ht="12.75" hidden="false" customHeight="false" outlineLevel="0" collapsed="false">
      <c r="A20" s="125" t="s">
        <v>154</v>
      </c>
      <c r="B20" s="156" t="n">
        <v>3122</v>
      </c>
      <c r="C20" s="156" t="n">
        <v>11930</v>
      </c>
      <c r="D20" s="136" t="n">
        <v>26.2</v>
      </c>
      <c r="E20" s="129" t="n">
        <v>2.83</v>
      </c>
      <c r="F20" s="118"/>
      <c r="G20" s="125" t="s">
        <v>169</v>
      </c>
      <c r="H20" s="118" t="n">
        <v>444</v>
      </c>
      <c r="I20" s="156" t="n">
        <v>1487</v>
      </c>
      <c r="J20" s="136" t="n">
        <v>29.9</v>
      </c>
      <c r="K20" s="129" t="n">
        <v>2.61</v>
      </c>
    </row>
    <row r="21" customFormat="false" ht="12.75" hidden="false" customHeight="false" outlineLevel="0" collapsed="false">
      <c r="A21" s="125" t="s">
        <v>156</v>
      </c>
      <c r="B21" s="118" t="n">
        <v>16</v>
      </c>
      <c r="C21" s="156" t="n">
        <v>157</v>
      </c>
      <c r="D21" s="136" t="n">
        <v>10.2</v>
      </c>
      <c r="E21" s="129" t="n">
        <v>2</v>
      </c>
      <c r="F21" s="118"/>
      <c r="G21" s="125" t="s">
        <v>171</v>
      </c>
      <c r="H21" s="118" t="n">
        <v>196</v>
      </c>
      <c r="I21" s="118" t="n">
        <v>609</v>
      </c>
      <c r="J21" s="136" t="n">
        <v>32.2</v>
      </c>
      <c r="K21" s="129" t="n">
        <v>2.57</v>
      </c>
    </row>
    <row r="22" customFormat="false" ht="12.75" hidden="false" customHeight="false" outlineLevel="0" collapsed="false">
      <c r="A22" s="125" t="s">
        <v>158</v>
      </c>
      <c r="B22" s="156" t="n">
        <v>28376</v>
      </c>
      <c r="C22" s="156" t="n">
        <v>119867</v>
      </c>
      <c r="D22" s="136" t="n">
        <v>23.7</v>
      </c>
      <c r="E22" s="129" t="n">
        <v>2.69</v>
      </c>
      <c r="F22" s="118"/>
      <c r="G22" s="125" t="s">
        <v>173</v>
      </c>
      <c r="H22" s="118" t="n">
        <v>149</v>
      </c>
      <c r="I22" s="118" t="n">
        <v>642</v>
      </c>
      <c r="J22" s="136" t="n">
        <v>23.2</v>
      </c>
      <c r="K22" s="129" t="n">
        <v>2.32</v>
      </c>
    </row>
    <row r="23" customFormat="false" ht="12.75" hidden="false" customHeight="false" outlineLevel="0" collapsed="false">
      <c r="A23" s="125" t="s">
        <v>162</v>
      </c>
      <c r="B23" s="156" t="n">
        <v>1887</v>
      </c>
      <c r="C23" s="156" t="n">
        <v>5166</v>
      </c>
      <c r="D23" s="136" t="n">
        <v>36.5</v>
      </c>
      <c r="E23" s="129" t="n">
        <v>2.5</v>
      </c>
      <c r="F23" s="118"/>
      <c r="H23" s="118"/>
      <c r="I23" s="118"/>
      <c r="J23" s="136"/>
      <c r="K23" s="129"/>
    </row>
    <row r="24" customFormat="false" ht="12.75" hidden="false" customHeight="false" outlineLevel="0" collapsed="false">
      <c r="A24" s="125" t="s">
        <v>164</v>
      </c>
      <c r="B24" s="156" t="n">
        <v>1768</v>
      </c>
      <c r="C24" s="156" t="n">
        <v>14236</v>
      </c>
      <c r="D24" s="136" t="n">
        <v>12.4</v>
      </c>
      <c r="E24" s="129" t="n">
        <v>2.2</v>
      </c>
      <c r="F24" s="118"/>
      <c r="G24" s="130" t="s">
        <v>176</v>
      </c>
      <c r="H24" s="157" t="n">
        <v>173570</v>
      </c>
      <c r="I24" s="157" t="n">
        <v>898074</v>
      </c>
      <c r="J24" s="158" t="n">
        <v>19.3</v>
      </c>
      <c r="K24" s="159" t="n">
        <v>2.51</v>
      </c>
    </row>
    <row r="25" customFormat="false" ht="12.75" hidden="false" customHeight="false" outlineLevel="0" collapsed="false">
      <c r="A25" s="125" t="s">
        <v>166</v>
      </c>
      <c r="B25" s="156" t="n">
        <v>1482</v>
      </c>
      <c r="C25" s="156" t="n">
        <v>13266</v>
      </c>
      <c r="D25" s="136" t="n">
        <v>11.2</v>
      </c>
      <c r="E25" s="129" t="n">
        <v>2.26</v>
      </c>
      <c r="F25" s="118"/>
    </row>
    <row r="26" customFormat="false" ht="12.75" hidden="false" customHeight="false" outlineLevel="0" collapsed="false">
      <c r="A26" s="125" t="s">
        <v>168</v>
      </c>
      <c r="B26" s="118" t="n">
        <v>26</v>
      </c>
      <c r="C26" s="156" t="n">
        <v>215</v>
      </c>
      <c r="D26" s="136" t="n">
        <v>12.1</v>
      </c>
      <c r="E26" s="129" t="n">
        <v>2.6</v>
      </c>
      <c r="F26" s="118"/>
    </row>
    <row r="27" customFormat="false" ht="12.75" hidden="false" customHeight="false" outlineLevel="0" collapsed="false">
      <c r="A27" s="125" t="s">
        <v>170</v>
      </c>
      <c r="B27" s="156" t="n">
        <v>6397</v>
      </c>
      <c r="C27" s="156" t="n">
        <v>24492</v>
      </c>
      <c r="D27" s="136" t="n">
        <v>26.1</v>
      </c>
      <c r="E27" s="129" t="n">
        <v>2.15</v>
      </c>
      <c r="F27" s="118"/>
    </row>
    <row r="28" customFormat="false" ht="12.75" hidden="false" customHeight="false" outlineLevel="0" collapsed="false">
      <c r="A28" s="125" t="s">
        <v>172</v>
      </c>
      <c r="B28" s="118" t="n">
        <v>803</v>
      </c>
      <c r="C28" s="156" t="n">
        <v>4371</v>
      </c>
      <c r="D28" s="136" t="n">
        <v>18.4</v>
      </c>
      <c r="E28" s="129" t="n">
        <v>2.12</v>
      </c>
      <c r="F28" s="118"/>
    </row>
    <row r="29" customFormat="false" ht="12.75" hidden="false" customHeight="false" outlineLevel="0" collapsed="false">
      <c r="A29" s="125" t="s">
        <v>174</v>
      </c>
      <c r="B29" s="156" t="n">
        <v>14500</v>
      </c>
      <c r="C29" s="156" t="n">
        <v>78774</v>
      </c>
      <c r="D29" s="136" t="n">
        <v>18.4</v>
      </c>
      <c r="E29" s="129" t="n">
        <v>2.22</v>
      </c>
      <c r="F29" s="118"/>
    </row>
    <row r="30" customFormat="false" ht="12.75" hidden="false" customHeight="false" outlineLevel="0" collapsed="false">
      <c r="A30" s="125" t="s">
        <v>175</v>
      </c>
      <c r="B30" s="156" t="n">
        <v>21219</v>
      </c>
      <c r="C30" s="156" t="n">
        <v>121240</v>
      </c>
      <c r="D30" s="136" t="n">
        <v>17.5</v>
      </c>
      <c r="E30" s="129" t="n">
        <v>2.19</v>
      </c>
      <c r="F30" s="118"/>
    </row>
    <row r="31" customFormat="false" ht="12.75" hidden="false" customHeight="false" outlineLevel="0" collapsed="false">
      <c r="A31" s="125" t="s">
        <v>177</v>
      </c>
      <c r="B31" s="156" t="n">
        <v>3409</v>
      </c>
      <c r="C31" s="156" t="n">
        <v>21908</v>
      </c>
      <c r="D31" s="136" t="n">
        <v>15.6</v>
      </c>
      <c r="E31" s="129" t="n">
        <v>2.18</v>
      </c>
      <c r="F31" s="118"/>
    </row>
    <row r="32" customFormat="false" ht="12.75" hidden="false" customHeight="false" outlineLevel="0" collapsed="false">
      <c r="A32" s="125" t="s">
        <v>178</v>
      </c>
      <c r="B32" s="156" t="n">
        <v>6046</v>
      </c>
      <c r="C32" s="156" t="n">
        <v>40136</v>
      </c>
      <c r="D32" s="136" t="n">
        <v>15.1</v>
      </c>
      <c r="E32" s="129" t="n">
        <v>2.36</v>
      </c>
      <c r="F32" s="118"/>
    </row>
    <row r="33" customFormat="false" ht="12.75" hidden="false" customHeight="false" outlineLevel="0" collapsed="false">
      <c r="A33" s="125" t="s">
        <v>179</v>
      </c>
      <c r="B33" s="156" t="n">
        <v>2324</v>
      </c>
      <c r="C33" s="156" t="n">
        <v>5843</v>
      </c>
      <c r="D33" s="136" t="n">
        <v>39.8</v>
      </c>
      <c r="E33" s="129" t="n">
        <v>2.89</v>
      </c>
      <c r="F33" s="118"/>
    </row>
    <row r="34" customFormat="false" ht="12.75" hidden="false" customHeight="false" outlineLevel="0" collapsed="false">
      <c r="A34" s="125" t="s">
        <v>180</v>
      </c>
      <c r="B34" s="118" t="n">
        <v>69</v>
      </c>
      <c r="C34" s="156" t="n">
        <v>964</v>
      </c>
      <c r="D34" s="136" t="n">
        <v>7.2</v>
      </c>
      <c r="E34" s="129" t="n">
        <v>2.22</v>
      </c>
      <c r="F34" s="118"/>
    </row>
    <row r="35" customFormat="false" ht="12.75" hidden="false" customHeight="false" outlineLevel="0" collapsed="false">
      <c r="A35" s="125" t="s">
        <v>181</v>
      </c>
      <c r="B35" s="156" t="n">
        <v>7739</v>
      </c>
      <c r="C35" s="156" t="n">
        <v>24722</v>
      </c>
      <c r="D35" s="136" t="n">
        <v>31.3</v>
      </c>
      <c r="E35" s="129" t="n">
        <v>2.52</v>
      </c>
      <c r="F35" s="118"/>
    </row>
    <row r="36" customFormat="false" ht="12.75" hidden="false" customHeight="false" outlineLevel="0" collapsed="false">
      <c r="A36" s="125" t="s">
        <v>123</v>
      </c>
      <c r="B36" s="118" t="n">
        <v>29</v>
      </c>
      <c r="C36" s="156" t="n">
        <v>291</v>
      </c>
      <c r="D36" s="136" t="n">
        <v>10</v>
      </c>
      <c r="E36" s="129" t="n">
        <v>2.41</v>
      </c>
      <c r="F36" s="118"/>
    </row>
    <row r="37" customFormat="false" ht="12.75" hidden="false" customHeight="false" outlineLevel="0" collapsed="false">
      <c r="A37" s="125" t="s">
        <v>127</v>
      </c>
      <c r="B37" s="118" t="n">
        <v>398</v>
      </c>
      <c r="C37" s="156" t="n">
        <v>8357</v>
      </c>
      <c r="D37" s="136" t="n">
        <v>4.8</v>
      </c>
      <c r="E37" s="129" t="n">
        <v>2.23</v>
      </c>
      <c r="F37" s="118"/>
    </row>
    <row r="38" customFormat="false" ht="12.75" hidden="false" customHeight="false" outlineLevel="0" collapsed="false">
      <c r="A38" s="125" t="s">
        <v>129</v>
      </c>
      <c r="B38" s="156" t="n">
        <v>1258</v>
      </c>
      <c r="C38" s="156" t="n">
        <v>11585</v>
      </c>
      <c r="D38" s="136" t="n">
        <v>10.9</v>
      </c>
      <c r="E38" s="129" t="n">
        <v>2.1</v>
      </c>
      <c r="F38" s="118"/>
    </row>
    <row r="39" customFormat="false" ht="12.75" hidden="false" customHeight="false" outlineLevel="0" collapsed="false">
      <c r="F39" s="118"/>
    </row>
    <row r="40" customFormat="false" ht="12.75" hidden="false" customHeight="false" outlineLevel="0" collapsed="false">
      <c r="A40" s="143"/>
      <c r="B40" s="175"/>
      <c r="C40" s="175"/>
      <c r="D40" s="175"/>
      <c r="E40" s="175"/>
      <c r="F40" s="121"/>
      <c r="G40" s="143"/>
      <c r="H40" s="175"/>
      <c r="I40" s="175"/>
      <c r="J40" s="175"/>
      <c r="K40" s="175"/>
    </row>
    <row r="41" customFormat="false" ht="12.75" hidden="false" customHeight="false" outlineLevel="0" collapsed="false">
      <c r="F41" s="118"/>
    </row>
    <row r="42" customFormat="false" ht="12.75" hidden="false" customHeight="false" outlineLevel="0" collapsed="false">
      <c r="F42" s="118"/>
    </row>
    <row r="43" customFormat="false" ht="12.75" hidden="false" customHeight="false" outlineLevel="0" collapsed="false">
      <c r="F43" s="118"/>
    </row>
    <row r="44" customFormat="false" ht="12.75" hidden="false" customHeight="false" outlineLevel="0" collapsed="false">
      <c r="F44" s="118"/>
    </row>
    <row r="45" customFormat="false" ht="12.75" hidden="false" customHeight="false" outlineLevel="0" collapsed="false">
      <c r="F45" s="118"/>
    </row>
    <row r="46" customFormat="false" ht="12.75" hidden="false" customHeight="false" outlineLevel="0" collapsed="false">
      <c r="F46" s="118"/>
    </row>
    <row r="47" customFormat="false" ht="12.75" hidden="false" customHeight="false" outlineLevel="0" collapsed="false">
      <c r="F47" s="118"/>
    </row>
    <row r="48" customFormat="false" ht="12.75" hidden="false" customHeight="false" outlineLevel="0" collapsed="false">
      <c r="F48" s="118"/>
    </row>
    <row r="49" customFormat="false" ht="12.75" hidden="false" customHeight="false" outlineLevel="0" collapsed="false">
      <c r="F49" s="118"/>
    </row>
    <row r="50" customFormat="false" ht="12.75" hidden="false" customHeight="false" outlineLevel="0" collapsed="false">
      <c r="F50" s="118"/>
    </row>
    <row r="51" customFormat="false" ht="12.75" hidden="false" customHeight="false" outlineLevel="0" collapsed="false">
      <c r="F51" s="118"/>
    </row>
    <row r="52" customFormat="false" ht="12.75" hidden="false" customHeight="false" outlineLevel="0" collapsed="false">
      <c r="F52" s="118"/>
    </row>
    <row r="53" customFormat="false" ht="12.75" hidden="false" customHeight="false" outlineLevel="0" collapsed="false">
      <c r="F53" s="118"/>
    </row>
    <row r="54" customFormat="false" ht="12.75" hidden="false" customHeight="false" outlineLevel="0" collapsed="false">
      <c r="F54" s="118"/>
    </row>
    <row r="55" customFormat="false" ht="12.75" hidden="false" customHeight="false" outlineLevel="0" collapsed="false">
      <c r="F55" s="118"/>
    </row>
    <row r="56" customFormat="false" ht="12.75" hidden="false" customHeight="false" outlineLevel="0" collapsed="false">
      <c r="F56" s="118"/>
    </row>
    <row r="57" customFormat="false" ht="12.75" hidden="false" customHeight="false" outlineLevel="0" collapsed="false">
      <c r="B57" s="118"/>
      <c r="C57" s="118"/>
      <c r="D57" s="118"/>
      <c r="E57" s="118"/>
      <c r="F57" s="118"/>
    </row>
    <row r="58" customFormat="false" ht="12.75" hidden="false" customHeight="false" outlineLevel="0" collapsed="false">
      <c r="B58" s="118"/>
      <c r="C58" s="118"/>
      <c r="D58" s="118"/>
      <c r="E58" s="118"/>
      <c r="F58" s="118"/>
    </row>
    <row r="59" customFormat="false" ht="12.75" hidden="false" customHeight="false" outlineLevel="0" collapsed="false">
      <c r="B59" s="118"/>
      <c r="C59" s="118"/>
      <c r="D59" s="118"/>
      <c r="E59" s="118"/>
      <c r="F59" s="118"/>
    </row>
    <row r="60" customFormat="false" ht="12.75" hidden="false" customHeight="false" outlineLevel="0" collapsed="false">
      <c r="B60" s="118"/>
      <c r="C60" s="118"/>
      <c r="D60" s="118"/>
      <c r="E60" s="118"/>
      <c r="F60" s="118"/>
    </row>
    <row r="61" customFormat="false" ht="12.75" hidden="false" customHeight="false" outlineLevel="0" collapsed="false">
      <c r="B61" s="118"/>
      <c r="C61" s="118"/>
      <c r="D61" s="118"/>
      <c r="E61" s="118"/>
      <c r="F61" s="118"/>
    </row>
    <row r="62" customFormat="false" ht="12.75" hidden="false" customHeight="false" outlineLevel="0" collapsed="false">
      <c r="B62" s="118"/>
      <c r="C62" s="118"/>
      <c r="D62" s="118"/>
      <c r="E62" s="118"/>
      <c r="F62" s="118"/>
    </row>
    <row r="63" customFormat="false" ht="12.75" hidden="false" customHeight="false" outlineLevel="0" collapsed="false">
      <c r="B63" s="118"/>
      <c r="C63" s="118"/>
      <c r="D63" s="118"/>
      <c r="E63" s="118"/>
      <c r="F63" s="118"/>
    </row>
    <row r="64" customFormat="false" ht="12.75" hidden="false" customHeight="false" outlineLevel="0" collapsed="false">
      <c r="B64" s="118"/>
      <c r="C64" s="118"/>
      <c r="D64" s="118"/>
      <c r="E64" s="118"/>
      <c r="F64" s="118"/>
    </row>
    <row r="65" customFormat="false" ht="12.75" hidden="false" customHeight="false" outlineLevel="0" collapsed="false">
      <c r="B65" s="118"/>
      <c r="C65" s="118"/>
      <c r="D65" s="118"/>
      <c r="E65" s="118"/>
      <c r="F65" s="118"/>
    </row>
    <row r="66" customFormat="false" ht="12.75" hidden="false" customHeight="false" outlineLevel="0" collapsed="false">
      <c r="B66" s="118"/>
      <c r="C66" s="118"/>
      <c r="D66" s="118"/>
      <c r="E66" s="118"/>
      <c r="F66" s="118"/>
    </row>
    <row r="67" customFormat="false" ht="12.75" hidden="false" customHeight="false" outlineLevel="0" collapsed="false">
      <c r="B67" s="118"/>
      <c r="C67" s="118"/>
      <c r="D67" s="118"/>
      <c r="E67" s="118"/>
      <c r="F67" s="118"/>
    </row>
    <row r="68" customFormat="false" ht="12.75" hidden="false" customHeight="false" outlineLevel="0" collapsed="false">
      <c r="B68" s="118"/>
      <c r="C68" s="118"/>
      <c r="D68" s="118"/>
      <c r="E68" s="118"/>
      <c r="F68" s="118"/>
    </row>
    <row r="69" customFormat="false" ht="12.75" hidden="false" customHeight="false" outlineLevel="0" collapsed="false">
      <c r="B69" s="118"/>
      <c r="C69" s="118"/>
      <c r="D69" s="118"/>
      <c r="E69" s="118"/>
      <c r="F69" s="118"/>
    </row>
    <row r="70" customFormat="false" ht="12.75" hidden="false" customHeight="false" outlineLevel="0" collapsed="false">
      <c r="B70" s="118"/>
      <c r="C70" s="118"/>
      <c r="D70" s="118"/>
      <c r="E70" s="118"/>
      <c r="F70" s="118"/>
    </row>
    <row r="71" customFormat="false" ht="12.75" hidden="false" customHeight="false" outlineLevel="0" collapsed="false">
      <c r="B71" s="118"/>
      <c r="C71" s="118"/>
      <c r="D71" s="118"/>
      <c r="E71" s="118"/>
      <c r="F71" s="118"/>
    </row>
    <row r="72" customFormat="false" ht="12.75" hidden="false" customHeight="false" outlineLevel="0" collapsed="false">
      <c r="B72" s="118"/>
      <c r="C72" s="118"/>
      <c r="D72" s="118"/>
      <c r="E72" s="118"/>
      <c r="F72" s="118"/>
    </row>
    <row r="73" customFormat="false" ht="12.75" hidden="false" customHeight="false" outlineLevel="0" collapsed="false">
      <c r="B73" s="118"/>
      <c r="C73" s="118"/>
      <c r="D73" s="118"/>
      <c r="E73" s="118"/>
      <c r="F73" s="118"/>
    </row>
    <row r="74" customFormat="false" ht="12.75" hidden="false" customHeight="false" outlineLevel="0" collapsed="false">
      <c r="B74" s="118"/>
      <c r="C74" s="118"/>
      <c r="D74" s="118"/>
      <c r="E74" s="118"/>
      <c r="F74" s="118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ero della salute
Direzione generale della programmazione sanitaria dei livelli di assistenza e dei principi etici di sistema - Ufficio VI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45.99"/>
    <col collapsed="false" customWidth="true" hidden="false" outlineLevel="0" max="6" min="6" style="0" width="2.7"/>
    <col collapsed="false" customWidth="true" hidden="false" outlineLevel="0" max="7" min="7" style="125" width="39.7"/>
  </cols>
  <sheetData>
    <row r="1" customFormat="false" ht="12.75" hidden="false" customHeight="false" outlineLevel="0" collapsed="false">
      <c r="B1" s="156"/>
      <c r="C1" s="156"/>
      <c r="D1" s="136"/>
      <c r="E1" s="129"/>
      <c r="F1" s="118"/>
    </row>
    <row r="2" customFormat="false" ht="12.75" hidden="false" customHeight="false" outlineLevel="0" collapsed="false">
      <c r="A2" s="164" t="s">
        <v>203</v>
      </c>
      <c r="B2" s="164"/>
      <c r="C2" s="164"/>
      <c r="D2" s="164"/>
      <c r="E2" s="164"/>
      <c r="F2" s="118"/>
    </row>
    <row r="3" customFormat="false" ht="12.75" hidden="false" customHeight="false" outlineLevel="0" collapsed="false">
      <c r="B3" s="118"/>
      <c r="C3" s="118"/>
      <c r="D3" s="136"/>
      <c r="E3" s="129"/>
      <c r="F3" s="121"/>
    </row>
    <row r="4" customFormat="false" ht="36" hidden="false" customHeight="false" outlineLevel="0" collapsed="false">
      <c r="A4" s="137" t="s">
        <v>117</v>
      </c>
      <c r="B4" s="123" t="s">
        <v>118</v>
      </c>
      <c r="C4" s="123" t="s">
        <v>119</v>
      </c>
      <c r="D4" s="123" t="s">
        <v>120</v>
      </c>
      <c r="E4" s="123" t="s">
        <v>121</v>
      </c>
      <c r="F4" s="138"/>
      <c r="G4" s="137" t="s">
        <v>117</v>
      </c>
      <c r="H4" s="123" t="s">
        <v>118</v>
      </c>
      <c r="I4" s="123" t="s">
        <v>119</v>
      </c>
      <c r="J4" s="123" t="s">
        <v>120</v>
      </c>
      <c r="K4" s="123" t="s">
        <v>121</v>
      </c>
    </row>
    <row r="5" customFormat="false" ht="12.75" hidden="false" customHeight="false" outlineLevel="0" collapsed="false">
      <c r="A5" s="170"/>
      <c r="B5" s="141"/>
      <c r="C5" s="141"/>
      <c r="D5" s="171"/>
      <c r="E5" s="172"/>
      <c r="F5" s="139"/>
    </row>
    <row r="6" customFormat="false" ht="12.75" hidden="false" customHeight="false" outlineLevel="0" collapsed="false">
      <c r="A6" s="125" t="s">
        <v>126</v>
      </c>
      <c r="B6" s="118" t="n">
        <v>85</v>
      </c>
      <c r="C6" s="118" t="n">
        <v>186</v>
      </c>
      <c r="D6" s="136" t="n">
        <v>45.7</v>
      </c>
      <c r="E6" s="129" t="n">
        <v>2.42</v>
      </c>
      <c r="F6" s="118"/>
      <c r="G6" s="125" t="s">
        <v>141</v>
      </c>
      <c r="H6" s="156" t="n">
        <v>2270</v>
      </c>
      <c r="I6" s="156" t="n">
        <v>10009</v>
      </c>
      <c r="J6" s="136" t="n">
        <v>22.7</v>
      </c>
      <c r="K6" s="129" t="n">
        <v>2.38</v>
      </c>
    </row>
    <row r="7" customFormat="false" ht="12.75" hidden="false" customHeight="false" outlineLevel="0" collapsed="false">
      <c r="A7" s="125" t="s">
        <v>128</v>
      </c>
      <c r="B7" s="118" t="n">
        <v>445</v>
      </c>
      <c r="C7" s="156" t="n">
        <v>3688</v>
      </c>
      <c r="D7" s="136" t="n">
        <v>12.1</v>
      </c>
      <c r="E7" s="129" t="n">
        <v>2.17</v>
      </c>
      <c r="F7" s="118"/>
      <c r="G7" s="125" t="s">
        <v>143</v>
      </c>
      <c r="H7" s="118" t="n">
        <v>470</v>
      </c>
      <c r="I7" s="156" t="n">
        <v>2240</v>
      </c>
      <c r="J7" s="136" t="n">
        <v>21</v>
      </c>
      <c r="K7" s="129" t="n">
        <v>2.37</v>
      </c>
    </row>
    <row r="8" customFormat="false" ht="12.75" hidden="false" customHeight="false" outlineLevel="0" collapsed="false">
      <c r="A8" s="125" t="s">
        <v>130</v>
      </c>
      <c r="B8" s="156" t="n">
        <v>4764</v>
      </c>
      <c r="C8" s="156" t="n">
        <v>23456</v>
      </c>
      <c r="D8" s="136" t="n">
        <v>20.3</v>
      </c>
      <c r="E8" s="129" t="n">
        <v>2.23</v>
      </c>
      <c r="F8" s="118"/>
      <c r="G8" s="125" t="s">
        <v>147</v>
      </c>
      <c r="H8" s="118" t="n">
        <v>220</v>
      </c>
      <c r="I8" s="156" t="n">
        <v>11278</v>
      </c>
      <c r="J8" s="136" t="n">
        <v>2</v>
      </c>
      <c r="K8" s="129" t="n">
        <v>2.13</v>
      </c>
    </row>
    <row r="9" customFormat="false" ht="12.75" hidden="false" customHeight="false" outlineLevel="0" collapsed="false">
      <c r="A9" s="125" t="s">
        <v>132</v>
      </c>
      <c r="B9" s="156" t="n">
        <v>15908</v>
      </c>
      <c r="C9" s="156" t="n">
        <v>95416</v>
      </c>
      <c r="D9" s="136" t="n">
        <v>16.7</v>
      </c>
      <c r="E9" s="129" t="n">
        <v>2.2</v>
      </c>
      <c r="F9" s="118"/>
      <c r="G9" s="125" t="s">
        <v>149</v>
      </c>
      <c r="H9" s="156" t="n">
        <v>6584</v>
      </c>
      <c r="I9" s="156" t="n">
        <v>8066</v>
      </c>
      <c r="J9" s="136" t="n">
        <v>81.6</v>
      </c>
      <c r="K9" s="129" t="n">
        <v>4.58</v>
      </c>
    </row>
    <row r="10" customFormat="false" ht="12.75" hidden="false" customHeight="false" outlineLevel="0" collapsed="false">
      <c r="A10" s="125" t="s">
        <v>136</v>
      </c>
      <c r="B10" s="156" t="n">
        <v>1156</v>
      </c>
      <c r="C10" s="156" t="n">
        <v>5238</v>
      </c>
      <c r="D10" s="136" t="n">
        <v>22.1</v>
      </c>
      <c r="E10" s="129" t="n">
        <v>2.23</v>
      </c>
      <c r="F10" s="118"/>
      <c r="G10" s="125" t="s">
        <v>157</v>
      </c>
      <c r="H10" s="156" t="n">
        <v>4352</v>
      </c>
      <c r="I10" s="156" t="n">
        <v>14176</v>
      </c>
      <c r="J10" s="136" t="n">
        <v>30.7</v>
      </c>
      <c r="K10" s="129" t="n">
        <v>2.56</v>
      </c>
    </row>
    <row r="11" customFormat="false" ht="12.75" hidden="false" customHeight="false" outlineLevel="0" collapsed="false">
      <c r="A11" s="125" t="s">
        <v>138</v>
      </c>
      <c r="B11" s="118" t="n">
        <v>744</v>
      </c>
      <c r="C11" s="156" t="n">
        <v>4043</v>
      </c>
      <c r="D11" s="136" t="n">
        <v>18.4</v>
      </c>
      <c r="E11" s="129" t="n">
        <v>2.18</v>
      </c>
      <c r="F11" s="118"/>
      <c r="G11" s="125" t="s">
        <v>159</v>
      </c>
      <c r="H11" s="118" t="n">
        <v>519</v>
      </c>
      <c r="I11" s="156" t="n">
        <v>804</v>
      </c>
      <c r="J11" s="136" t="n">
        <v>64.6</v>
      </c>
      <c r="K11" s="129" t="n">
        <v>4.63</v>
      </c>
    </row>
    <row r="12" customFormat="false" ht="12.75" hidden="false" customHeight="false" outlineLevel="0" collapsed="false">
      <c r="A12" s="125" t="s">
        <v>140</v>
      </c>
      <c r="B12" s="118" t="n">
        <v>612</v>
      </c>
      <c r="C12" s="156" t="n">
        <v>2805</v>
      </c>
      <c r="D12" s="136" t="n">
        <v>21.8</v>
      </c>
      <c r="E12" s="129" t="n">
        <v>2.26</v>
      </c>
      <c r="F12" s="118"/>
      <c r="G12" s="125" t="s">
        <v>161</v>
      </c>
      <c r="H12" s="118" t="n">
        <v>118</v>
      </c>
      <c r="I12" s="118" t="n">
        <v>643</v>
      </c>
      <c r="J12" s="136" t="n">
        <v>18.4</v>
      </c>
      <c r="K12" s="129" t="n">
        <v>2.07</v>
      </c>
    </row>
    <row r="13" customFormat="false" ht="12.75" hidden="false" customHeight="false" outlineLevel="0" collapsed="false">
      <c r="A13" s="125" t="s">
        <v>142</v>
      </c>
      <c r="B13" s="156" t="n">
        <v>1494</v>
      </c>
      <c r="C13" s="156" t="n">
        <v>5738</v>
      </c>
      <c r="D13" s="136" t="n">
        <v>26</v>
      </c>
      <c r="E13" s="129" t="n">
        <v>2.28</v>
      </c>
      <c r="F13" s="118"/>
      <c r="G13" s="125" t="s">
        <v>163</v>
      </c>
      <c r="H13" s="118" t="n">
        <v>156</v>
      </c>
      <c r="I13" s="156" t="n">
        <v>2048</v>
      </c>
      <c r="J13" s="136" t="n">
        <v>7.6</v>
      </c>
      <c r="K13" s="129" t="n">
        <v>2.08</v>
      </c>
    </row>
    <row r="14" customFormat="false" ht="12.75" hidden="false" customHeight="false" outlineLevel="0" collapsed="false">
      <c r="A14" s="125" t="s">
        <v>146</v>
      </c>
      <c r="B14" s="156" t="n">
        <v>2415</v>
      </c>
      <c r="C14" s="156" t="n">
        <v>3865</v>
      </c>
      <c r="D14" s="136" t="n">
        <v>62.5</v>
      </c>
      <c r="E14" s="129" t="n">
        <v>3.5</v>
      </c>
      <c r="F14" s="118"/>
      <c r="G14" s="125" t="s">
        <v>165</v>
      </c>
      <c r="H14" s="118" t="n">
        <v>198</v>
      </c>
      <c r="I14" s="156" t="n">
        <v>438</v>
      </c>
      <c r="J14" s="136" t="n">
        <v>45.2</v>
      </c>
      <c r="K14" s="129" t="n">
        <v>4.04</v>
      </c>
    </row>
    <row r="15" customFormat="false" ht="12.75" hidden="false" customHeight="false" outlineLevel="0" collapsed="false">
      <c r="A15" s="125" t="s">
        <v>148</v>
      </c>
      <c r="B15" s="156" t="n">
        <v>1015</v>
      </c>
      <c r="C15" s="156" t="n">
        <v>8032</v>
      </c>
      <c r="D15" s="136" t="n">
        <v>12.6</v>
      </c>
      <c r="E15" s="129" t="n">
        <v>2.23</v>
      </c>
      <c r="F15" s="118"/>
      <c r="G15" s="125" t="s">
        <v>167</v>
      </c>
      <c r="H15" s="118" t="n">
        <v>157</v>
      </c>
      <c r="I15" s="156" t="n">
        <v>380</v>
      </c>
      <c r="J15" s="136" t="n">
        <v>41.3</v>
      </c>
      <c r="K15" s="129" t="n">
        <v>2.41</v>
      </c>
    </row>
    <row r="16" customFormat="false" ht="12.75" hidden="false" customHeight="false" outlineLevel="0" collapsed="false">
      <c r="A16" s="125" t="s">
        <v>152</v>
      </c>
      <c r="B16" s="156" t="n">
        <v>3182</v>
      </c>
      <c r="C16" s="156" t="n">
        <v>15261</v>
      </c>
      <c r="D16" s="136" t="n">
        <v>20.9</v>
      </c>
      <c r="E16" s="129" t="n">
        <v>2.29</v>
      </c>
      <c r="F16" s="118"/>
      <c r="G16" s="125" t="s">
        <v>171</v>
      </c>
      <c r="H16" s="118" t="n">
        <v>104</v>
      </c>
      <c r="I16" s="118" t="n">
        <v>483</v>
      </c>
      <c r="J16" s="136" t="n">
        <v>21.5</v>
      </c>
      <c r="K16" s="129" t="n">
        <v>2.47</v>
      </c>
    </row>
    <row r="17" customFormat="false" ht="12.75" hidden="false" customHeight="false" outlineLevel="0" collapsed="false">
      <c r="A17" s="125" t="s">
        <v>154</v>
      </c>
      <c r="B17" s="156" t="n">
        <v>1780</v>
      </c>
      <c r="C17" s="156" t="n">
        <v>9446</v>
      </c>
      <c r="D17" s="136" t="n">
        <v>18.8</v>
      </c>
      <c r="E17" s="129" t="n">
        <v>2.5</v>
      </c>
      <c r="F17" s="118"/>
      <c r="G17" s="125" t="s">
        <v>173</v>
      </c>
      <c r="H17" s="118" t="n">
        <v>188</v>
      </c>
      <c r="I17" s="118" t="n">
        <v>711</v>
      </c>
      <c r="J17" s="136" t="n">
        <v>26.4</v>
      </c>
      <c r="K17" s="129" t="n">
        <v>2.08</v>
      </c>
    </row>
    <row r="18" customFormat="false" ht="12.75" hidden="false" customHeight="false" outlineLevel="0" collapsed="false">
      <c r="A18" s="125" t="s">
        <v>156</v>
      </c>
      <c r="B18" s="118" t="n">
        <v>4</v>
      </c>
      <c r="C18" s="156" t="n">
        <v>296</v>
      </c>
      <c r="D18" s="136" t="n">
        <v>1.4</v>
      </c>
      <c r="E18" s="129" t="n">
        <v>2</v>
      </c>
      <c r="F18" s="118"/>
      <c r="H18" s="118"/>
      <c r="I18" s="118"/>
      <c r="J18" s="136"/>
      <c r="K18" s="129"/>
    </row>
    <row r="19" customFormat="false" ht="12.75" hidden="false" customHeight="false" outlineLevel="0" collapsed="false">
      <c r="A19" s="125" t="s">
        <v>158</v>
      </c>
      <c r="B19" s="156" t="n">
        <v>26354</v>
      </c>
      <c r="C19" s="156" t="n">
        <v>102693</v>
      </c>
      <c r="D19" s="136" t="n">
        <v>25.7</v>
      </c>
      <c r="E19" s="129" t="n">
        <v>2.52</v>
      </c>
      <c r="F19" s="118"/>
      <c r="G19" s="130" t="s">
        <v>176</v>
      </c>
      <c r="H19" s="157" t="n">
        <v>162607</v>
      </c>
      <c r="I19" s="157" t="n">
        <v>710726</v>
      </c>
      <c r="J19" s="158" t="n">
        <v>22.9</v>
      </c>
      <c r="K19" s="159" t="n">
        <v>2.41</v>
      </c>
    </row>
    <row r="20" customFormat="false" ht="12.75" hidden="false" customHeight="false" outlineLevel="0" collapsed="false">
      <c r="A20" s="125" t="s">
        <v>162</v>
      </c>
      <c r="B20" s="156" t="n">
        <v>5170</v>
      </c>
      <c r="C20" s="156" t="n">
        <v>12442</v>
      </c>
      <c r="D20" s="136" t="n">
        <v>41.6</v>
      </c>
      <c r="E20" s="129" t="n">
        <v>2.74</v>
      </c>
      <c r="F20" s="118"/>
      <c r="G20" s="134"/>
      <c r="H20" s="166"/>
      <c r="I20" s="166"/>
      <c r="J20" s="167"/>
      <c r="K20" s="168"/>
    </row>
    <row r="21" customFormat="false" ht="12.75" hidden="false" customHeight="false" outlineLevel="0" collapsed="false">
      <c r="A21" s="125" t="s">
        <v>164</v>
      </c>
      <c r="B21" s="156" t="n">
        <v>1283</v>
      </c>
      <c r="C21" s="156" t="n">
        <v>10154</v>
      </c>
      <c r="D21" s="136" t="n">
        <v>12.6</v>
      </c>
      <c r="E21" s="129" t="n">
        <v>2.21</v>
      </c>
      <c r="F21" s="118"/>
      <c r="G21" s="134"/>
      <c r="H21" s="185"/>
      <c r="I21" s="185"/>
      <c r="J21" s="185"/>
      <c r="K21" s="185"/>
    </row>
    <row r="22" customFormat="false" ht="12.75" hidden="false" customHeight="false" outlineLevel="0" collapsed="false">
      <c r="A22" s="125" t="s">
        <v>166</v>
      </c>
      <c r="B22" s="156" t="n">
        <v>2974</v>
      </c>
      <c r="C22" s="156" t="n">
        <v>21022</v>
      </c>
      <c r="D22" s="136" t="n">
        <v>14.1</v>
      </c>
      <c r="E22" s="129" t="n">
        <v>2.34</v>
      </c>
      <c r="F22" s="118"/>
    </row>
    <row r="23" customFormat="false" ht="12.75" hidden="false" customHeight="false" outlineLevel="0" collapsed="false">
      <c r="A23" s="125" t="s">
        <v>168</v>
      </c>
      <c r="B23" s="118" t="n">
        <v>297</v>
      </c>
      <c r="C23" s="156" t="n">
        <v>1031</v>
      </c>
      <c r="D23" s="136" t="n">
        <v>28.8</v>
      </c>
      <c r="E23" s="129" t="n">
        <v>2.06</v>
      </c>
      <c r="F23" s="118"/>
    </row>
    <row r="24" customFormat="false" ht="12.75" hidden="false" customHeight="false" outlineLevel="0" collapsed="false">
      <c r="A24" s="125" t="s">
        <v>170</v>
      </c>
      <c r="B24" s="156" t="n">
        <v>6050</v>
      </c>
      <c r="C24" s="156" t="n">
        <v>19470</v>
      </c>
      <c r="D24" s="136" t="n">
        <v>31.1</v>
      </c>
      <c r="E24" s="129" t="n">
        <v>2.12</v>
      </c>
      <c r="F24" s="118"/>
    </row>
    <row r="25" customFormat="false" ht="12.75" hidden="false" customHeight="false" outlineLevel="0" collapsed="false">
      <c r="A25" s="125" t="s">
        <v>172</v>
      </c>
      <c r="B25" s="118" t="n">
        <v>710</v>
      </c>
      <c r="C25" s="156" t="n">
        <v>3109</v>
      </c>
      <c r="D25" s="136" t="n">
        <v>22.8</v>
      </c>
      <c r="E25" s="129" t="n">
        <v>2.14</v>
      </c>
      <c r="F25" s="118"/>
    </row>
    <row r="26" customFormat="false" ht="12.75" hidden="false" customHeight="false" outlineLevel="0" collapsed="false">
      <c r="A26" s="125" t="s">
        <v>174</v>
      </c>
      <c r="B26" s="156" t="n">
        <v>16540</v>
      </c>
      <c r="C26" s="156" t="n">
        <v>69248</v>
      </c>
      <c r="D26" s="136" t="n">
        <v>23.9</v>
      </c>
      <c r="E26" s="129" t="n">
        <v>2.21</v>
      </c>
      <c r="F26" s="118"/>
    </row>
    <row r="27" customFormat="false" ht="12.75" hidden="false" customHeight="false" outlineLevel="0" collapsed="false">
      <c r="A27" s="125" t="s">
        <v>175</v>
      </c>
      <c r="B27" s="156" t="n">
        <v>27781</v>
      </c>
      <c r="C27" s="156" t="n">
        <v>98137</v>
      </c>
      <c r="D27" s="136" t="n">
        <v>28.3</v>
      </c>
      <c r="E27" s="129" t="n">
        <v>2.33</v>
      </c>
      <c r="F27" s="118"/>
    </row>
    <row r="28" customFormat="false" ht="12.75" hidden="false" customHeight="false" outlineLevel="0" collapsed="false">
      <c r="A28" s="125" t="s">
        <v>177</v>
      </c>
      <c r="B28" s="156" t="n">
        <v>3144</v>
      </c>
      <c r="C28" s="156" t="n">
        <v>18889</v>
      </c>
      <c r="D28" s="136" t="n">
        <v>16.6</v>
      </c>
      <c r="E28" s="129" t="n">
        <v>2.23</v>
      </c>
      <c r="F28" s="118"/>
    </row>
    <row r="29" customFormat="false" ht="12.75" hidden="false" customHeight="false" outlineLevel="0" collapsed="false">
      <c r="A29" s="125" t="s">
        <v>178</v>
      </c>
      <c r="B29" s="156" t="n">
        <v>7995</v>
      </c>
      <c r="C29" s="156" t="n">
        <v>49746</v>
      </c>
      <c r="D29" s="136" t="n">
        <v>16.1</v>
      </c>
      <c r="E29" s="129" t="n">
        <v>2.53</v>
      </c>
      <c r="F29" s="118"/>
    </row>
    <row r="30" customFormat="false" ht="12.75" hidden="false" customHeight="false" outlineLevel="0" collapsed="false">
      <c r="A30" s="125" t="s">
        <v>179</v>
      </c>
      <c r="B30" s="156" t="n">
        <v>2076</v>
      </c>
      <c r="C30" s="156" t="n">
        <v>4952</v>
      </c>
      <c r="D30" s="136" t="n">
        <v>41.9</v>
      </c>
      <c r="E30" s="129" t="n">
        <v>2.75</v>
      </c>
      <c r="F30" s="118"/>
    </row>
    <row r="31" customFormat="false" ht="12.75" hidden="false" customHeight="false" outlineLevel="0" collapsed="false">
      <c r="A31" s="125" t="s">
        <v>181</v>
      </c>
      <c r="B31" s="156" t="n">
        <v>6746</v>
      </c>
      <c r="C31" s="156" t="n">
        <v>22892</v>
      </c>
      <c r="D31" s="136" t="n">
        <v>29.5</v>
      </c>
      <c r="E31" s="129" t="n">
        <v>2.38</v>
      </c>
      <c r="F31" s="118"/>
    </row>
    <row r="32" customFormat="false" ht="12.75" hidden="false" customHeight="false" outlineLevel="0" collapsed="false">
      <c r="A32" s="125" t="s">
        <v>123</v>
      </c>
      <c r="B32" s="118" t="n">
        <v>2</v>
      </c>
      <c r="C32" s="156" t="n">
        <v>196</v>
      </c>
      <c r="D32" s="136" t="n">
        <v>1</v>
      </c>
      <c r="E32" s="129" t="n">
        <v>2</v>
      </c>
      <c r="F32" s="118"/>
    </row>
    <row r="33" customFormat="false" ht="12.75" hidden="false" customHeight="false" outlineLevel="0" collapsed="false">
      <c r="A33" s="125" t="s">
        <v>127</v>
      </c>
      <c r="B33" s="118" t="n">
        <v>832</v>
      </c>
      <c r="C33" s="156" t="n">
        <v>3805</v>
      </c>
      <c r="D33" s="136" t="n">
        <v>21.9</v>
      </c>
      <c r="E33" s="129" t="n">
        <v>3.6</v>
      </c>
      <c r="F33" s="118"/>
    </row>
    <row r="34" customFormat="false" ht="12.75" hidden="false" customHeight="false" outlineLevel="0" collapsed="false">
      <c r="A34" s="125" t="s">
        <v>129</v>
      </c>
      <c r="B34" s="156" t="n">
        <v>2440</v>
      </c>
      <c r="C34" s="156" t="n">
        <v>12033</v>
      </c>
      <c r="D34" s="136" t="n">
        <v>20.3</v>
      </c>
      <c r="E34" s="129" t="n">
        <v>2.24</v>
      </c>
      <c r="F34" s="118"/>
    </row>
    <row r="35" customFormat="false" ht="12.75" hidden="false" customHeight="false" outlineLevel="0" collapsed="false">
      <c r="A35" s="125" t="s">
        <v>131</v>
      </c>
      <c r="B35" s="118" t="n">
        <v>103</v>
      </c>
      <c r="C35" s="156" t="n">
        <v>1295</v>
      </c>
      <c r="D35" s="136" t="n">
        <v>8</v>
      </c>
      <c r="E35" s="129" t="n">
        <v>2.1</v>
      </c>
      <c r="F35" s="118"/>
    </row>
    <row r="36" customFormat="false" ht="12.75" hidden="false" customHeight="false" outlineLevel="0" collapsed="false">
      <c r="A36" s="125" t="s">
        <v>133</v>
      </c>
      <c r="B36" s="156" t="n">
        <v>1168</v>
      </c>
      <c r="C36" s="156" t="n">
        <v>8249</v>
      </c>
      <c r="D36" s="136" t="n">
        <v>14.2</v>
      </c>
      <c r="E36" s="129" t="n">
        <v>2.32</v>
      </c>
      <c r="F36" s="118"/>
    </row>
    <row r="37" customFormat="false" ht="12.75" hidden="false" customHeight="false" outlineLevel="0" collapsed="false">
      <c r="A37" s="125" t="s">
        <v>137</v>
      </c>
      <c r="B37" s="156" t="n">
        <v>1762</v>
      </c>
      <c r="C37" s="156" t="n">
        <v>9695</v>
      </c>
      <c r="D37" s="136" t="n">
        <v>18.2</v>
      </c>
      <c r="E37" s="129" t="n">
        <v>2.1</v>
      </c>
      <c r="F37" s="118"/>
    </row>
    <row r="38" customFormat="false" ht="12.75" hidden="false" customHeight="false" outlineLevel="0" collapsed="false">
      <c r="A38" s="125" t="s">
        <v>139</v>
      </c>
      <c r="B38" s="118" t="n">
        <v>230</v>
      </c>
      <c r="C38" s="118" t="n">
        <v>535</v>
      </c>
      <c r="D38" s="136" t="n">
        <v>43</v>
      </c>
      <c r="E38" s="129" t="n">
        <v>2.12</v>
      </c>
      <c r="F38" s="118"/>
    </row>
    <row r="39" customFormat="false" ht="12.75" hidden="false" customHeight="false" outlineLevel="0" collapsed="false">
      <c r="F39" s="118"/>
    </row>
    <row r="40" customFormat="false" ht="12.75" hidden="false" customHeight="false" outlineLevel="0" collapsed="false">
      <c r="A40" s="143"/>
      <c r="B40" s="175"/>
      <c r="C40" s="175"/>
      <c r="D40" s="175"/>
      <c r="E40" s="175"/>
      <c r="F40" s="121"/>
      <c r="G40" s="143"/>
      <c r="H40" s="175"/>
      <c r="I40" s="175"/>
      <c r="J40" s="175"/>
      <c r="K40" s="175"/>
    </row>
    <row r="41" customFormat="false" ht="12.75" hidden="false" customHeight="false" outlineLevel="0" collapsed="false">
      <c r="F41" s="118"/>
    </row>
    <row r="42" customFormat="false" ht="12.75" hidden="false" customHeight="false" outlineLevel="0" collapsed="false">
      <c r="F42" s="118"/>
    </row>
    <row r="43" customFormat="false" ht="12.75" hidden="false" customHeight="false" outlineLevel="0" collapsed="false">
      <c r="F43" s="118"/>
    </row>
    <row r="44" customFormat="false" ht="12.75" hidden="false" customHeight="false" outlineLevel="0" collapsed="false">
      <c r="F44" s="118"/>
    </row>
    <row r="45" customFormat="false" ht="12.75" hidden="false" customHeight="false" outlineLevel="0" collapsed="false">
      <c r="F45" s="118"/>
    </row>
    <row r="46" customFormat="false" ht="12.75" hidden="false" customHeight="false" outlineLevel="0" collapsed="false">
      <c r="F46" s="118"/>
    </row>
    <row r="47" customFormat="false" ht="12.75" hidden="false" customHeight="false" outlineLevel="0" collapsed="false">
      <c r="F47" s="118"/>
    </row>
    <row r="48" customFormat="false" ht="12.75" hidden="false" customHeight="false" outlineLevel="0" collapsed="false">
      <c r="F48" s="118"/>
    </row>
    <row r="49" customFormat="false" ht="12.75" hidden="false" customHeight="false" outlineLevel="0" collapsed="false">
      <c r="F49" s="118"/>
    </row>
    <row r="50" customFormat="false" ht="12.75" hidden="false" customHeight="false" outlineLevel="0" collapsed="false">
      <c r="F50" s="118"/>
    </row>
    <row r="51" customFormat="false" ht="12.75" hidden="false" customHeight="false" outlineLevel="0" collapsed="false">
      <c r="F51" s="118"/>
    </row>
    <row r="52" customFormat="false" ht="12.75" hidden="false" customHeight="false" outlineLevel="0" collapsed="false">
      <c r="F52" s="118"/>
    </row>
    <row r="53" customFormat="false" ht="12.75" hidden="false" customHeight="false" outlineLevel="0" collapsed="false">
      <c r="F53" s="118"/>
    </row>
    <row r="54" customFormat="false" ht="12.75" hidden="false" customHeight="false" outlineLevel="0" collapsed="false">
      <c r="B54" s="118"/>
      <c r="C54" s="118"/>
      <c r="D54" s="118"/>
      <c r="E54" s="118"/>
      <c r="F54" s="118"/>
    </row>
    <row r="55" customFormat="false" ht="12.75" hidden="false" customHeight="false" outlineLevel="0" collapsed="false">
      <c r="B55" s="118"/>
      <c r="C55" s="118"/>
      <c r="D55" s="118"/>
      <c r="E55" s="118"/>
      <c r="F55" s="118"/>
    </row>
    <row r="56" customFormat="false" ht="12.75" hidden="false" customHeight="false" outlineLevel="0" collapsed="false">
      <c r="B56" s="118"/>
      <c r="C56" s="118"/>
      <c r="D56" s="118"/>
      <c r="E56" s="118"/>
      <c r="F56" s="118"/>
    </row>
    <row r="57" customFormat="false" ht="12.75" hidden="false" customHeight="false" outlineLevel="0" collapsed="false">
      <c r="B57" s="118"/>
      <c r="C57" s="118"/>
      <c r="D57" s="118"/>
      <c r="E57" s="118"/>
      <c r="F57" s="118"/>
    </row>
    <row r="58" customFormat="false" ht="12.75" hidden="false" customHeight="false" outlineLevel="0" collapsed="false">
      <c r="B58" s="118"/>
      <c r="C58" s="118"/>
      <c r="D58" s="118"/>
      <c r="E58" s="118"/>
      <c r="F58" s="118"/>
    </row>
    <row r="59" customFormat="false" ht="12.75" hidden="false" customHeight="false" outlineLevel="0" collapsed="false">
      <c r="B59" s="118"/>
      <c r="C59" s="118"/>
      <c r="D59" s="118"/>
      <c r="E59" s="118"/>
      <c r="F59" s="118"/>
    </row>
    <row r="60" customFormat="false" ht="12.75" hidden="false" customHeight="false" outlineLevel="0" collapsed="false">
      <c r="B60" s="118"/>
      <c r="C60" s="118"/>
      <c r="D60" s="118"/>
      <c r="E60" s="118"/>
      <c r="F60" s="118"/>
    </row>
    <row r="61" customFormat="false" ht="12.75" hidden="false" customHeight="false" outlineLevel="0" collapsed="false">
      <c r="B61" s="118"/>
      <c r="C61" s="118"/>
      <c r="D61" s="118"/>
      <c r="E61" s="118"/>
      <c r="F61" s="118"/>
    </row>
    <row r="62" customFormat="false" ht="12.75" hidden="false" customHeight="false" outlineLevel="0" collapsed="false">
      <c r="B62" s="118"/>
      <c r="C62" s="118"/>
      <c r="D62" s="118"/>
      <c r="E62" s="118"/>
      <c r="F62" s="118"/>
    </row>
    <row r="63" customFormat="false" ht="12.75" hidden="false" customHeight="false" outlineLevel="0" collapsed="false">
      <c r="B63" s="118"/>
      <c r="C63" s="118"/>
      <c r="D63" s="118"/>
      <c r="E63" s="118"/>
      <c r="F63" s="118"/>
    </row>
    <row r="64" customFormat="false" ht="12.75" hidden="false" customHeight="false" outlineLevel="0" collapsed="false">
      <c r="B64" s="118"/>
      <c r="C64" s="118"/>
      <c r="D64" s="118"/>
      <c r="E64" s="118"/>
      <c r="F64" s="118"/>
    </row>
    <row r="65" customFormat="false" ht="12.75" hidden="false" customHeight="false" outlineLevel="0" collapsed="false">
      <c r="B65" s="118"/>
      <c r="C65" s="118"/>
      <c r="D65" s="118"/>
      <c r="E65" s="118"/>
      <c r="F65" s="118"/>
    </row>
    <row r="66" customFormat="false" ht="12.75" hidden="false" customHeight="false" outlineLevel="0" collapsed="false">
      <c r="B66" s="118"/>
      <c r="C66" s="118"/>
      <c r="D66" s="118"/>
      <c r="E66" s="118"/>
      <c r="F66" s="118"/>
    </row>
    <row r="67" customFormat="false" ht="12.75" hidden="false" customHeight="false" outlineLevel="0" collapsed="false">
      <c r="B67" s="118"/>
      <c r="C67" s="118"/>
      <c r="D67" s="118"/>
      <c r="E67" s="118"/>
      <c r="F67" s="118"/>
    </row>
    <row r="68" customFormat="false" ht="12.75" hidden="false" customHeight="false" outlineLevel="0" collapsed="false">
      <c r="B68" s="118"/>
      <c r="C68" s="118"/>
      <c r="D68" s="118"/>
      <c r="E68" s="118"/>
      <c r="F68" s="118"/>
    </row>
    <row r="69" customFormat="false" ht="12.75" hidden="false" customHeight="false" outlineLevel="0" collapsed="false">
      <c r="B69" s="118"/>
      <c r="C69" s="118"/>
      <c r="D69" s="118"/>
      <c r="E69" s="118"/>
      <c r="F69" s="118"/>
    </row>
    <row r="70" customFormat="false" ht="12.75" hidden="false" customHeight="false" outlineLevel="0" collapsed="false">
      <c r="B70" s="118"/>
      <c r="C70" s="118"/>
      <c r="D70" s="118"/>
      <c r="E70" s="118"/>
      <c r="F70" s="118"/>
    </row>
    <row r="71" customFormat="false" ht="12.75" hidden="false" customHeight="false" outlineLevel="0" collapsed="false">
      <c r="B71" s="118"/>
      <c r="C71" s="118"/>
      <c r="D71" s="118"/>
      <c r="E71" s="118"/>
      <c r="F71" s="118"/>
    </row>
    <row r="72" customFormat="false" ht="12.75" hidden="false" customHeight="false" outlineLevel="0" collapsed="false">
      <c r="B72" s="118"/>
      <c r="C72" s="118"/>
      <c r="D72" s="118"/>
      <c r="E72" s="118"/>
      <c r="F72" s="118"/>
    </row>
    <row r="73" customFormat="false" ht="12.75" hidden="false" customHeight="false" outlineLevel="0" collapsed="false">
      <c r="B73" s="118"/>
      <c r="C73" s="118"/>
      <c r="D73" s="118"/>
      <c r="E73" s="118"/>
      <c r="F73" s="118"/>
    </row>
    <row r="74" customFormat="false" ht="12.75" hidden="false" customHeight="false" outlineLevel="0" collapsed="false">
      <c r="B74" s="118"/>
      <c r="C74" s="118"/>
      <c r="D74" s="118"/>
      <c r="E74" s="118"/>
      <c r="F74" s="118"/>
    </row>
    <row r="75" customFormat="false" ht="12.75" hidden="false" customHeight="false" outlineLevel="0" collapsed="false">
      <c r="B75" s="118"/>
      <c r="C75" s="118"/>
      <c r="D75" s="118"/>
      <c r="E75" s="118"/>
      <c r="F75" s="118"/>
    </row>
    <row r="76" customFormat="false" ht="12.75" hidden="false" customHeight="false" outlineLevel="0" collapsed="false">
      <c r="B76" s="118"/>
      <c r="C76" s="118"/>
      <c r="D76" s="118"/>
      <c r="E76" s="118"/>
      <c r="F76" s="118"/>
    </row>
    <row r="77" customFormat="false" ht="12.75" hidden="false" customHeight="false" outlineLevel="0" collapsed="false">
      <c r="B77" s="118"/>
      <c r="C77" s="118"/>
      <c r="D77" s="118"/>
      <c r="E77" s="118"/>
      <c r="F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</row>
    <row r="79" customFormat="false" ht="12.75" hidden="false" customHeight="false" outlineLevel="0" collapsed="false">
      <c r="B79" s="118"/>
      <c r="C79" s="118"/>
      <c r="D79" s="118"/>
      <c r="E79" s="118"/>
      <c r="F79" s="118"/>
    </row>
    <row r="80" customFormat="false" ht="12.75" hidden="false" customHeight="false" outlineLevel="0" collapsed="false">
      <c r="B80" s="118"/>
      <c r="C80" s="118"/>
      <c r="D80" s="118"/>
      <c r="E80" s="118"/>
      <c r="F80" s="118"/>
    </row>
    <row r="81" customFormat="false" ht="12.75" hidden="false" customHeight="false" outlineLevel="0" collapsed="false">
      <c r="B81" s="118"/>
      <c r="C81" s="118"/>
      <c r="D81" s="118"/>
      <c r="E81" s="118"/>
      <c r="F81" s="118"/>
    </row>
    <row r="82" customFormat="false" ht="12.75" hidden="false" customHeight="false" outlineLevel="0" collapsed="false">
      <c r="B82" s="118"/>
      <c r="C82" s="118"/>
      <c r="D82" s="118"/>
      <c r="E82" s="118"/>
      <c r="F82" s="118"/>
    </row>
    <row r="83" customFormat="false" ht="12.75" hidden="false" customHeight="false" outlineLevel="0" collapsed="false">
      <c r="B83" s="118"/>
      <c r="C83" s="118"/>
      <c r="D83" s="118"/>
      <c r="E83" s="118"/>
      <c r="F83" s="118"/>
    </row>
    <row r="84" customFormat="false" ht="12.75" hidden="false" customHeight="false" outlineLevel="0" collapsed="false">
      <c r="B84" s="118"/>
      <c r="C84" s="118"/>
      <c r="D84" s="118"/>
      <c r="E84" s="118"/>
      <c r="F84" s="118"/>
    </row>
    <row r="85" customFormat="false" ht="12.75" hidden="false" customHeight="false" outlineLevel="0" collapsed="false">
      <c r="B85" s="118"/>
      <c r="C85" s="118"/>
      <c r="D85" s="118"/>
      <c r="E85" s="118"/>
      <c r="F85" s="118"/>
    </row>
    <row r="86" customFormat="false" ht="12.75" hidden="false" customHeight="false" outlineLevel="0" collapsed="false">
      <c r="B86" s="118"/>
      <c r="C86" s="118"/>
      <c r="D86" s="118"/>
      <c r="E86" s="118"/>
      <c r="F86" s="118"/>
    </row>
    <row r="87" customFormat="false" ht="12.75" hidden="false" customHeight="false" outlineLevel="0" collapsed="false">
      <c r="B87" s="118"/>
      <c r="C87" s="118"/>
      <c r="D87" s="118"/>
      <c r="E87" s="118"/>
      <c r="F87" s="118"/>
    </row>
    <row r="88" customFormat="false" ht="12.75" hidden="false" customHeight="false" outlineLevel="0" collapsed="false">
      <c r="B88" s="118"/>
      <c r="C88" s="118"/>
      <c r="D88" s="118"/>
      <c r="E88" s="118"/>
      <c r="F88" s="118"/>
    </row>
    <row r="89" customFormat="false" ht="12.75" hidden="false" customHeight="false" outlineLevel="0" collapsed="false">
      <c r="B89" s="118"/>
      <c r="C89" s="118"/>
      <c r="D89" s="118"/>
      <c r="E89" s="118"/>
      <c r="F89" s="118"/>
    </row>
    <row r="90" customFormat="false" ht="12.75" hidden="false" customHeight="false" outlineLevel="0" collapsed="false">
      <c r="B90" s="118"/>
      <c r="C90" s="118"/>
      <c r="D90" s="118"/>
      <c r="E90" s="118"/>
      <c r="F90" s="118"/>
    </row>
    <row r="91" customFormat="false" ht="12.75" hidden="false" customHeight="false" outlineLevel="0" collapsed="false">
      <c r="B91" s="118"/>
      <c r="C91" s="118"/>
      <c r="D91" s="118"/>
      <c r="E91" s="118"/>
      <c r="F91" s="118"/>
    </row>
    <row r="92" customFormat="false" ht="12.75" hidden="false" customHeight="false" outlineLevel="0" collapsed="false">
      <c r="B92" s="118"/>
      <c r="C92" s="118"/>
      <c r="D92" s="118"/>
      <c r="E92" s="118"/>
      <c r="F92" s="118"/>
    </row>
    <row r="93" customFormat="false" ht="12.75" hidden="false" customHeight="false" outlineLevel="0" collapsed="false">
      <c r="B93" s="118"/>
      <c r="C93" s="118"/>
      <c r="D93" s="118"/>
      <c r="E93" s="118"/>
      <c r="F93" s="118"/>
    </row>
    <row r="94" customFormat="false" ht="12.75" hidden="false" customHeight="false" outlineLevel="0" collapsed="false">
      <c r="B94" s="118"/>
      <c r="C94" s="118"/>
      <c r="D94" s="118"/>
      <c r="E94" s="118"/>
      <c r="F94" s="118"/>
    </row>
    <row r="95" customFormat="false" ht="12.75" hidden="false" customHeight="false" outlineLevel="0" collapsed="false">
      <c r="B95" s="118"/>
      <c r="C95" s="118"/>
      <c r="D95" s="118"/>
      <c r="E95" s="118"/>
      <c r="F95" s="118"/>
    </row>
    <row r="96" customFormat="false" ht="12.75" hidden="false" customHeight="false" outlineLevel="0" collapsed="false">
      <c r="B96" s="118"/>
      <c r="C96" s="118"/>
      <c r="D96" s="118"/>
      <c r="E96" s="118"/>
      <c r="F96" s="118"/>
    </row>
    <row r="97" customFormat="false" ht="12.75" hidden="false" customHeight="false" outlineLevel="0" collapsed="false">
      <c r="B97" s="118"/>
      <c r="C97" s="118"/>
      <c r="D97" s="118"/>
      <c r="E97" s="118"/>
      <c r="F97" s="118"/>
    </row>
    <row r="98" customFormat="false" ht="12.75" hidden="false" customHeight="false" outlineLevel="0" collapsed="false">
      <c r="B98" s="118"/>
      <c r="C98" s="118"/>
      <c r="D98" s="118"/>
      <c r="E98" s="118"/>
      <c r="F98" s="118"/>
    </row>
    <row r="99" customFormat="false" ht="12.75" hidden="false" customHeight="false" outlineLevel="0" collapsed="false">
      <c r="B99" s="118"/>
      <c r="C99" s="118"/>
      <c r="D99" s="118"/>
      <c r="E99" s="118"/>
      <c r="F99" s="118"/>
    </row>
    <row r="100" customFormat="false" ht="12.75" hidden="false" customHeight="false" outlineLevel="0" collapsed="false">
      <c r="B100" s="118"/>
      <c r="C100" s="118"/>
      <c r="D100" s="118"/>
      <c r="E100" s="118"/>
      <c r="F100" s="118"/>
    </row>
    <row r="101" customFormat="false" ht="12.75" hidden="false" customHeight="false" outlineLevel="0" collapsed="false">
      <c r="B101" s="118"/>
      <c r="C101" s="118"/>
      <c r="D101" s="118"/>
      <c r="E101" s="118"/>
      <c r="F101" s="118"/>
    </row>
    <row r="102" customFormat="false" ht="12.75" hidden="false" customHeight="false" outlineLevel="0" collapsed="false">
      <c r="B102" s="118"/>
      <c r="C102" s="118"/>
      <c r="D102" s="118"/>
      <c r="E102" s="118"/>
      <c r="F102" s="118"/>
    </row>
    <row r="103" customFormat="false" ht="12.75" hidden="false" customHeight="false" outlineLevel="0" collapsed="false">
      <c r="B103" s="118"/>
      <c r="C103" s="118"/>
      <c r="D103" s="118"/>
      <c r="E103" s="118"/>
      <c r="F103" s="118"/>
    </row>
    <row r="104" customFormat="false" ht="12.75" hidden="false" customHeight="false" outlineLevel="0" collapsed="false">
      <c r="B104" s="118"/>
      <c r="C104" s="118"/>
      <c r="D104" s="118"/>
      <c r="E104" s="118"/>
      <c r="F104" s="118"/>
    </row>
    <row r="105" customFormat="false" ht="12.75" hidden="false" customHeight="false" outlineLevel="0" collapsed="false">
      <c r="B105" s="118"/>
      <c r="C105" s="118"/>
      <c r="D105" s="118"/>
      <c r="E105" s="118"/>
      <c r="F105" s="118"/>
    </row>
    <row r="106" customFormat="false" ht="12.75" hidden="false" customHeight="false" outlineLevel="0" collapsed="false">
      <c r="B106" s="118"/>
      <c r="C106" s="118"/>
      <c r="D106" s="118"/>
      <c r="E106" s="118"/>
      <c r="F106" s="118"/>
    </row>
    <row r="107" customFormat="false" ht="12.75" hidden="false" customHeight="false" outlineLevel="0" collapsed="false">
      <c r="B107" s="118"/>
      <c r="C107" s="118"/>
      <c r="D107" s="118"/>
      <c r="E107" s="118"/>
      <c r="F107" s="118"/>
    </row>
    <row r="108" customFormat="false" ht="12.75" hidden="false" customHeight="false" outlineLevel="0" collapsed="false">
      <c r="B108" s="118"/>
      <c r="C108" s="118"/>
      <c r="D108" s="118"/>
      <c r="E108" s="118"/>
      <c r="F108" s="118"/>
    </row>
    <row r="109" customFormat="false" ht="12.75" hidden="false" customHeight="false" outlineLevel="0" collapsed="false">
      <c r="B109" s="118"/>
      <c r="C109" s="118"/>
      <c r="D109" s="118"/>
      <c r="E109" s="118"/>
      <c r="F109" s="118"/>
    </row>
    <row r="110" customFormat="false" ht="12.75" hidden="false" customHeight="false" outlineLevel="0" collapsed="false">
      <c r="B110" s="118"/>
      <c r="C110" s="118"/>
      <c r="D110" s="118"/>
      <c r="E110" s="118"/>
      <c r="F110" s="118"/>
    </row>
    <row r="111" customFormat="false" ht="12.75" hidden="false" customHeight="false" outlineLevel="0" collapsed="false">
      <c r="B111" s="118"/>
      <c r="C111" s="118"/>
      <c r="D111" s="118"/>
      <c r="E111" s="118"/>
      <c r="F111" s="118"/>
    </row>
    <row r="112" customFormat="false" ht="12.75" hidden="false" customHeight="false" outlineLevel="0" collapsed="false">
      <c r="B112" s="118"/>
      <c r="C112" s="118"/>
      <c r="D112" s="118"/>
      <c r="E112" s="118"/>
      <c r="F112" s="118"/>
    </row>
    <row r="113" customFormat="false" ht="12.75" hidden="false" customHeight="false" outlineLevel="0" collapsed="false">
      <c r="B113" s="118"/>
      <c r="C113" s="118"/>
      <c r="D113" s="118"/>
      <c r="E113" s="118"/>
      <c r="F113" s="118"/>
    </row>
    <row r="114" customFormat="false" ht="12.75" hidden="false" customHeight="false" outlineLevel="0" collapsed="false">
      <c r="B114" s="118"/>
      <c r="C114" s="118"/>
      <c r="D114" s="118"/>
      <c r="E114" s="118"/>
      <c r="F114" s="118"/>
    </row>
    <row r="115" customFormat="false" ht="12.75" hidden="false" customHeight="false" outlineLevel="0" collapsed="false">
      <c r="B115" s="118"/>
      <c r="C115" s="118"/>
      <c r="D115" s="118"/>
      <c r="E115" s="118"/>
      <c r="F115" s="118"/>
    </row>
    <row r="116" customFormat="false" ht="12.75" hidden="false" customHeight="false" outlineLevel="0" collapsed="false">
      <c r="B116" s="118"/>
      <c r="C116" s="118"/>
      <c r="D116" s="118"/>
      <c r="E116" s="118"/>
      <c r="F116" s="118"/>
    </row>
    <row r="117" customFormat="false" ht="12.75" hidden="false" customHeight="false" outlineLevel="0" collapsed="false">
      <c r="B117" s="118"/>
      <c r="C117" s="118"/>
      <c r="D117" s="118"/>
      <c r="E117" s="118"/>
      <c r="F117" s="118"/>
    </row>
    <row r="118" customFormat="false" ht="12.75" hidden="false" customHeight="false" outlineLevel="0" collapsed="false">
      <c r="B118" s="118"/>
      <c r="C118" s="118"/>
      <c r="D118" s="118"/>
      <c r="E118" s="118"/>
      <c r="F118" s="118"/>
    </row>
    <row r="119" customFormat="false" ht="12.75" hidden="false" customHeight="false" outlineLevel="0" collapsed="false">
      <c r="B119" s="118"/>
      <c r="C119" s="118"/>
      <c r="D119" s="118"/>
      <c r="E119" s="118"/>
      <c r="F119" s="118"/>
    </row>
    <row r="120" customFormat="false" ht="12.75" hidden="false" customHeight="false" outlineLevel="0" collapsed="false">
      <c r="B120" s="118"/>
      <c r="C120" s="118"/>
      <c r="D120" s="118"/>
      <c r="E120" s="118"/>
      <c r="F120" s="118"/>
    </row>
    <row r="121" customFormat="false" ht="12.75" hidden="false" customHeight="false" outlineLevel="0" collapsed="false">
      <c r="B121" s="118"/>
      <c r="C121" s="118"/>
      <c r="D121" s="118"/>
      <c r="E121" s="118"/>
      <c r="F121" s="118"/>
    </row>
    <row r="122" customFormat="false" ht="12.75" hidden="false" customHeight="false" outlineLevel="0" collapsed="false">
      <c r="B122" s="118"/>
      <c r="C122" s="118"/>
      <c r="D122" s="118"/>
      <c r="E122" s="118"/>
      <c r="F122" s="118"/>
    </row>
    <row r="123" customFormat="false" ht="12.75" hidden="false" customHeight="false" outlineLevel="0" collapsed="false">
      <c r="B123" s="118"/>
      <c r="C123" s="118"/>
      <c r="D123" s="118"/>
      <c r="E123" s="118"/>
      <c r="F123" s="118"/>
    </row>
    <row r="124" customFormat="false" ht="12.75" hidden="false" customHeight="false" outlineLevel="0" collapsed="false">
      <c r="B124" s="118"/>
      <c r="C124" s="118"/>
      <c r="D124" s="118"/>
      <c r="E124" s="118"/>
      <c r="F124" s="118"/>
    </row>
    <row r="125" customFormat="false" ht="12.75" hidden="false" customHeight="false" outlineLevel="0" collapsed="false">
      <c r="B125" s="118"/>
      <c r="C125" s="118"/>
      <c r="D125" s="118"/>
      <c r="E125" s="118"/>
      <c r="F125" s="118"/>
    </row>
    <row r="126" customFormat="false" ht="12.75" hidden="false" customHeight="false" outlineLevel="0" collapsed="false">
      <c r="B126" s="118"/>
      <c r="C126" s="118"/>
      <c r="D126" s="118"/>
      <c r="E126" s="118"/>
      <c r="F126" s="118"/>
    </row>
    <row r="127" customFormat="false" ht="12.75" hidden="false" customHeight="false" outlineLevel="0" collapsed="false">
      <c r="B127" s="118"/>
      <c r="C127" s="118"/>
      <c r="D127" s="118"/>
      <c r="E127" s="118"/>
      <c r="F127" s="118"/>
    </row>
    <row r="128" customFormat="false" ht="12.75" hidden="false" customHeight="false" outlineLevel="0" collapsed="false">
      <c r="B128" s="118"/>
      <c r="C128" s="118"/>
      <c r="D128" s="118"/>
      <c r="E128" s="118"/>
      <c r="F128" s="118"/>
    </row>
    <row r="129" customFormat="false" ht="12.75" hidden="false" customHeight="false" outlineLevel="0" collapsed="false">
      <c r="B129" s="118"/>
      <c r="C129" s="118"/>
      <c r="D129" s="118"/>
      <c r="E129" s="118"/>
      <c r="F129" s="118"/>
    </row>
    <row r="130" customFormat="false" ht="12.75" hidden="false" customHeight="false" outlineLevel="0" collapsed="false">
      <c r="B130" s="118"/>
      <c r="C130" s="118"/>
      <c r="D130" s="118"/>
      <c r="E130" s="118"/>
      <c r="F130" s="118"/>
    </row>
    <row r="131" customFormat="false" ht="12.75" hidden="false" customHeight="false" outlineLevel="0" collapsed="false">
      <c r="B131" s="118"/>
      <c r="C131" s="118"/>
      <c r="D131" s="118"/>
      <c r="E131" s="118"/>
      <c r="F131" s="118"/>
    </row>
    <row r="132" customFormat="false" ht="12.75" hidden="false" customHeight="false" outlineLevel="0" collapsed="false">
      <c r="B132" s="118"/>
      <c r="C132" s="118"/>
      <c r="D132" s="118"/>
      <c r="E132" s="118"/>
      <c r="F132" s="118"/>
    </row>
    <row r="133" customFormat="false" ht="12.75" hidden="false" customHeight="false" outlineLevel="0" collapsed="false">
      <c r="B133" s="118"/>
      <c r="C133" s="118"/>
      <c r="D133" s="118"/>
      <c r="E133" s="118"/>
      <c r="F133" s="118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ero della salute
Direzione generale della programmazione sanitaria dei livelli di assistenza e dei principi etici di sistema - Ufficio VI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45.99"/>
    <col collapsed="false" customWidth="true" hidden="false" outlineLevel="0" max="7" min="7" style="125" width="9.14"/>
  </cols>
  <sheetData>
    <row r="1" customFormat="false" ht="12.75" hidden="false" customHeight="false" outlineLevel="0" collapsed="false">
      <c r="B1" s="156"/>
      <c r="C1" s="156"/>
      <c r="D1" s="136"/>
      <c r="E1" s="129"/>
      <c r="F1" s="118"/>
    </row>
    <row r="2" customFormat="false" ht="12.75" hidden="false" customHeight="false" outlineLevel="0" collapsed="false">
      <c r="A2" s="164" t="s">
        <v>204</v>
      </c>
      <c r="B2" s="164"/>
      <c r="C2" s="164"/>
      <c r="D2" s="164"/>
      <c r="E2" s="164"/>
      <c r="F2" s="118"/>
    </row>
    <row r="3" customFormat="false" ht="12.75" hidden="false" customHeight="false" outlineLevel="0" collapsed="false">
      <c r="B3" s="118"/>
      <c r="C3" s="118"/>
      <c r="D3" s="136"/>
      <c r="E3" s="129"/>
      <c r="F3" s="118"/>
    </row>
    <row r="4" customFormat="false" ht="36" hidden="false" customHeight="false" outlineLevel="0" collapsed="false">
      <c r="A4" s="137" t="s">
        <v>117</v>
      </c>
      <c r="B4" s="123" t="s">
        <v>118</v>
      </c>
      <c r="C4" s="123" t="s">
        <v>119</v>
      </c>
      <c r="D4" s="123" t="s">
        <v>120</v>
      </c>
      <c r="E4" s="123" t="s">
        <v>121</v>
      </c>
      <c r="F4" s="139"/>
      <c r="G4" s="139"/>
      <c r="H4" s="187"/>
      <c r="I4" s="187"/>
      <c r="J4" s="187"/>
      <c r="K4" s="187"/>
    </row>
    <row r="5" customFormat="false" ht="12.75" hidden="false" customHeight="false" outlineLevel="0" collapsed="false">
      <c r="A5" s="170"/>
      <c r="B5" s="141"/>
      <c r="C5" s="141"/>
      <c r="D5" s="171"/>
      <c r="E5" s="172"/>
      <c r="F5" s="139"/>
      <c r="G5" s="124"/>
    </row>
    <row r="6" customFormat="false" ht="12.75" hidden="false" customHeight="false" outlineLevel="0" collapsed="false">
      <c r="A6" s="125" t="s">
        <v>128</v>
      </c>
      <c r="B6" s="118" t="n">
        <v>146</v>
      </c>
      <c r="C6" s="118" t="n">
        <v>852</v>
      </c>
      <c r="D6" s="136" t="n">
        <v>17.1</v>
      </c>
      <c r="E6" s="129" t="n">
        <v>2.11</v>
      </c>
      <c r="F6" s="118"/>
    </row>
    <row r="7" customFormat="false" ht="12.75" hidden="false" customHeight="false" outlineLevel="0" collapsed="false">
      <c r="A7" s="125" t="s">
        <v>130</v>
      </c>
      <c r="B7" s="118" t="n">
        <v>907</v>
      </c>
      <c r="C7" s="156" t="n">
        <v>3920</v>
      </c>
      <c r="D7" s="136" t="n">
        <v>23.1</v>
      </c>
      <c r="E7" s="129" t="n">
        <v>2.27</v>
      </c>
      <c r="F7" s="118"/>
    </row>
    <row r="8" customFormat="false" ht="12.75" hidden="false" customHeight="false" outlineLevel="0" collapsed="false">
      <c r="A8" s="125" t="s">
        <v>132</v>
      </c>
      <c r="B8" s="156" t="n">
        <v>2538</v>
      </c>
      <c r="C8" s="156" t="n">
        <v>14308</v>
      </c>
      <c r="D8" s="136" t="n">
        <v>17.7</v>
      </c>
      <c r="E8" s="129" t="n">
        <v>2.24</v>
      </c>
      <c r="F8" s="118"/>
    </row>
    <row r="9" customFormat="false" ht="12.75" hidden="false" customHeight="false" outlineLevel="0" collapsed="false">
      <c r="A9" s="125" t="s">
        <v>146</v>
      </c>
      <c r="B9" s="118" t="n">
        <v>457</v>
      </c>
      <c r="C9" s="118" t="n">
        <v>615</v>
      </c>
      <c r="D9" s="136" t="n">
        <v>74.3</v>
      </c>
      <c r="E9" s="129" t="n">
        <v>4.48</v>
      </c>
      <c r="F9" s="118"/>
    </row>
    <row r="10" customFormat="false" ht="12.75" hidden="false" customHeight="false" outlineLevel="0" collapsed="false">
      <c r="A10" s="125" t="s">
        <v>148</v>
      </c>
      <c r="B10" s="118" t="n">
        <v>100</v>
      </c>
      <c r="C10" s="156" t="n">
        <v>1246</v>
      </c>
      <c r="D10" s="136" t="n">
        <v>8</v>
      </c>
      <c r="E10" s="129" t="n">
        <v>2.17</v>
      </c>
      <c r="F10" s="118"/>
    </row>
    <row r="11" customFormat="false" ht="12.75" hidden="false" customHeight="false" outlineLevel="0" collapsed="false">
      <c r="A11" s="125" t="s">
        <v>152</v>
      </c>
      <c r="B11" s="118" t="n">
        <v>499</v>
      </c>
      <c r="C11" s="156" t="n">
        <v>2316</v>
      </c>
      <c r="D11" s="136" t="n">
        <v>21.5</v>
      </c>
      <c r="E11" s="129" t="n">
        <v>2.17</v>
      </c>
      <c r="F11" s="118"/>
    </row>
    <row r="12" customFormat="false" ht="12.75" hidden="false" customHeight="false" outlineLevel="0" collapsed="false">
      <c r="A12" s="125" t="s">
        <v>154</v>
      </c>
      <c r="B12" s="118" t="n">
        <v>277</v>
      </c>
      <c r="C12" s="156" t="n">
        <v>1560</v>
      </c>
      <c r="D12" s="136" t="n">
        <v>17.8</v>
      </c>
      <c r="E12" s="129" t="n">
        <v>2.49</v>
      </c>
      <c r="F12" s="118"/>
    </row>
    <row r="13" customFormat="false" ht="12.75" hidden="false" customHeight="false" outlineLevel="0" collapsed="false">
      <c r="A13" s="125" t="s">
        <v>158</v>
      </c>
      <c r="B13" s="156" t="n">
        <v>2926</v>
      </c>
      <c r="C13" s="156" t="n">
        <v>13152</v>
      </c>
      <c r="D13" s="136" t="n">
        <v>22.2</v>
      </c>
      <c r="E13" s="129" t="n">
        <v>2.45</v>
      </c>
      <c r="F13" s="118"/>
    </row>
    <row r="14" customFormat="false" ht="12.75" hidden="false" customHeight="false" outlineLevel="0" collapsed="false">
      <c r="A14" s="125" t="s">
        <v>162</v>
      </c>
      <c r="B14" s="118" t="n">
        <v>326</v>
      </c>
      <c r="C14" s="118" t="n">
        <v>705</v>
      </c>
      <c r="D14" s="136" t="n">
        <v>46.2</v>
      </c>
      <c r="E14" s="129" t="n">
        <v>2.67</v>
      </c>
      <c r="F14" s="118"/>
    </row>
    <row r="15" customFormat="false" ht="12.75" hidden="false" customHeight="false" outlineLevel="0" collapsed="false">
      <c r="A15" s="125" t="s">
        <v>164</v>
      </c>
      <c r="B15" s="118" t="n">
        <v>114</v>
      </c>
      <c r="C15" s="118" t="n">
        <v>683</v>
      </c>
      <c r="D15" s="136" t="n">
        <v>16.7</v>
      </c>
      <c r="E15" s="129" t="n">
        <v>2.23</v>
      </c>
      <c r="F15" s="118"/>
    </row>
    <row r="16" customFormat="false" ht="12.75" hidden="false" customHeight="false" outlineLevel="0" collapsed="false">
      <c r="A16" s="125" t="s">
        <v>166</v>
      </c>
      <c r="B16" s="118" t="n">
        <v>69</v>
      </c>
      <c r="C16" s="118" t="n">
        <v>975</v>
      </c>
      <c r="D16" s="136" t="n">
        <v>7.1</v>
      </c>
      <c r="E16" s="129" t="n">
        <v>2.02</v>
      </c>
      <c r="F16" s="118"/>
    </row>
    <row r="17" customFormat="false" ht="12.75" hidden="false" customHeight="false" outlineLevel="0" collapsed="false">
      <c r="A17" s="125" t="s">
        <v>170</v>
      </c>
      <c r="B17" s="118" t="n">
        <v>491</v>
      </c>
      <c r="C17" s="156" t="n">
        <v>2058</v>
      </c>
      <c r="D17" s="136" t="n">
        <v>23.9</v>
      </c>
      <c r="E17" s="129" t="n">
        <v>2.15</v>
      </c>
      <c r="F17" s="118"/>
    </row>
    <row r="18" customFormat="false" ht="12.75" hidden="false" customHeight="false" outlineLevel="0" collapsed="false">
      <c r="A18" s="125" t="s">
        <v>174</v>
      </c>
      <c r="B18" s="156" t="n">
        <v>1219</v>
      </c>
      <c r="C18" s="156" t="n">
        <v>7156</v>
      </c>
      <c r="D18" s="136" t="n">
        <v>17</v>
      </c>
      <c r="E18" s="129" t="n">
        <v>2.22</v>
      </c>
      <c r="F18" s="118"/>
    </row>
    <row r="19" customFormat="false" ht="12.75" hidden="false" customHeight="false" outlineLevel="0" collapsed="false">
      <c r="A19" s="125" t="s">
        <v>175</v>
      </c>
      <c r="B19" s="156" t="n">
        <v>2001</v>
      </c>
      <c r="C19" s="156" t="n">
        <v>8736</v>
      </c>
      <c r="D19" s="136" t="n">
        <v>22.9</v>
      </c>
      <c r="E19" s="129" t="n">
        <v>2.23</v>
      </c>
      <c r="F19" s="118"/>
    </row>
    <row r="20" customFormat="false" ht="12.75" hidden="false" customHeight="false" outlineLevel="0" collapsed="false">
      <c r="A20" s="125" t="s">
        <v>177</v>
      </c>
      <c r="B20" s="118" t="n">
        <v>237</v>
      </c>
      <c r="C20" s="156" t="n">
        <v>1893</v>
      </c>
      <c r="D20" s="136" t="n">
        <v>12.5</v>
      </c>
      <c r="E20" s="129" t="n">
        <v>2.15</v>
      </c>
      <c r="F20" s="118"/>
    </row>
    <row r="21" customFormat="false" ht="12.75" hidden="false" customHeight="false" outlineLevel="0" collapsed="false">
      <c r="A21" s="125" t="s">
        <v>178</v>
      </c>
      <c r="B21" s="118" t="n">
        <v>556</v>
      </c>
      <c r="C21" s="156" t="n">
        <v>4825</v>
      </c>
      <c r="D21" s="136" t="n">
        <v>11.5</v>
      </c>
      <c r="E21" s="129" t="n">
        <v>2.46</v>
      </c>
      <c r="F21" s="118"/>
    </row>
    <row r="22" customFormat="false" ht="12.75" hidden="false" customHeight="false" outlineLevel="0" collapsed="false">
      <c r="A22" s="125" t="s">
        <v>179</v>
      </c>
      <c r="B22" s="118" t="n">
        <v>338</v>
      </c>
      <c r="C22" s="118" t="n">
        <v>877</v>
      </c>
      <c r="D22" s="136" t="n">
        <v>38.5</v>
      </c>
      <c r="E22" s="129" t="n">
        <v>2.62</v>
      </c>
      <c r="F22" s="118"/>
    </row>
    <row r="23" customFormat="false" ht="12.75" hidden="false" customHeight="false" outlineLevel="0" collapsed="false">
      <c r="A23" s="125" t="s">
        <v>181</v>
      </c>
      <c r="B23" s="118" t="n">
        <v>702</v>
      </c>
      <c r="C23" s="156" t="n">
        <v>2273</v>
      </c>
      <c r="D23" s="136" t="n">
        <v>30.9</v>
      </c>
      <c r="E23" s="129" t="n">
        <v>2.3</v>
      </c>
      <c r="F23" s="118"/>
    </row>
    <row r="24" customFormat="false" ht="12.75" hidden="false" customHeight="false" outlineLevel="0" collapsed="false">
      <c r="A24" s="125" t="s">
        <v>127</v>
      </c>
      <c r="B24" s="118" t="n">
        <v>40</v>
      </c>
      <c r="C24" s="156" t="n">
        <v>485</v>
      </c>
      <c r="D24" s="136" t="n">
        <v>8.2</v>
      </c>
      <c r="E24" s="129" t="n">
        <v>2.22</v>
      </c>
      <c r="F24" s="118"/>
    </row>
    <row r="25" customFormat="false" ht="12.75" hidden="false" customHeight="false" outlineLevel="0" collapsed="false">
      <c r="A25" s="125" t="s">
        <v>129</v>
      </c>
      <c r="B25" s="118" t="n">
        <v>201</v>
      </c>
      <c r="C25" s="156" t="n">
        <v>1598</v>
      </c>
      <c r="D25" s="136" t="n">
        <v>12.6</v>
      </c>
      <c r="E25" s="129" t="n">
        <v>2.13</v>
      </c>
      <c r="F25" s="118"/>
    </row>
    <row r="26" customFormat="false" ht="12.75" hidden="false" customHeight="false" outlineLevel="0" collapsed="false">
      <c r="A26" s="125" t="s">
        <v>137</v>
      </c>
      <c r="B26" s="118" t="n">
        <v>32</v>
      </c>
      <c r="C26" s="118" t="n">
        <v>478</v>
      </c>
      <c r="D26" s="136" t="n">
        <v>6.7</v>
      </c>
      <c r="E26" s="129" t="n">
        <v>2</v>
      </c>
      <c r="F26" s="118"/>
    </row>
    <row r="27" customFormat="false" ht="12.75" hidden="false" customHeight="false" outlineLevel="0" collapsed="false">
      <c r="A27" s="125" t="s">
        <v>143</v>
      </c>
      <c r="B27" s="118" t="n">
        <v>53</v>
      </c>
      <c r="C27" s="118" t="n">
        <v>291</v>
      </c>
      <c r="D27" s="136" t="n">
        <v>18.2</v>
      </c>
      <c r="E27" s="129" t="n">
        <v>2.03</v>
      </c>
      <c r="F27" s="118"/>
    </row>
    <row r="28" customFormat="false" ht="12.75" hidden="false" customHeight="false" outlineLevel="0" collapsed="false">
      <c r="A28" s="125" t="s">
        <v>147</v>
      </c>
      <c r="B28" s="118" t="n">
        <v>4</v>
      </c>
      <c r="C28" s="156" t="n">
        <v>1769</v>
      </c>
      <c r="D28" s="136" t="n">
        <v>0.2</v>
      </c>
      <c r="E28" s="129" t="n">
        <v>2</v>
      </c>
      <c r="F28" s="118"/>
    </row>
    <row r="29" customFormat="false" ht="12.75" hidden="false" customHeight="false" outlineLevel="0" collapsed="false">
      <c r="A29" s="125" t="s">
        <v>149</v>
      </c>
      <c r="B29" s="156" t="n">
        <v>1641</v>
      </c>
      <c r="C29" s="156" t="n">
        <v>2415</v>
      </c>
      <c r="D29" s="136" t="n">
        <v>68</v>
      </c>
      <c r="E29" s="129" t="n">
        <v>4.07</v>
      </c>
      <c r="F29" s="118"/>
    </row>
    <row r="30" customFormat="false" ht="12.75" hidden="false" customHeight="false" outlineLevel="0" collapsed="false">
      <c r="A30" s="125" t="s">
        <v>157</v>
      </c>
      <c r="B30" s="118" t="n">
        <v>524</v>
      </c>
      <c r="C30" s="156" t="n">
        <v>2360</v>
      </c>
      <c r="D30" s="136" t="n">
        <v>22.2</v>
      </c>
      <c r="E30" s="129" t="n">
        <v>2.23</v>
      </c>
      <c r="F30" s="118"/>
    </row>
    <row r="31" customFormat="false" ht="12.75" hidden="false" customHeight="false" outlineLevel="0" collapsed="false">
      <c r="B31" s="118"/>
      <c r="C31" s="156"/>
      <c r="D31" s="136"/>
      <c r="E31" s="129"/>
      <c r="F31" s="118"/>
    </row>
    <row r="32" customFormat="false" ht="12.75" hidden="false" customHeight="false" outlineLevel="0" collapsed="false">
      <c r="A32" s="130" t="s">
        <v>176</v>
      </c>
      <c r="B32" s="157" t="n">
        <v>16398</v>
      </c>
      <c r="C32" s="157" t="n">
        <v>79546</v>
      </c>
      <c r="D32" s="158" t="n">
        <v>20.6</v>
      </c>
      <c r="E32" s="159" t="n">
        <v>2.44</v>
      </c>
      <c r="F32" s="118"/>
    </row>
    <row r="33" customFormat="false" ht="12.75" hidden="false" customHeight="false" outlineLevel="0" collapsed="false">
      <c r="A33" s="143"/>
      <c r="B33" s="160"/>
      <c r="C33" s="160"/>
      <c r="D33" s="161"/>
      <c r="E33" s="162"/>
      <c r="F33" s="118"/>
    </row>
    <row r="34" customFormat="false" ht="12.75" hidden="false" customHeight="false" outlineLevel="0" collapsed="false">
      <c r="B34" s="118"/>
      <c r="C34" s="118"/>
      <c r="D34" s="118"/>
      <c r="E34" s="118"/>
      <c r="F34" s="118"/>
    </row>
    <row r="35" customFormat="false" ht="12.75" hidden="false" customHeight="false" outlineLevel="0" collapsed="false">
      <c r="B35" s="118"/>
      <c r="C35" s="118"/>
      <c r="D35" s="118"/>
      <c r="E35" s="118"/>
      <c r="F35" s="118"/>
    </row>
    <row r="36" customFormat="false" ht="12.75" hidden="false" customHeight="false" outlineLevel="0" collapsed="false">
      <c r="B36" s="118"/>
      <c r="C36" s="118"/>
      <c r="D36" s="118"/>
      <c r="E36" s="118"/>
      <c r="F36" s="118"/>
    </row>
    <row r="37" customFormat="false" ht="12.75" hidden="false" customHeight="false" outlineLevel="0" collapsed="false">
      <c r="B37" s="118"/>
      <c r="C37" s="118"/>
      <c r="D37" s="118"/>
      <c r="E37" s="118"/>
      <c r="F37" s="118"/>
    </row>
    <row r="38" customFormat="false" ht="12.75" hidden="false" customHeight="false" outlineLevel="0" collapsed="false">
      <c r="B38" s="118"/>
      <c r="C38" s="118"/>
      <c r="D38" s="118"/>
      <c r="E38" s="118"/>
      <c r="F38" s="118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ero della salute
Direzione generale della programmazione sanitaria dei livelli di assistenza e dei principi etici di sistema - Ufficio VI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45.99"/>
    <col collapsed="false" customWidth="true" hidden="false" outlineLevel="0" max="6" min="6" style="0" width="2.7"/>
    <col collapsed="false" customWidth="true" hidden="false" outlineLevel="0" max="7" min="7" style="125" width="39.7"/>
  </cols>
  <sheetData>
    <row r="1" customFormat="false" ht="12.75" hidden="false" customHeight="false" outlineLevel="0" collapsed="false">
      <c r="B1" s="156"/>
      <c r="C1" s="156"/>
      <c r="D1" s="136"/>
      <c r="E1" s="129"/>
      <c r="F1" s="118"/>
    </row>
    <row r="2" customFormat="false" ht="12.75" hidden="false" customHeight="false" outlineLevel="0" collapsed="false">
      <c r="A2" s="164" t="s">
        <v>205</v>
      </c>
      <c r="B2" s="164"/>
      <c r="C2" s="164"/>
      <c r="D2" s="164"/>
      <c r="E2" s="164"/>
      <c r="F2" s="118"/>
    </row>
    <row r="3" customFormat="false" ht="12.75" hidden="false" customHeight="false" outlineLevel="0" collapsed="false">
      <c r="B3" s="118"/>
      <c r="C3" s="118"/>
      <c r="D3" s="136"/>
      <c r="E3" s="129"/>
      <c r="F3" s="121"/>
    </row>
    <row r="4" customFormat="false" ht="36" hidden="false" customHeight="false" outlineLevel="0" collapsed="false">
      <c r="A4" s="137" t="s">
        <v>117</v>
      </c>
      <c r="B4" s="123" t="s">
        <v>118</v>
      </c>
      <c r="C4" s="123" t="s">
        <v>119</v>
      </c>
      <c r="D4" s="123" t="s">
        <v>120</v>
      </c>
      <c r="E4" s="123" t="s">
        <v>121</v>
      </c>
      <c r="F4" s="138"/>
      <c r="G4" s="137" t="s">
        <v>117</v>
      </c>
      <c r="H4" s="123" t="s">
        <v>118</v>
      </c>
      <c r="I4" s="123" t="s">
        <v>119</v>
      </c>
      <c r="J4" s="123" t="s">
        <v>120</v>
      </c>
      <c r="K4" s="123" t="s">
        <v>121</v>
      </c>
    </row>
    <row r="5" customFormat="false" ht="12.75" hidden="false" customHeight="false" outlineLevel="0" collapsed="false">
      <c r="A5" s="170"/>
      <c r="B5" s="141"/>
      <c r="C5" s="141"/>
      <c r="D5" s="171"/>
      <c r="E5" s="172"/>
      <c r="F5" s="139"/>
    </row>
    <row r="6" customFormat="false" ht="12.75" hidden="false" customHeight="false" outlineLevel="0" collapsed="false">
      <c r="A6" s="125" t="s">
        <v>128</v>
      </c>
      <c r="B6" s="118" t="n">
        <v>147</v>
      </c>
      <c r="C6" s="156" t="n">
        <v>1139</v>
      </c>
      <c r="D6" s="136" t="n">
        <v>12.9</v>
      </c>
      <c r="E6" s="129" t="n">
        <v>2.19</v>
      </c>
      <c r="F6" s="118"/>
      <c r="G6" s="125" t="s">
        <v>151</v>
      </c>
      <c r="H6" s="118" t="n">
        <v>138</v>
      </c>
      <c r="I6" s="156" t="n">
        <v>185</v>
      </c>
      <c r="J6" s="136" t="n">
        <v>74.6</v>
      </c>
      <c r="K6" s="129" t="n">
        <v>4.75</v>
      </c>
    </row>
    <row r="7" customFormat="false" ht="12.75" hidden="false" customHeight="false" outlineLevel="0" collapsed="false">
      <c r="A7" s="125" t="s">
        <v>130</v>
      </c>
      <c r="B7" s="156" t="n">
        <v>2645</v>
      </c>
      <c r="C7" s="156" t="n">
        <v>15353</v>
      </c>
      <c r="D7" s="136" t="n">
        <v>17.2</v>
      </c>
      <c r="E7" s="129" t="n">
        <v>2.2</v>
      </c>
      <c r="F7" s="118"/>
      <c r="G7" s="125" t="s">
        <v>157</v>
      </c>
      <c r="H7" s="156" t="n">
        <v>1749</v>
      </c>
      <c r="I7" s="156" t="n">
        <v>5136</v>
      </c>
      <c r="J7" s="136" t="n">
        <v>34.1</v>
      </c>
      <c r="K7" s="129" t="n">
        <v>2.58</v>
      </c>
    </row>
    <row r="8" customFormat="false" ht="12.75" hidden="false" customHeight="false" outlineLevel="0" collapsed="false">
      <c r="A8" s="125" t="s">
        <v>132</v>
      </c>
      <c r="B8" s="156" t="n">
        <v>7814</v>
      </c>
      <c r="C8" s="156" t="n">
        <v>48982</v>
      </c>
      <c r="D8" s="136" t="n">
        <v>16</v>
      </c>
      <c r="E8" s="129" t="n">
        <v>2.24</v>
      </c>
      <c r="F8" s="118"/>
      <c r="G8" s="125" t="s">
        <v>159</v>
      </c>
      <c r="H8" s="118" t="n">
        <v>4</v>
      </c>
      <c r="I8" s="118" t="n">
        <v>73</v>
      </c>
      <c r="J8" s="136" t="n">
        <v>5.5</v>
      </c>
      <c r="K8" s="129" t="n">
        <v>2</v>
      </c>
    </row>
    <row r="9" customFormat="false" ht="12.75" hidden="false" customHeight="false" outlineLevel="0" collapsed="false">
      <c r="A9" s="125" t="s">
        <v>134</v>
      </c>
      <c r="B9" s="118" t="n">
        <v>123</v>
      </c>
      <c r="C9" s="156" t="n">
        <v>1070</v>
      </c>
      <c r="D9" s="136" t="n">
        <v>11.5</v>
      </c>
      <c r="E9" s="129" t="n">
        <v>2.01</v>
      </c>
      <c r="F9" s="118"/>
      <c r="G9" s="125" t="s">
        <v>161</v>
      </c>
      <c r="H9" s="118" t="n">
        <v>818</v>
      </c>
      <c r="I9" s="156" t="n">
        <v>2065</v>
      </c>
      <c r="J9" s="136" t="n">
        <v>39.6</v>
      </c>
      <c r="K9" s="129" t="n">
        <v>2.05</v>
      </c>
    </row>
    <row r="10" customFormat="false" ht="12.75" hidden="false" customHeight="false" outlineLevel="0" collapsed="false">
      <c r="A10" s="125" t="s">
        <v>136</v>
      </c>
      <c r="B10" s="118" t="n">
        <v>453</v>
      </c>
      <c r="C10" s="156" t="n">
        <v>2542</v>
      </c>
      <c r="D10" s="136" t="n">
        <v>17.8</v>
      </c>
      <c r="E10" s="129" t="n">
        <v>2.26</v>
      </c>
      <c r="F10" s="118"/>
      <c r="G10" s="125" t="s">
        <v>163</v>
      </c>
      <c r="H10" s="118" t="n">
        <v>2</v>
      </c>
      <c r="I10" s="156" t="n">
        <v>138</v>
      </c>
      <c r="J10" s="136" t="n">
        <v>1.4</v>
      </c>
      <c r="K10" s="129" t="n">
        <v>2</v>
      </c>
    </row>
    <row r="11" customFormat="false" ht="12.75" hidden="false" customHeight="false" outlineLevel="0" collapsed="false">
      <c r="A11" s="125" t="s">
        <v>138</v>
      </c>
      <c r="B11" s="118" t="n">
        <v>12</v>
      </c>
      <c r="C11" s="118" t="n">
        <v>50</v>
      </c>
      <c r="D11" s="136" t="n">
        <v>24</v>
      </c>
      <c r="E11" s="129" t="n">
        <v>2</v>
      </c>
      <c r="F11" s="118"/>
      <c r="G11" s="125" t="s">
        <v>165</v>
      </c>
      <c r="H11" s="118" t="n">
        <v>75</v>
      </c>
      <c r="I11" s="118" t="n">
        <v>249</v>
      </c>
      <c r="J11" s="136" t="n">
        <v>30.1</v>
      </c>
      <c r="K11" s="129" t="n">
        <v>2.41</v>
      </c>
    </row>
    <row r="12" customFormat="false" ht="12.75" hidden="false" customHeight="false" outlineLevel="0" collapsed="false">
      <c r="A12" s="125" t="s">
        <v>140</v>
      </c>
      <c r="B12" s="118" t="n">
        <v>56</v>
      </c>
      <c r="C12" s="156" t="n">
        <v>295</v>
      </c>
      <c r="D12" s="136" t="n">
        <v>19</v>
      </c>
      <c r="E12" s="129" t="n">
        <v>2.24</v>
      </c>
      <c r="F12" s="118"/>
      <c r="H12" s="118"/>
      <c r="I12" s="118"/>
      <c r="J12" s="136"/>
      <c r="K12" s="129"/>
    </row>
    <row r="13" customFormat="false" ht="12.75" hidden="false" customHeight="false" outlineLevel="0" collapsed="false">
      <c r="A13" s="125" t="s">
        <v>142</v>
      </c>
      <c r="B13" s="118" t="n">
        <v>453</v>
      </c>
      <c r="C13" s="156" t="n">
        <v>2171</v>
      </c>
      <c r="D13" s="136" t="n">
        <v>20.9</v>
      </c>
      <c r="E13" s="129" t="n">
        <v>2.39</v>
      </c>
      <c r="F13" s="118"/>
      <c r="G13" s="130" t="s">
        <v>176</v>
      </c>
      <c r="H13" s="157" t="n">
        <v>66915</v>
      </c>
      <c r="I13" s="157" t="n">
        <v>315403</v>
      </c>
      <c r="J13" s="158" t="n">
        <v>21.2</v>
      </c>
      <c r="K13" s="159" t="n">
        <v>2.4</v>
      </c>
    </row>
    <row r="14" customFormat="false" ht="12.75" hidden="false" customHeight="false" outlineLevel="0" collapsed="false">
      <c r="A14" s="125" t="s">
        <v>146</v>
      </c>
      <c r="B14" s="118" t="n">
        <v>860</v>
      </c>
      <c r="C14" s="156" t="n">
        <v>1338</v>
      </c>
      <c r="D14" s="136" t="n">
        <v>64.3</v>
      </c>
      <c r="E14" s="129" t="n">
        <v>3.35</v>
      </c>
      <c r="F14" s="118"/>
    </row>
    <row r="15" customFormat="false" ht="12.75" hidden="false" customHeight="false" outlineLevel="0" collapsed="false">
      <c r="A15" s="125" t="s">
        <v>148</v>
      </c>
      <c r="B15" s="118" t="n">
        <v>112</v>
      </c>
      <c r="C15" s="118" t="n">
        <v>347</v>
      </c>
      <c r="D15" s="136" t="n">
        <v>32.3</v>
      </c>
      <c r="E15" s="129" t="n">
        <v>2.11</v>
      </c>
      <c r="F15" s="118"/>
    </row>
    <row r="16" customFormat="false" ht="12.75" hidden="false" customHeight="false" outlineLevel="0" collapsed="false">
      <c r="A16" s="125" t="s">
        <v>152</v>
      </c>
      <c r="B16" s="156" t="n">
        <v>1431</v>
      </c>
      <c r="C16" s="156" t="n">
        <v>6450</v>
      </c>
      <c r="D16" s="136" t="n">
        <v>22.2</v>
      </c>
      <c r="E16" s="129" t="n">
        <v>2.28</v>
      </c>
      <c r="F16" s="118"/>
    </row>
    <row r="17" customFormat="false" ht="12.75" hidden="false" customHeight="false" outlineLevel="0" collapsed="false">
      <c r="A17" s="125" t="s">
        <v>154</v>
      </c>
      <c r="B17" s="118" t="n">
        <v>394</v>
      </c>
      <c r="C17" s="156" t="n">
        <v>2783</v>
      </c>
      <c r="D17" s="136" t="n">
        <v>14.2</v>
      </c>
      <c r="E17" s="129" t="n">
        <v>2.27</v>
      </c>
      <c r="F17" s="118"/>
    </row>
    <row r="18" customFormat="false" ht="12.75" hidden="false" customHeight="false" outlineLevel="0" collapsed="false">
      <c r="A18" s="125" t="s">
        <v>158</v>
      </c>
      <c r="B18" s="156" t="n">
        <v>10807</v>
      </c>
      <c r="C18" s="156" t="n">
        <v>52161</v>
      </c>
      <c r="D18" s="136" t="n">
        <v>20.7</v>
      </c>
      <c r="E18" s="129" t="n">
        <v>2.4</v>
      </c>
      <c r="F18" s="118"/>
    </row>
    <row r="19" customFormat="false" ht="12.75" hidden="false" customHeight="false" outlineLevel="0" collapsed="false">
      <c r="A19" s="125" t="s">
        <v>162</v>
      </c>
      <c r="B19" s="118" t="n">
        <v>770</v>
      </c>
      <c r="C19" s="156" t="n">
        <v>2090</v>
      </c>
      <c r="D19" s="136" t="n">
        <v>36.8</v>
      </c>
      <c r="E19" s="129" t="n">
        <v>2.67</v>
      </c>
      <c r="F19" s="118"/>
    </row>
    <row r="20" customFormat="false" ht="12.75" hidden="false" customHeight="false" outlineLevel="0" collapsed="false">
      <c r="A20" s="125" t="s">
        <v>164</v>
      </c>
      <c r="B20" s="118" t="n">
        <v>276</v>
      </c>
      <c r="C20" s="156" t="n">
        <v>2474</v>
      </c>
      <c r="D20" s="136" t="n">
        <v>11.2</v>
      </c>
      <c r="E20" s="129" t="n">
        <v>2.28</v>
      </c>
      <c r="F20" s="118"/>
    </row>
    <row r="21" customFormat="false" ht="12.75" hidden="false" customHeight="false" outlineLevel="0" collapsed="false">
      <c r="A21" s="125" t="s">
        <v>166</v>
      </c>
      <c r="B21" s="156" t="n">
        <v>1076</v>
      </c>
      <c r="C21" s="156" t="n">
        <v>6345</v>
      </c>
      <c r="D21" s="136" t="n">
        <v>17</v>
      </c>
      <c r="E21" s="129" t="n">
        <v>2.41</v>
      </c>
      <c r="F21" s="118"/>
    </row>
    <row r="22" customFormat="false" ht="12.75" hidden="false" customHeight="false" outlineLevel="0" collapsed="false">
      <c r="A22" s="125" t="s">
        <v>170</v>
      </c>
      <c r="B22" s="156" t="n">
        <v>4288</v>
      </c>
      <c r="C22" s="156" t="n">
        <v>13874</v>
      </c>
      <c r="D22" s="136" t="n">
        <v>30.9</v>
      </c>
      <c r="E22" s="129" t="n">
        <v>2.21</v>
      </c>
      <c r="F22" s="118"/>
    </row>
    <row r="23" customFormat="false" ht="12.75" hidden="false" customHeight="false" outlineLevel="0" collapsed="false">
      <c r="A23" s="125" t="s">
        <v>174</v>
      </c>
      <c r="B23" s="156" t="n">
        <v>6117</v>
      </c>
      <c r="C23" s="156" t="n">
        <v>29711</v>
      </c>
      <c r="D23" s="136" t="n">
        <v>20.6</v>
      </c>
      <c r="E23" s="129" t="n">
        <v>2.26</v>
      </c>
      <c r="F23" s="118"/>
    </row>
    <row r="24" customFormat="false" ht="12.75" hidden="false" customHeight="false" outlineLevel="0" collapsed="false">
      <c r="A24" s="125" t="s">
        <v>175</v>
      </c>
      <c r="B24" s="156" t="n">
        <v>10162</v>
      </c>
      <c r="C24" s="156" t="n">
        <v>39219</v>
      </c>
      <c r="D24" s="136" t="n">
        <v>25.9</v>
      </c>
      <c r="E24" s="129" t="n">
        <v>2.27</v>
      </c>
      <c r="F24" s="118"/>
    </row>
    <row r="25" customFormat="false" ht="12.75" hidden="false" customHeight="false" outlineLevel="0" collapsed="false">
      <c r="A25" s="125" t="s">
        <v>177</v>
      </c>
      <c r="B25" s="118" t="n">
        <v>869</v>
      </c>
      <c r="C25" s="156" t="n">
        <v>8289</v>
      </c>
      <c r="D25" s="136" t="n">
        <v>10.5</v>
      </c>
      <c r="E25" s="129" t="n">
        <v>2.12</v>
      </c>
      <c r="F25" s="118"/>
    </row>
    <row r="26" customFormat="false" ht="12.75" hidden="false" customHeight="false" outlineLevel="0" collapsed="false">
      <c r="A26" s="125" t="s">
        <v>178</v>
      </c>
      <c r="B26" s="156" t="n">
        <v>3017</v>
      </c>
      <c r="C26" s="156" t="n">
        <v>18630</v>
      </c>
      <c r="D26" s="136" t="n">
        <v>16.2</v>
      </c>
      <c r="E26" s="129" t="n">
        <v>2.27</v>
      </c>
      <c r="F26" s="118"/>
    </row>
    <row r="27" customFormat="false" ht="12.75" hidden="false" customHeight="false" outlineLevel="0" collapsed="false">
      <c r="A27" s="125" t="s">
        <v>179</v>
      </c>
      <c r="B27" s="156" t="n">
        <v>1603</v>
      </c>
      <c r="C27" s="156" t="n">
        <v>3530</v>
      </c>
      <c r="D27" s="136" t="n">
        <v>45.4</v>
      </c>
      <c r="E27" s="129" t="n">
        <v>2.9</v>
      </c>
      <c r="F27" s="118"/>
    </row>
    <row r="28" customFormat="false" ht="12.75" hidden="false" customHeight="false" outlineLevel="0" collapsed="false">
      <c r="A28" s="125" t="s">
        <v>181</v>
      </c>
      <c r="B28" s="156" t="n">
        <v>3407</v>
      </c>
      <c r="C28" s="156" t="n">
        <v>10195</v>
      </c>
      <c r="D28" s="136" t="n">
        <v>33.4</v>
      </c>
      <c r="E28" s="129" t="n">
        <v>2.56</v>
      </c>
      <c r="F28" s="118"/>
    </row>
    <row r="29" customFormat="false" ht="12.75" hidden="false" customHeight="false" outlineLevel="0" collapsed="false">
      <c r="A29" s="125" t="s">
        <v>125</v>
      </c>
      <c r="B29" s="118" t="n">
        <v>313</v>
      </c>
      <c r="C29" s="156" t="n">
        <v>768</v>
      </c>
      <c r="D29" s="136" t="n">
        <v>40.8</v>
      </c>
      <c r="E29" s="129" t="n">
        <v>2.63</v>
      </c>
      <c r="F29" s="118"/>
    </row>
    <row r="30" customFormat="false" ht="12.75" hidden="false" customHeight="false" outlineLevel="0" collapsed="false">
      <c r="A30" s="125" t="s">
        <v>127</v>
      </c>
      <c r="B30" s="118" t="n">
        <v>199</v>
      </c>
      <c r="C30" s="156" t="n">
        <v>1527</v>
      </c>
      <c r="D30" s="136" t="n">
        <v>13</v>
      </c>
      <c r="E30" s="129" t="n">
        <v>2.42</v>
      </c>
      <c r="F30" s="118"/>
    </row>
    <row r="31" customFormat="false" ht="12.75" hidden="false" customHeight="false" outlineLevel="0" collapsed="false">
      <c r="A31" s="125" t="s">
        <v>129</v>
      </c>
      <c r="B31" s="118" t="n">
        <v>657</v>
      </c>
      <c r="C31" s="156" t="n">
        <v>4898</v>
      </c>
      <c r="D31" s="136" t="n">
        <v>13.4</v>
      </c>
      <c r="E31" s="129" t="n">
        <v>2.22</v>
      </c>
      <c r="F31" s="118"/>
    </row>
    <row r="32" customFormat="false" ht="12.75" hidden="false" customHeight="false" outlineLevel="0" collapsed="false">
      <c r="A32" s="125" t="s">
        <v>131</v>
      </c>
      <c r="B32" s="118" t="n">
        <v>199</v>
      </c>
      <c r="C32" s="156" t="n">
        <v>2210</v>
      </c>
      <c r="D32" s="136" t="n">
        <v>9</v>
      </c>
      <c r="E32" s="129" t="n">
        <v>2.26</v>
      </c>
      <c r="F32" s="118"/>
    </row>
    <row r="33" customFormat="false" ht="12.75" hidden="false" customHeight="false" outlineLevel="0" collapsed="false">
      <c r="A33" s="125" t="s">
        <v>133</v>
      </c>
      <c r="B33" s="118" t="n">
        <v>325</v>
      </c>
      <c r="C33" s="156" t="n">
        <v>1935</v>
      </c>
      <c r="D33" s="136" t="n">
        <v>16.8</v>
      </c>
      <c r="E33" s="129" t="n">
        <v>2.95</v>
      </c>
      <c r="F33" s="118"/>
    </row>
    <row r="34" customFormat="false" ht="12.75" hidden="false" customHeight="false" outlineLevel="0" collapsed="false">
      <c r="A34" s="125" t="s">
        <v>137</v>
      </c>
      <c r="B34" s="156" t="n">
        <v>1045</v>
      </c>
      <c r="C34" s="156" t="n">
        <v>4841</v>
      </c>
      <c r="D34" s="136" t="n">
        <v>21.6</v>
      </c>
      <c r="E34" s="129" t="n">
        <v>2.12</v>
      </c>
      <c r="F34" s="118"/>
    </row>
    <row r="35" customFormat="false" ht="12.75" hidden="false" customHeight="false" outlineLevel="0" collapsed="false">
      <c r="A35" s="125" t="s">
        <v>141</v>
      </c>
      <c r="B35" s="118" t="n">
        <v>339</v>
      </c>
      <c r="C35" s="156" t="n">
        <v>2010</v>
      </c>
      <c r="D35" s="136" t="n">
        <v>16.9</v>
      </c>
      <c r="E35" s="129" t="n">
        <v>2.4</v>
      </c>
      <c r="F35" s="118"/>
    </row>
    <row r="36" customFormat="false" ht="12.75" hidden="false" customHeight="false" outlineLevel="0" collapsed="false">
      <c r="A36" s="125" t="s">
        <v>143</v>
      </c>
      <c r="B36" s="118" t="n">
        <v>482</v>
      </c>
      <c r="C36" s="156" t="n">
        <v>1073</v>
      </c>
      <c r="D36" s="136" t="n">
        <v>44.9</v>
      </c>
      <c r="E36" s="129" t="n">
        <v>2.31</v>
      </c>
      <c r="F36" s="118"/>
    </row>
    <row r="37" customFormat="false" ht="12.75" hidden="false" customHeight="false" outlineLevel="0" collapsed="false">
      <c r="A37" s="125" t="s">
        <v>147</v>
      </c>
      <c r="B37" s="118" t="n">
        <v>201</v>
      </c>
      <c r="C37" s="156" t="n">
        <v>6009</v>
      </c>
      <c r="D37" s="136" t="n">
        <v>3.3</v>
      </c>
      <c r="E37" s="129" t="n">
        <v>2.05</v>
      </c>
      <c r="F37" s="118"/>
    </row>
    <row r="38" customFormat="false" ht="12.75" hidden="false" customHeight="false" outlineLevel="0" collapsed="false">
      <c r="A38" s="125" t="s">
        <v>149</v>
      </c>
      <c r="B38" s="156" t="n">
        <v>3475</v>
      </c>
      <c r="C38" s="156" t="n">
        <v>3919</v>
      </c>
      <c r="D38" s="136" t="n">
        <v>88.7</v>
      </c>
      <c r="E38" s="129" t="n">
        <v>5.24</v>
      </c>
      <c r="F38" s="118"/>
    </row>
    <row r="39" customFormat="false" ht="12.75" hidden="false" customHeight="false" outlineLevel="0" collapsed="false">
      <c r="F39" s="118"/>
    </row>
    <row r="40" customFormat="false" ht="12.75" hidden="false" customHeight="false" outlineLevel="0" collapsed="false">
      <c r="A40" s="143"/>
      <c r="B40" s="175"/>
      <c r="C40" s="175"/>
      <c r="D40" s="175"/>
      <c r="E40" s="175"/>
      <c r="F40" s="121"/>
      <c r="G40" s="143"/>
      <c r="H40" s="175"/>
      <c r="I40" s="175"/>
      <c r="J40" s="175"/>
      <c r="K40" s="175"/>
    </row>
    <row r="41" customFormat="false" ht="12.75" hidden="false" customHeight="false" outlineLevel="0" collapsed="false">
      <c r="F41" s="118"/>
    </row>
    <row r="42" customFormat="false" ht="12.75" hidden="false" customHeight="false" outlineLevel="0" collapsed="false">
      <c r="F42" s="118"/>
    </row>
    <row r="43" customFormat="false" ht="12.75" hidden="false" customHeight="false" outlineLevel="0" collapsed="false">
      <c r="F43" s="118"/>
    </row>
    <row r="44" customFormat="false" ht="12.75" hidden="false" customHeight="false" outlineLevel="0" collapsed="false">
      <c r="F44" s="118"/>
    </row>
    <row r="45" customFormat="false" ht="12.75" hidden="false" customHeight="false" outlineLevel="0" collapsed="false">
      <c r="F45" s="118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ero della salute
Direzione generale della programmazione sanitaria dei livelli di assistenza e dei principi etici di sistema - Ufficio VI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45.99"/>
    <col collapsed="false" customWidth="true" hidden="false" outlineLevel="0" max="6" min="6" style="0" width="2.7"/>
    <col collapsed="false" customWidth="true" hidden="false" outlineLevel="0" max="7" min="7" style="125" width="39.7"/>
  </cols>
  <sheetData>
    <row r="1" customFormat="false" ht="12.75" hidden="false" customHeight="false" outlineLevel="0" collapsed="false">
      <c r="B1" s="156"/>
      <c r="C1" s="156"/>
      <c r="D1" s="136"/>
      <c r="E1" s="129"/>
      <c r="F1" s="118"/>
    </row>
    <row r="2" customFormat="false" ht="12.75" hidden="false" customHeight="false" outlineLevel="0" collapsed="false">
      <c r="A2" s="164" t="s">
        <v>206</v>
      </c>
      <c r="B2" s="164"/>
      <c r="C2" s="164"/>
      <c r="D2" s="164"/>
      <c r="E2" s="164"/>
      <c r="F2" s="118"/>
    </row>
    <row r="3" customFormat="false" ht="12.75" hidden="false" customHeight="false" outlineLevel="0" collapsed="false">
      <c r="B3" s="118"/>
      <c r="C3" s="118"/>
      <c r="D3" s="136"/>
      <c r="E3" s="129"/>
      <c r="F3" s="121"/>
    </row>
    <row r="4" customFormat="false" ht="36" hidden="false" customHeight="false" outlineLevel="0" collapsed="false">
      <c r="A4" s="137" t="s">
        <v>117</v>
      </c>
      <c r="B4" s="123" t="s">
        <v>118</v>
      </c>
      <c r="C4" s="123" t="s">
        <v>119</v>
      </c>
      <c r="D4" s="123" t="s">
        <v>120</v>
      </c>
      <c r="E4" s="123" t="s">
        <v>121</v>
      </c>
      <c r="F4" s="138"/>
      <c r="G4" s="137" t="s">
        <v>117</v>
      </c>
      <c r="H4" s="123" t="s">
        <v>118</v>
      </c>
      <c r="I4" s="123" t="s">
        <v>119</v>
      </c>
      <c r="J4" s="123" t="s">
        <v>120</v>
      </c>
      <c r="K4" s="123" t="s">
        <v>121</v>
      </c>
    </row>
    <row r="5" customFormat="false" ht="12.75" hidden="false" customHeight="false" outlineLevel="0" collapsed="false">
      <c r="A5" s="170"/>
      <c r="B5" s="141"/>
      <c r="C5" s="141"/>
      <c r="D5" s="171"/>
      <c r="E5" s="172"/>
      <c r="F5" s="139"/>
    </row>
    <row r="6" customFormat="false" ht="12.75" hidden="false" customHeight="false" outlineLevel="0" collapsed="false">
      <c r="A6" s="125" t="s">
        <v>122</v>
      </c>
      <c r="B6" s="118" t="n">
        <v>200</v>
      </c>
      <c r="C6" s="118" t="n">
        <v>798</v>
      </c>
      <c r="D6" s="136" t="n">
        <v>25.1</v>
      </c>
      <c r="E6" s="129" t="n">
        <v>2.32</v>
      </c>
      <c r="F6" s="118"/>
      <c r="G6" s="125" t="s">
        <v>131</v>
      </c>
      <c r="H6" s="118" t="n">
        <v>384</v>
      </c>
      <c r="I6" s="156" t="n">
        <v>7399</v>
      </c>
      <c r="J6" s="136" t="n">
        <v>5.2</v>
      </c>
      <c r="K6" s="129" t="n">
        <v>2.21</v>
      </c>
    </row>
    <row r="7" customFormat="false" ht="12.75" hidden="false" customHeight="false" outlineLevel="0" collapsed="false">
      <c r="A7" s="125" t="s">
        <v>124</v>
      </c>
      <c r="B7" s="118" t="n">
        <v>564</v>
      </c>
      <c r="C7" s="156" t="n">
        <v>1611</v>
      </c>
      <c r="D7" s="136" t="n">
        <v>35</v>
      </c>
      <c r="E7" s="129" t="n">
        <v>2.77</v>
      </c>
      <c r="F7" s="118"/>
      <c r="G7" s="125" t="s">
        <v>133</v>
      </c>
      <c r="H7" s="118" t="n">
        <v>559</v>
      </c>
      <c r="I7" s="156" t="n">
        <v>3529</v>
      </c>
      <c r="J7" s="136" t="n">
        <v>15.8</v>
      </c>
      <c r="K7" s="129" t="n">
        <v>2.37</v>
      </c>
    </row>
    <row r="8" customFormat="false" ht="12.75" hidden="false" customHeight="false" outlineLevel="0" collapsed="false">
      <c r="A8" s="125" t="s">
        <v>126</v>
      </c>
      <c r="B8" s="118" t="n">
        <v>154</v>
      </c>
      <c r="C8" s="118" t="n">
        <v>551</v>
      </c>
      <c r="D8" s="136" t="n">
        <v>27.9</v>
      </c>
      <c r="E8" s="129" t="n">
        <v>2.2</v>
      </c>
      <c r="F8" s="118"/>
      <c r="G8" s="125" t="s">
        <v>137</v>
      </c>
      <c r="H8" s="156" t="n">
        <v>1992</v>
      </c>
      <c r="I8" s="156" t="n">
        <v>6883</v>
      </c>
      <c r="J8" s="136" t="n">
        <v>28.9</v>
      </c>
      <c r="K8" s="129" t="n">
        <v>2.31</v>
      </c>
    </row>
    <row r="9" customFormat="false" ht="12.75" hidden="false" customHeight="false" outlineLevel="0" collapsed="false">
      <c r="A9" s="125" t="s">
        <v>128</v>
      </c>
      <c r="B9" s="118" t="n">
        <v>931</v>
      </c>
      <c r="C9" s="156" t="n">
        <v>5167</v>
      </c>
      <c r="D9" s="136" t="n">
        <v>18</v>
      </c>
      <c r="E9" s="129" t="n">
        <v>2.16</v>
      </c>
      <c r="F9" s="118"/>
      <c r="G9" s="125" t="s">
        <v>139</v>
      </c>
      <c r="H9" s="118" t="n">
        <v>77</v>
      </c>
      <c r="I9" s="118" t="n">
        <v>585</v>
      </c>
      <c r="J9" s="136" t="n">
        <v>13.2</v>
      </c>
      <c r="K9" s="129" t="n">
        <v>2.13</v>
      </c>
    </row>
    <row r="10" customFormat="false" ht="12.75" hidden="false" customHeight="false" outlineLevel="0" collapsed="false">
      <c r="A10" s="125" t="s">
        <v>130</v>
      </c>
      <c r="B10" s="156" t="n">
        <v>9527</v>
      </c>
      <c r="C10" s="156" t="n">
        <v>43529</v>
      </c>
      <c r="D10" s="136" t="n">
        <v>21.9</v>
      </c>
      <c r="E10" s="129" t="n">
        <v>2.26</v>
      </c>
      <c r="F10" s="118"/>
      <c r="G10" s="125" t="s">
        <v>141</v>
      </c>
      <c r="H10" s="118" t="n">
        <v>273</v>
      </c>
      <c r="I10" s="156" t="n">
        <v>933</v>
      </c>
      <c r="J10" s="136" t="n">
        <v>29.3</v>
      </c>
      <c r="K10" s="129" t="n">
        <v>2.7</v>
      </c>
    </row>
    <row r="11" customFormat="false" ht="12.75" hidden="false" customHeight="false" outlineLevel="0" collapsed="false">
      <c r="A11" s="125" t="s">
        <v>132</v>
      </c>
      <c r="B11" s="156" t="n">
        <v>24796</v>
      </c>
      <c r="C11" s="156" t="n">
        <v>122556</v>
      </c>
      <c r="D11" s="136" t="n">
        <v>20.2</v>
      </c>
      <c r="E11" s="129" t="n">
        <v>2.45</v>
      </c>
      <c r="F11" s="118"/>
      <c r="G11" s="125" t="s">
        <v>143</v>
      </c>
      <c r="H11" s="118" t="n">
        <v>626</v>
      </c>
      <c r="I11" s="156" t="n">
        <v>2292</v>
      </c>
      <c r="J11" s="136" t="n">
        <v>27.3</v>
      </c>
      <c r="K11" s="129" t="n">
        <v>2.53</v>
      </c>
    </row>
    <row r="12" customFormat="false" ht="12.75" hidden="false" customHeight="false" outlineLevel="0" collapsed="false">
      <c r="A12" s="125" t="s">
        <v>134</v>
      </c>
      <c r="B12" s="118" t="n">
        <v>117</v>
      </c>
      <c r="C12" s="118" t="n">
        <v>562</v>
      </c>
      <c r="D12" s="136" t="n">
        <v>20.8</v>
      </c>
      <c r="E12" s="129" t="n">
        <v>2.12</v>
      </c>
      <c r="F12" s="118"/>
      <c r="G12" s="125" t="s">
        <v>145</v>
      </c>
      <c r="H12" s="118" t="n">
        <v>4</v>
      </c>
      <c r="I12" s="118" t="n">
        <v>107</v>
      </c>
      <c r="J12" s="136" t="n">
        <v>3.7</v>
      </c>
      <c r="K12" s="129" t="n">
        <v>2</v>
      </c>
    </row>
    <row r="13" customFormat="false" ht="12.75" hidden="false" customHeight="false" outlineLevel="0" collapsed="false">
      <c r="A13" s="125" t="s">
        <v>136</v>
      </c>
      <c r="B13" s="118" t="n">
        <v>911</v>
      </c>
      <c r="C13" s="156" t="n">
        <v>6028</v>
      </c>
      <c r="D13" s="136" t="n">
        <v>15.1</v>
      </c>
      <c r="E13" s="129" t="n">
        <v>2.17</v>
      </c>
      <c r="F13" s="118"/>
      <c r="G13" s="125" t="s">
        <v>147</v>
      </c>
      <c r="H13" s="118" t="n">
        <v>396</v>
      </c>
      <c r="I13" s="156" t="n">
        <v>10196</v>
      </c>
      <c r="J13" s="136" t="n">
        <v>3.9</v>
      </c>
      <c r="K13" s="129" t="n">
        <v>2.11</v>
      </c>
    </row>
    <row r="14" customFormat="false" ht="12.75" hidden="false" customHeight="false" outlineLevel="0" collapsed="false">
      <c r="A14" s="125" t="s">
        <v>138</v>
      </c>
      <c r="B14" s="156" t="n">
        <v>1077</v>
      </c>
      <c r="C14" s="156" t="n">
        <v>6706</v>
      </c>
      <c r="D14" s="136" t="n">
        <v>16.1</v>
      </c>
      <c r="E14" s="129" t="n">
        <v>2.2</v>
      </c>
      <c r="F14" s="118"/>
      <c r="G14" s="125" t="s">
        <v>149</v>
      </c>
      <c r="H14" s="156" t="n">
        <v>21310</v>
      </c>
      <c r="I14" s="156" t="n">
        <v>26122</v>
      </c>
      <c r="J14" s="136" t="n">
        <v>81.6</v>
      </c>
      <c r="K14" s="129" t="n">
        <v>5.07</v>
      </c>
    </row>
    <row r="15" customFormat="false" ht="12.75" hidden="false" customHeight="false" outlineLevel="0" collapsed="false">
      <c r="A15" s="125" t="s">
        <v>140</v>
      </c>
      <c r="B15" s="118" t="n">
        <v>982</v>
      </c>
      <c r="C15" s="156" t="n">
        <v>3610</v>
      </c>
      <c r="D15" s="136" t="n">
        <v>27.2</v>
      </c>
      <c r="E15" s="129" t="n">
        <v>2.24</v>
      </c>
      <c r="F15" s="118"/>
      <c r="G15" s="125" t="s">
        <v>151</v>
      </c>
      <c r="H15" s="118" t="n">
        <v>319</v>
      </c>
      <c r="I15" s="118" t="n">
        <v>452</v>
      </c>
      <c r="J15" s="136" t="n">
        <v>70.6</v>
      </c>
      <c r="K15" s="129" t="n">
        <v>5.06</v>
      </c>
    </row>
    <row r="16" customFormat="false" ht="12.75" hidden="false" customHeight="false" outlineLevel="0" collapsed="false">
      <c r="A16" s="125" t="s">
        <v>142</v>
      </c>
      <c r="B16" s="156" t="n">
        <v>2475</v>
      </c>
      <c r="C16" s="156" t="n">
        <v>8024</v>
      </c>
      <c r="D16" s="136" t="n">
        <v>30.8</v>
      </c>
      <c r="E16" s="129" t="n">
        <v>2.29</v>
      </c>
      <c r="F16" s="118"/>
      <c r="G16" s="125" t="s">
        <v>153</v>
      </c>
      <c r="H16" s="118" t="n">
        <v>462</v>
      </c>
      <c r="I16" s="118" t="n">
        <v>593</v>
      </c>
      <c r="J16" s="136" t="n">
        <v>77.9</v>
      </c>
      <c r="K16" s="129" t="n">
        <v>5.37</v>
      </c>
    </row>
    <row r="17" customFormat="false" ht="12.75" hidden="false" customHeight="false" outlineLevel="0" collapsed="false">
      <c r="A17" s="125" t="s">
        <v>146</v>
      </c>
      <c r="B17" s="156" t="n">
        <v>2244</v>
      </c>
      <c r="C17" s="156" t="n">
        <v>3628</v>
      </c>
      <c r="D17" s="136" t="n">
        <v>61.9</v>
      </c>
      <c r="E17" s="129" t="n">
        <v>3.55</v>
      </c>
      <c r="F17" s="118"/>
      <c r="G17" s="125" t="s">
        <v>155</v>
      </c>
      <c r="H17" s="118" t="n">
        <v>52</v>
      </c>
      <c r="I17" s="118" t="n">
        <v>906</v>
      </c>
      <c r="J17" s="136" t="n">
        <v>5.7</v>
      </c>
      <c r="K17" s="129" t="n">
        <v>2.36</v>
      </c>
    </row>
    <row r="18" customFormat="false" ht="12.75" hidden="false" customHeight="false" outlineLevel="0" collapsed="false">
      <c r="A18" s="125" t="s">
        <v>148</v>
      </c>
      <c r="B18" s="118" t="n">
        <v>840</v>
      </c>
      <c r="C18" s="156" t="n">
        <v>6043</v>
      </c>
      <c r="D18" s="136" t="n">
        <v>13.9</v>
      </c>
      <c r="E18" s="129" t="n">
        <v>2.17</v>
      </c>
      <c r="F18" s="118"/>
      <c r="G18" s="125" t="s">
        <v>157</v>
      </c>
      <c r="H18" s="156" t="n">
        <v>3849</v>
      </c>
      <c r="I18" s="156" t="n">
        <v>12931</v>
      </c>
      <c r="J18" s="136" t="n">
        <v>29.8</v>
      </c>
      <c r="K18" s="129" t="n">
        <v>2.65</v>
      </c>
    </row>
    <row r="19" customFormat="false" ht="12.75" hidden="false" customHeight="false" outlineLevel="0" collapsed="false">
      <c r="A19" s="125" t="s">
        <v>152</v>
      </c>
      <c r="B19" s="156" t="n">
        <v>2232</v>
      </c>
      <c r="C19" s="156" t="n">
        <v>11047</v>
      </c>
      <c r="D19" s="136" t="n">
        <v>20.2</v>
      </c>
      <c r="E19" s="129" t="n">
        <v>2.25</v>
      </c>
      <c r="F19" s="118"/>
      <c r="G19" s="125" t="s">
        <v>159</v>
      </c>
      <c r="H19" s="118" t="n">
        <v>184</v>
      </c>
      <c r="I19" s="156" t="n">
        <v>526</v>
      </c>
      <c r="J19" s="136" t="n">
        <v>35</v>
      </c>
      <c r="K19" s="129" t="n">
        <v>2.48</v>
      </c>
    </row>
    <row r="20" customFormat="false" ht="12.75" hidden="false" customHeight="false" outlineLevel="0" collapsed="false">
      <c r="A20" s="125" t="s">
        <v>154</v>
      </c>
      <c r="B20" s="156" t="n">
        <v>3305</v>
      </c>
      <c r="C20" s="156" t="n">
        <v>16416</v>
      </c>
      <c r="D20" s="136" t="n">
        <v>20.1</v>
      </c>
      <c r="E20" s="129" t="n">
        <v>2.53</v>
      </c>
      <c r="F20" s="118"/>
      <c r="G20" s="125" t="s">
        <v>161</v>
      </c>
      <c r="H20" s="118" t="n">
        <v>290</v>
      </c>
      <c r="I20" s="156" t="n">
        <v>1040</v>
      </c>
      <c r="J20" s="136" t="n">
        <v>27.9</v>
      </c>
      <c r="K20" s="129" t="n">
        <v>2.14</v>
      </c>
    </row>
    <row r="21" customFormat="false" ht="12.75" hidden="false" customHeight="false" outlineLevel="0" collapsed="false">
      <c r="A21" s="125" t="s">
        <v>156</v>
      </c>
      <c r="B21" s="118" t="n">
        <v>100</v>
      </c>
      <c r="C21" s="156" t="n">
        <v>368</v>
      </c>
      <c r="D21" s="136" t="n">
        <v>27.2</v>
      </c>
      <c r="E21" s="129" t="n">
        <v>2.56</v>
      </c>
      <c r="F21" s="118"/>
      <c r="G21" s="125" t="s">
        <v>163</v>
      </c>
      <c r="H21" s="118" t="n">
        <v>58</v>
      </c>
      <c r="I21" s="118" t="n">
        <v>879</v>
      </c>
      <c r="J21" s="136" t="n">
        <v>6.6</v>
      </c>
      <c r="K21" s="129" t="n">
        <v>2.07</v>
      </c>
    </row>
    <row r="22" customFormat="false" ht="12.75" hidden="false" customHeight="false" outlineLevel="0" collapsed="false">
      <c r="A22" s="125" t="s">
        <v>158</v>
      </c>
      <c r="B22" s="156" t="n">
        <v>25739</v>
      </c>
      <c r="C22" s="156" t="n">
        <v>108166</v>
      </c>
      <c r="D22" s="136" t="n">
        <v>23.8</v>
      </c>
      <c r="E22" s="129" t="n">
        <v>2.46</v>
      </c>
      <c r="F22" s="118"/>
      <c r="G22" s="125" t="s">
        <v>165</v>
      </c>
      <c r="H22" s="118" t="n">
        <v>145</v>
      </c>
      <c r="I22" s="118" t="n">
        <v>616</v>
      </c>
      <c r="J22" s="136" t="n">
        <v>23.5</v>
      </c>
      <c r="K22" s="129" t="n">
        <v>2.63</v>
      </c>
    </row>
    <row r="23" customFormat="false" ht="12.75" hidden="false" customHeight="false" outlineLevel="0" collapsed="false">
      <c r="A23" s="125" t="s">
        <v>162</v>
      </c>
      <c r="B23" s="156" t="n">
        <v>2591</v>
      </c>
      <c r="C23" s="156" t="n">
        <v>6167</v>
      </c>
      <c r="D23" s="136" t="n">
        <v>42</v>
      </c>
      <c r="E23" s="129" t="n">
        <v>2.6</v>
      </c>
      <c r="F23" s="118"/>
      <c r="G23" s="125" t="s">
        <v>167</v>
      </c>
      <c r="H23" s="118" t="n">
        <v>54</v>
      </c>
      <c r="I23" s="156" t="n">
        <v>403</v>
      </c>
      <c r="J23" s="136" t="n">
        <v>13.4</v>
      </c>
      <c r="K23" s="129" t="n">
        <v>2.07</v>
      </c>
    </row>
    <row r="24" customFormat="false" ht="12.75" hidden="false" customHeight="false" outlineLevel="0" collapsed="false">
      <c r="A24" s="125" t="s">
        <v>164</v>
      </c>
      <c r="B24" s="156" t="n">
        <v>1014</v>
      </c>
      <c r="C24" s="156" t="n">
        <v>6069</v>
      </c>
      <c r="D24" s="136" t="n">
        <v>16.7</v>
      </c>
      <c r="E24" s="129" t="n">
        <v>2.19</v>
      </c>
      <c r="F24" s="118"/>
      <c r="G24" s="125" t="s">
        <v>171</v>
      </c>
      <c r="H24" s="118" t="n">
        <v>245</v>
      </c>
      <c r="I24" s="118" t="n">
        <v>884</v>
      </c>
      <c r="J24" s="136" t="n">
        <v>27.7</v>
      </c>
      <c r="K24" s="129" t="n">
        <v>2.42</v>
      </c>
    </row>
    <row r="25" customFormat="false" ht="12.75" hidden="false" customHeight="false" outlineLevel="0" collapsed="false">
      <c r="A25" s="125" t="s">
        <v>166</v>
      </c>
      <c r="B25" s="156" t="n">
        <v>2652</v>
      </c>
      <c r="C25" s="156" t="n">
        <v>21287</v>
      </c>
      <c r="D25" s="136" t="n">
        <v>12.5</v>
      </c>
      <c r="E25" s="129" t="n">
        <v>2.29</v>
      </c>
      <c r="F25" s="118"/>
    </row>
    <row r="26" customFormat="false" ht="12.75" hidden="false" customHeight="false" outlineLevel="0" collapsed="false">
      <c r="A26" s="125" t="s">
        <v>168</v>
      </c>
      <c r="B26" s="156" t="n">
        <v>1041</v>
      </c>
      <c r="C26" s="156" t="n">
        <v>3040</v>
      </c>
      <c r="D26" s="136" t="n">
        <v>34.2</v>
      </c>
      <c r="E26" s="129" t="n">
        <v>2.38</v>
      </c>
      <c r="F26" s="118"/>
      <c r="G26" s="165" t="s">
        <v>176</v>
      </c>
      <c r="H26" s="173" t="n">
        <v>195038</v>
      </c>
      <c r="I26" s="173" t="n">
        <v>826724</v>
      </c>
      <c r="J26" s="174" t="n">
        <v>23.6</v>
      </c>
      <c r="K26" s="45" t="n">
        <v>2.53</v>
      </c>
    </row>
    <row r="27" customFormat="false" ht="12.75" hidden="false" customHeight="false" outlineLevel="0" collapsed="false">
      <c r="A27" s="125" t="s">
        <v>170</v>
      </c>
      <c r="B27" s="156" t="n">
        <v>4757</v>
      </c>
      <c r="C27" s="156" t="n">
        <v>17997</v>
      </c>
      <c r="D27" s="136" t="n">
        <v>26.4</v>
      </c>
      <c r="E27" s="129" t="n">
        <v>2.15</v>
      </c>
      <c r="F27" s="118"/>
    </row>
    <row r="28" customFormat="false" ht="12.75" hidden="false" customHeight="false" outlineLevel="0" collapsed="false">
      <c r="A28" s="125" t="s">
        <v>172</v>
      </c>
      <c r="B28" s="118" t="n">
        <v>682</v>
      </c>
      <c r="C28" s="156" t="n">
        <v>2233</v>
      </c>
      <c r="D28" s="136" t="n">
        <v>30.5</v>
      </c>
      <c r="E28" s="129" t="n">
        <v>2.29</v>
      </c>
      <c r="F28" s="118"/>
    </row>
    <row r="29" customFormat="false" ht="12.75" hidden="false" customHeight="false" outlineLevel="0" collapsed="false">
      <c r="A29" s="125" t="s">
        <v>174</v>
      </c>
      <c r="B29" s="156" t="n">
        <v>14451</v>
      </c>
      <c r="C29" s="156" t="n">
        <v>77858</v>
      </c>
      <c r="D29" s="136" t="n">
        <v>18.6</v>
      </c>
      <c r="E29" s="129" t="n">
        <v>2.17</v>
      </c>
      <c r="F29" s="118"/>
    </row>
    <row r="30" customFormat="false" ht="12.75" hidden="false" customHeight="false" outlineLevel="0" collapsed="false">
      <c r="A30" s="125" t="s">
        <v>175</v>
      </c>
      <c r="B30" s="156" t="n">
        <v>23101</v>
      </c>
      <c r="C30" s="156" t="n">
        <v>95344</v>
      </c>
      <c r="D30" s="136" t="n">
        <v>24.2</v>
      </c>
      <c r="E30" s="129" t="n">
        <v>2.31</v>
      </c>
      <c r="F30" s="118"/>
    </row>
    <row r="31" customFormat="false" ht="12.75" hidden="false" customHeight="false" outlineLevel="0" collapsed="false">
      <c r="A31" s="125" t="s">
        <v>177</v>
      </c>
      <c r="B31" s="156" t="n">
        <v>3644</v>
      </c>
      <c r="C31" s="156" t="n">
        <v>23760</v>
      </c>
      <c r="D31" s="136" t="n">
        <v>15.3</v>
      </c>
      <c r="E31" s="129" t="n">
        <v>2.16</v>
      </c>
      <c r="F31" s="118"/>
    </row>
    <row r="32" customFormat="false" ht="12.75" hidden="false" customHeight="false" outlineLevel="0" collapsed="false">
      <c r="A32" s="125" t="s">
        <v>178</v>
      </c>
      <c r="B32" s="156" t="n">
        <v>10870</v>
      </c>
      <c r="C32" s="156" t="n">
        <v>66151</v>
      </c>
      <c r="D32" s="136" t="n">
        <v>16.4</v>
      </c>
      <c r="E32" s="129" t="n">
        <v>2.31</v>
      </c>
      <c r="F32" s="118"/>
    </row>
    <row r="33" customFormat="false" ht="12.75" hidden="false" customHeight="false" outlineLevel="0" collapsed="false">
      <c r="A33" s="125" t="s">
        <v>179</v>
      </c>
      <c r="B33" s="156" t="n">
        <v>7093</v>
      </c>
      <c r="C33" s="156" t="n">
        <v>16280</v>
      </c>
      <c r="D33" s="136" t="n">
        <v>43.6</v>
      </c>
      <c r="E33" s="129" t="n">
        <v>2.84</v>
      </c>
      <c r="F33" s="118"/>
    </row>
    <row r="34" customFormat="false" ht="12.75" hidden="false" customHeight="false" outlineLevel="0" collapsed="false">
      <c r="A34" s="125" t="s">
        <v>181</v>
      </c>
      <c r="B34" s="156" t="n">
        <v>12941</v>
      </c>
      <c r="C34" s="156" t="n">
        <v>34677</v>
      </c>
      <c r="D34" s="136" t="n">
        <v>37.3</v>
      </c>
      <c r="E34" s="129" t="n">
        <v>2.41</v>
      </c>
      <c r="F34" s="118"/>
    </row>
    <row r="35" customFormat="false" ht="12.75" hidden="false" customHeight="false" outlineLevel="0" collapsed="false">
      <c r="A35" s="125" t="s">
        <v>123</v>
      </c>
      <c r="B35" s="118" t="n">
        <v>90</v>
      </c>
      <c r="C35" s="156" t="n">
        <v>791</v>
      </c>
      <c r="D35" s="136" t="n">
        <v>11.4</v>
      </c>
      <c r="E35" s="129" t="n">
        <v>2.09</v>
      </c>
      <c r="F35" s="118"/>
    </row>
    <row r="36" customFormat="false" ht="12.75" hidden="false" customHeight="false" outlineLevel="0" collapsed="false">
      <c r="A36" s="125" t="s">
        <v>125</v>
      </c>
      <c r="B36" s="118" t="n">
        <v>173</v>
      </c>
      <c r="C36" s="156" t="n">
        <v>280</v>
      </c>
      <c r="D36" s="136" t="n">
        <v>61.8</v>
      </c>
      <c r="E36" s="129" t="n">
        <v>2.74</v>
      </c>
      <c r="F36" s="118"/>
    </row>
    <row r="37" customFormat="false" ht="12.75" hidden="false" customHeight="false" outlineLevel="0" collapsed="false">
      <c r="A37" s="125" t="s">
        <v>127</v>
      </c>
      <c r="B37" s="118" t="n">
        <v>147</v>
      </c>
      <c r="C37" s="156" t="n">
        <v>4000</v>
      </c>
      <c r="D37" s="136" t="n">
        <v>3.7</v>
      </c>
      <c r="E37" s="129" t="n">
        <v>2.37</v>
      </c>
      <c r="F37" s="118"/>
    </row>
    <row r="38" customFormat="false" ht="12.75" hidden="false" customHeight="false" outlineLevel="0" collapsed="false">
      <c r="A38" s="125" t="s">
        <v>129</v>
      </c>
      <c r="B38" s="156" t="n">
        <v>2312</v>
      </c>
      <c r="C38" s="156" t="n">
        <v>13088</v>
      </c>
      <c r="D38" s="136" t="n">
        <v>17.7</v>
      </c>
      <c r="E38" s="129" t="n">
        <v>2.33</v>
      </c>
      <c r="F38" s="118"/>
    </row>
    <row r="39" customFormat="false" ht="12.75" hidden="false" customHeight="false" outlineLevel="0" collapsed="false">
      <c r="F39" s="118"/>
    </row>
    <row r="40" customFormat="false" ht="12.75" hidden="false" customHeight="false" outlineLevel="0" collapsed="false">
      <c r="A40" s="143"/>
      <c r="B40" s="175"/>
      <c r="C40" s="175"/>
      <c r="D40" s="175"/>
      <c r="E40" s="175"/>
      <c r="F40" s="121"/>
      <c r="G40" s="143"/>
      <c r="H40" s="175"/>
      <c r="I40" s="175"/>
      <c r="J40" s="175"/>
      <c r="K40" s="175"/>
      <c r="L40" s="175"/>
    </row>
    <row r="41" customFormat="false" ht="12.75" hidden="false" customHeight="false" outlineLevel="0" collapsed="false">
      <c r="F41" s="118"/>
    </row>
    <row r="42" customFormat="false" ht="12.75" hidden="false" customHeight="false" outlineLevel="0" collapsed="false">
      <c r="F42" s="118"/>
    </row>
    <row r="43" customFormat="false" ht="12.75" hidden="false" customHeight="false" outlineLevel="0" collapsed="false">
      <c r="F43" s="118"/>
    </row>
    <row r="44" customFormat="false" ht="12.75" hidden="false" customHeight="false" outlineLevel="0" collapsed="false">
      <c r="F44" s="118"/>
    </row>
    <row r="45" customFormat="false" ht="12.75" hidden="false" customHeight="false" outlineLevel="0" collapsed="false">
      <c r="F45" s="118"/>
    </row>
    <row r="46" customFormat="false" ht="12.75" hidden="false" customHeight="false" outlineLevel="0" collapsed="false">
      <c r="F46" s="118"/>
    </row>
    <row r="47" customFormat="false" ht="12.75" hidden="false" customHeight="false" outlineLevel="0" collapsed="false">
      <c r="F47" s="118"/>
    </row>
    <row r="48" customFormat="false" ht="12.75" hidden="false" customHeight="false" outlineLevel="0" collapsed="false">
      <c r="F48" s="118"/>
    </row>
    <row r="49" customFormat="false" ht="12.75" hidden="false" customHeight="false" outlineLevel="0" collapsed="false">
      <c r="F49" s="118"/>
    </row>
    <row r="50" customFormat="false" ht="12.75" hidden="false" customHeight="false" outlineLevel="0" collapsed="false">
      <c r="F50" s="118"/>
    </row>
    <row r="51" customFormat="false" ht="12.75" hidden="false" customHeight="false" outlineLevel="0" collapsed="false">
      <c r="F51" s="118"/>
    </row>
    <row r="52" customFormat="false" ht="12.75" hidden="false" customHeight="false" outlineLevel="0" collapsed="false">
      <c r="F52" s="118"/>
    </row>
    <row r="53" customFormat="false" ht="12.75" hidden="false" customHeight="false" outlineLevel="0" collapsed="false">
      <c r="F53" s="118"/>
    </row>
    <row r="54" customFormat="false" ht="12.75" hidden="false" customHeight="false" outlineLevel="0" collapsed="false">
      <c r="F54" s="118"/>
    </row>
    <row r="55" customFormat="false" ht="12.75" hidden="false" customHeight="false" outlineLevel="0" collapsed="false">
      <c r="F55" s="118"/>
    </row>
    <row r="56" customFormat="false" ht="12.75" hidden="false" customHeight="false" outlineLevel="0" collapsed="false">
      <c r="F56" s="118"/>
    </row>
    <row r="57" customFormat="false" ht="12.75" hidden="false" customHeight="false" outlineLevel="0" collapsed="false">
      <c r="F57" s="118"/>
    </row>
    <row r="58" customFormat="false" ht="12.75" hidden="false" customHeight="false" outlineLevel="0" collapsed="false">
      <c r="F58" s="118"/>
    </row>
    <row r="59" customFormat="false" ht="12.75" hidden="false" customHeight="false" outlineLevel="0" collapsed="false">
      <c r="F59" s="118"/>
    </row>
    <row r="60" customFormat="false" ht="12.75" hidden="false" customHeight="false" outlineLevel="0" collapsed="false">
      <c r="B60" s="118"/>
      <c r="C60" s="118"/>
      <c r="D60" s="118"/>
      <c r="E60" s="118"/>
      <c r="F60" s="118"/>
    </row>
    <row r="61" customFormat="false" ht="12.75" hidden="false" customHeight="false" outlineLevel="0" collapsed="false">
      <c r="B61" s="118"/>
      <c r="C61" s="118"/>
      <c r="D61" s="118"/>
      <c r="E61" s="118"/>
      <c r="F61" s="118"/>
    </row>
    <row r="62" customFormat="false" ht="12.75" hidden="false" customHeight="false" outlineLevel="0" collapsed="false">
      <c r="B62" s="118"/>
      <c r="C62" s="118"/>
      <c r="D62" s="118"/>
      <c r="E62" s="118"/>
      <c r="F62" s="118"/>
    </row>
    <row r="63" customFormat="false" ht="12.75" hidden="false" customHeight="false" outlineLevel="0" collapsed="false">
      <c r="B63" s="118"/>
      <c r="C63" s="118"/>
      <c r="D63" s="118"/>
      <c r="E63" s="118"/>
      <c r="F63" s="118"/>
    </row>
    <row r="64" customFormat="false" ht="12.75" hidden="false" customHeight="false" outlineLevel="0" collapsed="false">
      <c r="B64" s="118"/>
      <c r="C64" s="118"/>
      <c r="D64" s="118"/>
      <c r="E64" s="118"/>
      <c r="F64" s="118"/>
    </row>
    <row r="65" customFormat="false" ht="12.75" hidden="false" customHeight="false" outlineLevel="0" collapsed="false">
      <c r="B65" s="118"/>
      <c r="C65" s="118"/>
      <c r="D65" s="118"/>
      <c r="E65" s="118"/>
      <c r="F65" s="118"/>
    </row>
    <row r="66" customFormat="false" ht="12.75" hidden="false" customHeight="false" outlineLevel="0" collapsed="false">
      <c r="B66" s="118"/>
      <c r="C66" s="118"/>
      <c r="D66" s="118"/>
      <c r="E66" s="118"/>
      <c r="F66" s="118"/>
    </row>
    <row r="67" customFormat="false" ht="12.75" hidden="false" customHeight="false" outlineLevel="0" collapsed="false">
      <c r="B67" s="118"/>
      <c r="C67" s="118"/>
      <c r="D67" s="118"/>
      <c r="E67" s="118"/>
      <c r="F67" s="118"/>
    </row>
    <row r="68" customFormat="false" ht="12.75" hidden="false" customHeight="false" outlineLevel="0" collapsed="false">
      <c r="B68" s="118"/>
      <c r="C68" s="118"/>
      <c r="D68" s="118"/>
      <c r="E68" s="118"/>
      <c r="F68" s="118"/>
    </row>
    <row r="69" customFormat="false" ht="12.75" hidden="false" customHeight="false" outlineLevel="0" collapsed="false">
      <c r="B69" s="118"/>
      <c r="C69" s="118"/>
      <c r="D69" s="118"/>
      <c r="E69" s="118"/>
      <c r="F69" s="118"/>
    </row>
    <row r="70" customFormat="false" ht="12.75" hidden="false" customHeight="false" outlineLevel="0" collapsed="false">
      <c r="B70" s="118"/>
      <c r="C70" s="118"/>
      <c r="D70" s="118"/>
      <c r="E70" s="118"/>
      <c r="F70" s="118"/>
    </row>
    <row r="71" customFormat="false" ht="12.75" hidden="false" customHeight="false" outlineLevel="0" collapsed="false">
      <c r="B71" s="118"/>
      <c r="C71" s="118"/>
      <c r="D71" s="118"/>
      <c r="E71" s="118"/>
      <c r="F71" s="118"/>
    </row>
    <row r="72" customFormat="false" ht="12.75" hidden="false" customHeight="false" outlineLevel="0" collapsed="false">
      <c r="B72" s="118"/>
      <c r="C72" s="118"/>
      <c r="D72" s="118"/>
      <c r="E72" s="118"/>
      <c r="F72" s="118"/>
    </row>
    <row r="73" customFormat="false" ht="12.75" hidden="false" customHeight="false" outlineLevel="0" collapsed="false">
      <c r="B73" s="118"/>
      <c r="C73" s="118"/>
      <c r="D73" s="118"/>
      <c r="E73" s="118"/>
      <c r="F73" s="118"/>
    </row>
    <row r="74" customFormat="false" ht="12.75" hidden="false" customHeight="false" outlineLevel="0" collapsed="false">
      <c r="B74" s="118"/>
      <c r="C74" s="118"/>
      <c r="D74" s="118"/>
      <c r="E74" s="118"/>
      <c r="F74" s="118"/>
    </row>
    <row r="75" customFormat="false" ht="12.75" hidden="false" customHeight="false" outlineLevel="0" collapsed="false">
      <c r="B75" s="118"/>
      <c r="C75" s="118"/>
      <c r="D75" s="118"/>
      <c r="E75" s="118"/>
      <c r="F75" s="118"/>
    </row>
    <row r="76" customFormat="false" ht="12.75" hidden="false" customHeight="false" outlineLevel="0" collapsed="false">
      <c r="B76" s="118"/>
      <c r="C76" s="118"/>
      <c r="D76" s="118"/>
      <c r="E76" s="118"/>
      <c r="F76" s="118"/>
    </row>
    <row r="77" customFormat="false" ht="12.75" hidden="false" customHeight="false" outlineLevel="0" collapsed="false">
      <c r="B77" s="118"/>
      <c r="C77" s="118"/>
      <c r="D77" s="118"/>
      <c r="E77" s="118"/>
      <c r="F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</row>
    <row r="79" customFormat="false" ht="12.75" hidden="false" customHeight="false" outlineLevel="0" collapsed="false">
      <c r="B79" s="118"/>
      <c r="C79" s="118"/>
      <c r="D79" s="118"/>
      <c r="E79" s="118"/>
      <c r="F79" s="118"/>
    </row>
    <row r="80" customFormat="false" ht="12.75" hidden="false" customHeight="false" outlineLevel="0" collapsed="false">
      <c r="B80" s="118"/>
      <c r="C80" s="118"/>
      <c r="D80" s="118"/>
      <c r="E80" s="118"/>
      <c r="F80" s="118"/>
    </row>
    <row r="81" customFormat="false" ht="12.75" hidden="false" customHeight="false" outlineLevel="0" collapsed="false">
      <c r="B81" s="118"/>
      <c r="C81" s="118"/>
      <c r="D81" s="118"/>
      <c r="E81" s="118"/>
      <c r="F81" s="118"/>
    </row>
    <row r="82" customFormat="false" ht="12.75" hidden="false" customHeight="false" outlineLevel="0" collapsed="false">
      <c r="B82" s="118"/>
      <c r="C82" s="118"/>
      <c r="D82" s="118"/>
      <c r="E82" s="118"/>
      <c r="F82" s="118"/>
    </row>
    <row r="83" customFormat="false" ht="12.75" hidden="false" customHeight="false" outlineLevel="0" collapsed="false">
      <c r="B83" s="118"/>
      <c r="C83" s="118"/>
      <c r="D83" s="118"/>
      <c r="E83" s="118"/>
      <c r="F83" s="118"/>
    </row>
    <row r="84" customFormat="false" ht="12.75" hidden="false" customHeight="false" outlineLevel="0" collapsed="false">
      <c r="B84" s="118"/>
      <c r="C84" s="118"/>
      <c r="D84" s="118"/>
      <c r="E84" s="118"/>
      <c r="F84" s="118"/>
    </row>
    <row r="85" customFormat="false" ht="12.75" hidden="false" customHeight="false" outlineLevel="0" collapsed="false">
      <c r="B85" s="118"/>
      <c r="C85" s="118"/>
      <c r="D85" s="118"/>
      <c r="E85" s="118"/>
      <c r="F85" s="118"/>
    </row>
    <row r="86" customFormat="false" ht="12.75" hidden="false" customHeight="false" outlineLevel="0" collapsed="false">
      <c r="B86" s="118"/>
      <c r="C86" s="118"/>
      <c r="D86" s="118"/>
      <c r="E86" s="118"/>
      <c r="F86" s="118"/>
    </row>
    <row r="87" customFormat="false" ht="12.75" hidden="false" customHeight="false" outlineLevel="0" collapsed="false">
      <c r="B87" s="118"/>
      <c r="C87" s="118"/>
      <c r="D87" s="118"/>
      <c r="E87" s="118"/>
      <c r="F87" s="118"/>
    </row>
    <row r="88" customFormat="false" ht="12.75" hidden="false" customHeight="false" outlineLevel="0" collapsed="false">
      <c r="B88" s="118"/>
      <c r="C88" s="118"/>
      <c r="D88" s="118"/>
      <c r="E88" s="118"/>
      <c r="F88" s="118"/>
    </row>
    <row r="89" customFormat="false" ht="12.75" hidden="false" customHeight="false" outlineLevel="0" collapsed="false">
      <c r="B89" s="118"/>
      <c r="C89" s="118"/>
      <c r="D89" s="118"/>
      <c r="E89" s="118"/>
      <c r="F89" s="118"/>
    </row>
    <row r="90" customFormat="false" ht="12.75" hidden="false" customHeight="false" outlineLevel="0" collapsed="false">
      <c r="B90" s="118"/>
      <c r="C90" s="118"/>
      <c r="D90" s="118"/>
      <c r="E90" s="118"/>
      <c r="F90" s="118"/>
    </row>
    <row r="91" customFormat="false" ht="12.75" hidden="false" customHeight="false" outlineLevel="0" collapsed="false">
      <c r="B91" s="118"/>
      <c r="C91" s="118"/>
      <c r="D91" s="118"/>
      <c r="E91" s="118"/>
      <c r="F91" s="118"/>
    </row>
    <row r="92" customFormat="false" ht="12.75" hidden="false" customHeight="false" outlineLevel="0" collapsed="false">
      <c r="B92" s="118"/>
      <c r="C92" s="118"/>
      <c r="D92" s="118"/>
      <c r="E92" s="118"/>
      <c r="F92" s="118"/>
    </row>
    <row r="93" customFormat="false" ht="12.75" hidden="false" customHeight="false" outlineLevel="0" collapsed="false">
      <c r="B93" s="118"/>
      <c r="C93" s="118"/>
      <c r="D93" s="118"/>
      <c r="E93" s="118"/>
      <c r="F93" s="118"/>
    </row>
    <row r="94" customFormat="false" ht="12.75" hidden="false" customHeight="false" outlineLevel="0" collapsed="false">
      <c r="B94" s="118"/>
      <c r="C94" s="118"/>
      <c r="D94" s="118"/>
      <c r="E94" s="118"/>
      <c r="F94" s="118"/>
    </row>
    <row r="95" customFormat="false" ht="12.75" hidden="false" customHeight="false" outlineLevel="0" collapsed="false">
      <c r="B95" s="118"/>
      <c r="C95" s="118"/>
      <c r="D95" s="118"/>
      <c r="E95" s="118"/>
      <c r="F95" s="118"/>
    </row>
    <row r="96" customFormat="false" ht="12.75" hidden="false" customHeight="false" outlineLevel="0" collapsed="false">
      <c r="B96" s="118"/>
      <c r="C96" s="118"/>
      <c r="D96" s="118"/>
      <c r="E96" s="118"/>
      <c r="F96" s="118"/>
    </row>
    <row r="97" customFormat="false" ht="12.75" hidden="false" customHeight="false" outlineLevel="0" collapsed="false">
      <c r="B97" s="118"/>
      <c r="C97" s="118"/>
      <c r="D97" s="118"/>
      <c r="E97" s="118"/>
      <c r="F97" s="118"/>
    </row>
    <row r="98" customFormat="false" ht="12.75" hidden="false" customHeight="false" outlineLevel="0" collapsed="false">
      <c r="B98" s="118"/>
      <c r="C98" s="118"/>
      <c r="D98" s="118"/>
      <c r="E98" s="118"/>
      <c r="F98" s="118"/>
    </row>
    <row r="99" customFormat="false" ht="12.75" hidden="false" customHeight="false" outlineLevel="0" collapsed="false">
      <c r="B99" s="118"/>
      <c r="C99" s="118"/>
      <c r="D99" s="118"/>
      <c r="E99" s="118"/>
      <c r="F99" s="118"/>
    </row>
    <row r="100" customFormat="false" ht="12.75" hidden="false" customHeight="false" outlineLevel="0" collapsed="false">
      <c r="B100" s="118"/>
      <c r="C100" s="118"/>
      <c r="D100" s="118"/>
      <c r="E100" s="118"/>
      <c r="F100" s="118"/>
    </row>
    <row r="101" customFormat="false" ht="12.75" hidden="false" customHeight="false" outlineLevel="0" collapsed="false">
      <c r="B101" s="118"/>
      <c r="C101" s="118"/>
      <c r="D101" s="118"/>
      <c r="E101" s="118"/>
      <c r="F101" s="118"/>
    </row>
    <row r="102" customFormat="false" ht="12.75" hidden="false" customHeight="false" outlineLevel="0" collapsed="false">
      <c r="B102" s="118"/>
      <c r="C102" s="118"/>
      <c r="D102" s="118"/>
      <c r="E102" s="118"/>
      <c r="F102" s="118"/>
    </row>
    <row r="103" customFormat="false" ht="12.75" hidden="false" customHeight="false" outlineLevel="0" collapsed="false">
      <c r="B103" s="118"/>
      <c r="C103" s="118"/>
      <c r="D103" s="118"/>
      <c r="E103" s="118"/>
      <c r="F103" s="118"/>
    </row>
    <row r="104" customFormat="false" ht="12.75" hidden="false" customHeight="false" outlineLevel="0" collapsed="false">
      <c r="B104" s="118"/>
      <c r="C104" s="118"/>
      <c r="D104" s="118"/>
      <c r="E104" s="118"/>
      <c r="F104" s="118"/>
    </row>
    <row r="105" customFormat="false" ht="12.75" hidden="false" customHeight="false" outlineLevel="0" collapsed="false">
      <c r="B105" s="118"/>
      <c r="C105" s="118"/>
      <c r="D105" s="118"/>
      <c r="E105" s="118"/>
      <c r="F105" s="118"/>
    </row>
    <row r="106" customFormat="false" ht="12.75" hidden="false" customHeight="false" outlineLevel="0" collapsed="false">
      <c r="B106" s="118"/>
      <c r="C106" s="118"/>
      <c r="D106" s="118"/>
      <c r="E106" s="118"/>
      <c r="F106" s="118"/>
    </row>
    <row r="107" customFormat="false" ht="12.75" hidden="false" customHeight="false" outlineLevel="0" collapsed="false">
      <c r="B107" s="118"/>
      <c r="C107" s="118"/>
      <c r="D107" s="118"/>
      <c r="E107" s="118"/>
      <c r="F107" s="118"/>
    </row>
    <row r="108" customFormat="false" ht="12.75" hidden="false" customHeight="false" outlineLevel="0" collapsed="false">
      <c r="B108" s="118"/>
      <c r="C108" s="118"/>
      <c r="D108" s="118"/>
      <c r="E108" s="118"/>
      <c r="F108" s="118"/>
    </row>
    <row r="109" customFormat="false" ht="12.75" hidden="false" customHeight="false" outlineLevel="0" collapsed="false">
      <c r="B109" s="118"/>
      <c r="C109" s="118"/>
      <c r="D109" s="118"/>
      <c r="E109" s="118"/>
      <c r="F109" s="118"/>
    </row>
    <row r="110" customFormat="false" ht="12.75" hidden="false" customHeight="false" outlineLevel="0" collapsed="false">
      <c r="B110" s="118"/>
      <c r="C110" s="118"/>
      <c r="D110" s="118"/>
      <c r="E110" s="118"/>
      <c r="F110" s="118"/>
    </row>
    <row r="111" customFormat="false" ht="12.75" hidden="false" customHeight="false" outlineLevel="0" collapsed="false">
      <c r="B111" s="118"/>
      <c r="C111" s="118"/>
      <c r="D111" s="118"/>
      <c r="E111" s="118"/>
      <c r="F111" s="118"/>
    </row>
    <row r="112" customFormat="false" ht="12.75" hidden="false" customHeight="false" outlineLevel="0" collapsed="false">
      <c r="B112" s="118"/>
      <c r="C112" s="118"/>
      <c r="D112" s="118"/>
      <c r="E112" s="118"/>
      <c r="F112" s="118"/>
    </row>
    <row r="113" customFormat="false" ht="12.75" hidden="false" customHeight="false" outlineLevel="0" collapsed="false">
      <c r="B113" s="118"/>
      <c r="C113" s="118"/>
      <c r="D113" s="118"/>
      <c r="E113" s="118"/>
      <c r="F113" s="118"/>
    </row>
    <row r="114" customFormat="false" ht="12.75" hidden="false" customHeight="false" outlineLevel="0" collapsed="false">
      <c r="B114" s="118"/>
      <c r="C114" s="118"/>
      <c r="D114" s="118"/>
      <c r="E114" s="118"/>
      <c r="F114" s="118"/>
    </row>
    <row r="115" customFormat="false" ht="12.75" hidden="false" customHeight="false" outlineLevel="0" collapsed="false">
      <c r="B115" s="118"/>
      <c r="C115" s="118"/>
      <c r="D115" s="118"/>
      <c r="E115" s="118"/>
      <c r="F115" s="118"/>
    </row>
    <row r="116" customFormat="false" ht="12.75" hidden="false" customHeight="false" outlineLevel="0" collapsed="false">
      <c r="B116" s="118"/>
      <c r="C116" s="118"/>
      <c r="D116" s="118"/>
      <c r="E116" s="118"/>
      <c r="F116" s="118"/>
    </row>
    <row r="117" customFormat="false" ht="12.75" hidden="false" customHeight="false" outlineLevel="0" collapsed="false">
      <c r="B117" s="118"/>
      <c r="C117" s="118"/>
      <c r="D117" s="118"/>
      <c r="E117" s="118"/>
      <c r="F117" s="118"/>
    </row>
    <row r="118" customFormat="false" ht="12.75" hidden="false" customHeight="false" outlineLevel="0" collapsed="false">
      <c r="B118" s="118"/>
      <c r="C118" s="118"/>
      <c r="D118" s="118"/>
      <c r="E118" s="118"/>
      <c r="F118" s="118"/>
    </row>
    <row r="119" customFormat="false" ht="12.75" hidden="false" customHeight="false" outlineLevel="0" collapsed="false">
      <c r="B119" s="118"/>
      <c r="C119" s="118"/>
      <c r="D119" s="118"/>
      <c r="E119" s="118"/>
      <c r="F119" s="118"/>
    </row>
    <row r="120" customFormat="false" ht="12.75" hidden="false" customHeight="false" outlineLevel="0" collapsed="false">
      <c r="B120" s="118"/>
      <c r="C120" s="118"/>
      <c r="D120" s="118"/>
      <c r="E120" s="118"/>
      <c r="F120" s="118"/>
    </row>
    <row r="121" customFormat="false" ht="12.75" hidden="false" customHeight="false" outlineLevel="0" collapsed="false">
      <c r="B121" s="118"/>
      <c r="C121" s="118"/>
      <c r="D121" s="118"/>
      <c r="E121" s="118"/>
      <c r="F121" s="118"/>
    </row>
    <row r="122" customFormat="false" ht="12.75" hidden="false" customHeight="false" outlineLevel="0" collapsed="false">
      <c r="B122" s="118"/>
      <c r="C122" s="118"/>
      <c r="D122" s="118"/>
      <c r="E122" s="118"/>
      <c r="F122" s="118"/>
    </row>
    <row r="123" customFormat="false" ht="12.75" hidden="false" customHeight="false" outlineLevel="0" collapsed="false">
      <c r="B123" s="118"/>
      <c r="C123" s="118"/>
      <c r="D123" s="118"/>
      <c r="E123" s="118"/>
      <c r="F123" s="118"/>
    </row>
    <row r="124" customFormat="false" ht="12.75" hidden="false" customHeight="false" outlineLevel="0" collapsed="false">
      <c r="B124" s="118"/>
      <c r="C124" s="118"/>
      <c r="D124" s="118"/>
      <c r="E124" s="118"/>
      <c r="F124" s="118"/>
    </row>
    <row r="125" customFormat="false" ht="12.75" hidden="false" customHeight="false" outlineLevel="0" collapsed="false">
      <c r="B125" s="118"/>
      <c r="C125" s="118"/>
      <c r="D125" s="118"/>
      <c r="E125" s="118"/>
      <c r="F125" s="118"/>
    </row>
    <row r="126" customFormat="false" ht="12.75" hidden="false" customHeight="false" outlineLevel="0" collapsed="false">
      <c r="B126" s="118"/>
      <c r="C126" s="118"/>
      <c r="D126" s="118"/>
      <c r="E126" s="118"/>
      <c r="F126" s="118"/>
    </row>
    <row r="127" customFormat="false" ht="12.75" hidden="false" customHeight="false" outlineLevel="0" collapsed="false">
      <c r="B127" s="118"/>
      <c r="C127" s="118"/>
      <c r="D127" s="118"/>
      <c r="E127" s="118"/>
      <c r="F127" s="118"/>
    </row>
    <row r="128" customFormat="false" ht="12.75" hidden="false" customHeight="false" outlineLevel="0" collapsed="false">
      <c r="B128" s="118"/>
      <c r="C128" s="118"/>
      <c r="D128" s="118"/>
      <c r="E128" s="118"/>
      <c r="F128" s="118"/>
    </row>
    <row r="129" customFormat="false" ht="12.75" hidden="false" customHeight="false" outlineLevel="0" collapsed="false">
      <c r="B129" s="118"/>
      <c r="C129" s="118"/>
      <c r="D129" s="118"/>
      <c r="E129" s="118"/>
      <c r="F129" s="118"/>
    </row>
    <row r="130" customFormat="false" ht="12.75" hidden="false" customHeight="false" outlineLevel="0" collapsed="false">
      <c r="B130" s="118"/>
      <c r="C130" s="118"/>
      <c r="D130" s="118"/>
      <c r="E130" s="118"/>
      <c r="F130" s="118"/>
    </row>
    <row r="131" customFormat="false" ht="12.75" hidden="false" customHeight="false" outlineLevel="0" collapsed="false">
      <c r="B131" s="118"/>
      <c r="C131" s="118"/>
      <c r="D131" s="118"/>
      <c r="E131" s="118"/>
      <c r="F131" s="118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ero della salute
Direzione generale della programmazione sanitaria dei livelli di assistenza e dei principi etici di sistema - Ufficio VI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45.99"/>
    <col collapsed="false" customWidth="true" hidden="false" outlineLevel="0" max="6" min="6" style="0" width="2.7"/>
    <col collapsed="false" customWidth="true" hidden="false" outlineLevel="0" max="7" min="7" style="125" width="39.7"/>
  </cols>
  <sheetData>
    <row r="1" customFormat="false" ht="12.75" hidden="false" customHeight="false" outlineLevel="0" collapsed="false">
      <c r="B1" s="156"/>
      <c r="C1" s="156"/>
      <c r="D1" s="136"/>
      <c r="E1" s="129"/>
    </row>
    <row r="2" customFormat="false" ht="12.75" hidden="false" customHeight="false" outlineLevel="0" collapsed="false">
      <c r="A2" s="164" t="s">
        <v>207</v>
      </c>
      <c r="B2" s="164"/>
      <c r="C2" s="164"/>
      <c r="D2" s="164"/>
      <c r="E2" s="164"/>
    </row>
    <row r="3" customFormat="false" ht="12.75" hidden="false" customHeight="false" outlineLevel="0" collapsed="false">
      <c r="B3" s="118"/>
      <c r="C3" s="118"/>
      <c r="D3" s="136"/>
      <c r="E3" s="129"/>
      <c r="F3" s="175"/>
    </row>
    <row r="4" customFormat="false" ht="36" hidden="false" customHeight="false" outlineLevel="0" collapsed="false">
      <c r="A4" s="137" t="s">
        <v>117</v>
      </c>
      <c r="B4" s="123" t="s">
        <v>118</v>
      </c>
      <c r="C4" s="123" t="s">
        <v>119</v>
      </c>
      <c r="D4" s="123" t="s">
        <v>120</v>
      </c>
      <c r="E4" s="123" t="s">
        <v>121</v>
      </c>
      <c r="F4" s="176"/>
      <c r="G4" s="137" t="s">
        <v>117</v>
      </c>
      <c r="H4" s="123" t="s">
        <v>118</v>
      </c>
      <c r="I4" s="123" t="s">
        <v>119</v>
      </c>
      <c r="J4" s="123" t="s">
        <v>120</v>
      </c>
      <c r="K4" s="123" t="s">
        <v>121</v>
      </c>
    </row>
    <row r="5" customFormat="false" ht="12.75" hidden="false" customHeight="false" outlineLevel="0" collapsed="false">
      <c r="A5" s="170"/>
      <c r="B5" s="141"/>
      <c r="C5" s="141"/>
      <c r="D5" s="171"/>
      <c r="E5" s="172"/>
    </row>
    <row r="6" customFormat="false" ht="12.75" hidden="false" customHeight="false" outlineLevel="0" collapsed="false">
      <c r="A6" s="125" t="s">
        <v>122</v>
      </c>
      <c r="B6" s="118" t="n">
        <v>158</v>
      </c>
      <c r="C6" s="118" t="n">
        <v>579</v>
      </c>
      <c r="D6" s="136" t="n">
        <v>27.3</v>
      </c>
      <c r="E6" s="129" t="n">
        <v>2.54</v>
      </c>
      <c r="G6" s="125" t="s">
        <v>131</v>
      </c>
      <c r="H6" s="118" t="n">
        <v>200</v>
      </c>
      <c r="I6" s="156" t="n">
        <v>2173</v>
      </c>
      <c r="J6" s="136" t="n">
        <v>9.2</v>
      </c>
      <c r="K6" s="129" t="n">
        <v>2.1</v>
      </c>
    </row>
    <row r="7" customFormat="false" ht="12.75" hidden="false" customHeight="false" outlineLevel="0" collapsed="false">
      <c r="A7" s="125" t="s">
        <v>124</v>
      </c>
      <c r="B7" s="118" t="n">
        <v>66</v>
      </c>
      <c r="C7" s="156" t="n">
        <v>136</v>
      </c>
      <c r="D7" s="136" t="n">
        <v>48.5</v>
      </c>
      <c r="E7" s="129" t="n">
        <v>2.35</v>
      </c>
      <c r="G7" s="125" t="s">
        <v>133</v>
      </c>
      <c r="H7" s="118" t="n">
        <v>226</v>
      </c>
      <c r="I7" s="156" t="n">
        <v>1657</v>
      </c>
      <c r="J7" s="136" t="n">
        <v>13.6</v>
      </c>
      <c r="K7" s="129" t="n">
        <v>2.26</v>
      </c>
    </row>
    <row r="8" customFormat="false" ht="12.75" hidden="false" customHeight="false" outlineLevel="0" collapsed="false">
      <c r="A8" s="125" t="s">
        <v>128</v>
      </c>
      <c r="B8" s="118" t="n">
        <v>166</v>
      </c>
      <c r="C8" s="118" t="n">
        <v>799</v>
      </c>
      <c r="D8" s="136" t="n">
        <v>20.8</v>
      </c>
      <c r="E8" s="129" t="n">
        <v>2.15</v>
      </c>
      <c r="G8" s="125" t="s">
        <v>137</v>
      </c>
      <c r="H8" s="118" t="n">
        <v>24</v>
      </c>
      <c r="I8" s="156" t="n">
        <v>213</v>
      </c>
      <c r="J8" s="136" t="n">
        <v>11.3</v>
      </c>
      <c r="K8" s="129" t="n">
        <v>2</v>
      </c>
    </row>
    <row r="9" customFormat="false" ht="12.75" hidden="false" customHeight="false" outlineLevel="0" collapsed="false">
      <c r="A9" s="125" t="s">
        <v>130</v>
      </c>
      <c r="B9" s="156" t="n">
        <v>1648</v>
      </c>
      <c r="C9" s="156" t="n">
        <v>6941</v>
      </c>
      <c r="D9" s="136" t="n">
        <v>23.7</v>
      </c>
      <c r="E9" s="129" t="n">
        <v>2.24</v>
      </c>
      <c r="G9" s="125" t="s">
        <v>141</v>
      </c>
      <c r="H9" s="118" t="n">
        <v>773</v>
      </c>
      <c r="I9" s="156" t="n">
        <v>3713</v>
      </c>
      <c r="J9" s="136" t="n">
        <v>20.8</v>
      </c>
      <c r="K9" s="129" t="n">
        <v>2.48</v>
      </c>
    </row>
    <row r="10" customFormat="false" ht="12.75" hidden="false" customHeight="false" outlineLevel="0" collapsed="false">
      <c r="A10" s="125" t="s">
        <v>132</v>
      </c>
      <c r="B10" s="156" t="n">
        <v>6621</v>
      </c>
      <c r="C10" s="156" t="n">
        <v>38361</v>
      </c>
      <c r="D10" s="136" t="n">
        <v>17.3</v>
      </c>
      <c r="E10" s="129" t="n">
        <v>2.26</v>
      </c>
      <c r="G10" s="125" t="s">
        <v>143</v>
      </c>
      <c r="H10" s="118" t="n">
        <v>103</v>
      </c>
      <c r="I10" s="118" t="n">
        <v>718</v>
      </c>
      <c r="J10" s="136" t="n">
        <v>14.3</v>
      </c>
      <c r="K10" s="129" t="n">
        <v>2.06</v>
      </c>
    </row>
    <row r="11" customFormat="false" ht="12.75" hidden="false" customHeight="false" outlineLevel="0" collapsed="false">
      <c r="A11" s="125" t="s">
        <v>134</v>
      </c>
      <c r="B11" s="118" t="n">
        <v>64</v>
      </c>
      <c r="C11" s="118" t="n">
        <v>597</v>
      </c>
      <c r="D11" s="136" t="n">
        <v>10.7</v>
      </c>
      <c r="E11" s="129" t="n">
        <v>2.06</v>
      </c>
      <c r="G11" s="125" t="s">
        <v>145</v>
      </c>
      <c r="H11" s="118" t="n">
        <v>82</v>
      </c>
      <c r="I11" s="118" t="n">
        <v>412</v>
      </c>
      <c r="J11" s="136" t="n">
        <v>19.9</v>
      </c>
      <c r="K11" s="129" t="n">
        <v>2</v>
      </c>
    </row>
    <row r="12" customFormat="false" ht="12.75" hidden="false" customHeight="false" outlineLevel="0" collapsed="false">
      <c r="A12" s="125" t="s">
        <v>136</v>
      </c>
      <c r="B12" s="118" t="n">
        <v>195</v>
      </c>
      <c r="C12" s="156" t="n">
        <v>1381</v>
      </c>
      <c r="D12" s="136" t="n">
        <v>14.1</v>
      </c>
      <c r="E12" s="129" t="n">
        <v>2.19</v>
      </c>
      <c r="G12" s="125" t="s">
        <v>147</v>
      </c>
      <c r="H12" s="118" t="n">
        <v>145</v>
      </c>
      <c r="I12" s="156" t="n">
        <v>2098</v>
      </c>
      <c r="J12" s="136" t="n">
        <v>6.9</v>
      </c>
      <c r="K12" s="129" t="n">
        <v>2.1</v>
      </c>
    </row>
    <row r="13" customFormat="false" ht="12.75" hidden="false" customHeight="false" outlineLevel="0" collapsed="false">
      <c r="A13" s="125" t="s">
        <v>138</v>
      </c>
      <c r="B13" s="118" t="n">
        <v>40</v>
      </c>
      <c r="C13" s="118" t="n">
        <v>144</v>
      </c>
      <c r="D13" s="136" t="n">
        <v>27.8</v>
      </c>
      <c r="E13" s="129" t="n">
        <v>2.35</v>
      </c>
      <c r="G13" s="125" t="s">
        <v>149</v>
      </c>
      <c r="H13" s="156" t="n">
        <v>3736</v>
      </c>
      <c r="I13" s="156" t="n">
        <v>4298</v>
      </c>
      <c r="J13" s="136" t="n">
        <v>86.9</v>
      </c>
      <c r="K13" s="129" t="n">
        <v>4.43</v>
      </c>
    </row>
    <row r="14" customFormat="false" ht="12.75" hidden="false" customHeight="false" outlineLevel="0" collapsed="false">
      <c r="A14" s="125" t="s">
        <v>140</v>
      </c>
      <c r="B14" s="118" t="n">
        <v>131</v>
      </c>
      <c r="C14" s="156" t="n">
        <v>634</v>
      </c>
      <c r="D14" s="136" t="n">
        <v>20.7</v>
      </c>
      <c r="E14" s="129" t="n">
        <v>2.18</v>
      </c>
      <c r="G14" s="125" t="s">
        <v>151</v>
      </c>
      <c r="H14" s="118" t="n">
        <v>137</v>
      </c>
      <c r="I14" s="118" t="n">
        <v>154</v>
      </c>
      <c r="J14" s="136" t="n">
        <v>89</v>
      </c>
      <c r="K14" s="129" t="n">
        <v>5.26</v>
      </c>
    </row>
    <row r="15" customFormat="false" ht="12.75" hidden="false" customHeight="false" outlineLevel="0" collapsed="false">
      <c r="A15" s="125" t="s">
        <v>142</v>
      </c>
      <c r="B15" s="118" t="n">
        <v>348</v>
      </c>
      <c r="C15" s="156" t="n">
        <v>1101</v>
      </c>
      <c r="D15" s="136" t="n">
        <v>31.6</v>
      </c>
      <c r="E15" s="129" t="n">
        <v>2.45</v>
      </c>
      <c r="G15" s="125" t="s">
        <v>157</v>
      </c>
      <c r="H15" s="156" t="n">
        <v>1778</v>
      </c>
      <c r="I15" s="156" t="n">
        <v>5215</v>
      </c>
      <c r="J15" s="136" t="n">
        <v>34.1</v>
      </c>
      <c r="K15" s="129" t="n">
        <v>2.63</v>
      </c>
    </row>
    <row r="16" customFormat="false" ht="12.75" hidden="false" customHeight="false" outlineLevel="0" collapsed="false">
      <c r="A16" s="125" t="s">
        <v>146</v>
      </c>
      <c r="B16" s="156" t="n">
        <v>1214</v>
      </c>
      <c r="C16" s="156" t="n">
        <v>1780</v>
      </c>
      <c r="D16" s="136" t="n">
        <v>68.2</v>
      </c>
      <c r="E16" s="129" t="n">
        <v>3.45</v>
      </c>
      <c r="G16" s="125" t="s">
        <v>159</v>
      </c>
      <c r="H16" s="118" t="n">
        <v>73</v>
      </c>
      <c r="I16" s="118" t="n">
        <v>365</v>
      </c>
      <c r="J16" s="136" t="n">
        <v>20</v>
      </c>
      <c r="K16" s="129" t="n">
        <v>2.02</v>
      </c>
    </row>
    <row r="17" customFormat="false" ht="12.75" hidden="false" customHeight="false" outlineLevel="0" collapsed="false">
      <c r="A17" s="125" t="s">
        <v>148</v>
      </c>
      <c r="B17" s="118" t="n">
        <v>85</v>
      </c>
      <c r="C17" s="118" t="n">
        <v>363</v>
      </c>
      <c r="D17" s="136" t="n">
        <v>23.4</v>
      </c>
      <c r="E17" s="129" t="n">
        <v>3.4</v>
      </c>
      <c r="G17" s="125" t="s">
        <v>161</v>
      </c>
      <c r="H17" s="118" t="n">
        <v>238</v>
      </c>
      <c r="I17" s="118" t="n">
        <v>717</v>
      </c>
      <c r="J17" s="136" t="n">
        <v>33.2</v>
      </c>
      <c r="K17" s="129" t="n">
        <v>3.17</v>
      </c>
    </row>
    <row r="18" customFormat="false" ht="12.75" hidden="false" customHeight="false" outlineLevel="0" collapsed="false">
      <c r="A18" s="125" t="s">
        <v>152</v>
      </c>
      <c r="B18" s="156" t="n">
        <v>1956</v>
      </c>
      <c r="C18" s="156" t="n">
        <v>6462</v>
      </c>
      <c r="D18" s="136" t="n">
        <v>30.3</v>
      </c>
      <c r="E18" s="129" t="n">
        <v>2.66</v>
      </c>
      <c r="G18" s="125" t="s">
        <v>163</v>
      </c>
      <c r="H18" s="118" t="n">
        <v>17</v>
      </c>
      <c r="I18" s="156" t="n">
        <v>300</v>
      </c>
      <c r="J18" s="136" t="n">
        <v>5.7</v>
      </c>
      <c r="K18" s="129" t="n">
        <v>2.12</v>
      </c>
    </row>
    <row r="19" customFormat="false" ht="12.75" hidden="false" customHeight="false" outlineLevel="0" collapsed="false">
      <c r="A19" s="125" t="s">
        <v>154</v>
      </c>
      <c r="B19" s="118" t="n">
        <v>505</v>
      </c>
      <c r="C19" s="156" t="n">
        <v>2191</v>
      </c>
      <c r="D19" s="136" t="n">
        <v>23</v>
      </c>
      <c r="E19" s="129" t="n">
        <v>2.52</v>
      </c>
      <c r="H19" s="118"/>
      <c r="I19" s="156"/>
      <c r="J19" s="136"/>
      <c r="K19" s="129"/>
    </row>
    <row r="20" customFormat="false" ht="12.75" hidden="false" customHeight="false" outlineLevel="0" collapsed="false">
      <c r="A20" s="125" t="s">
        <v>156</v>
      </c>
      <c r="B20" s="118" t="n">
        <v>36</v>
      </c>
      <c r="C20" s="118" t="n">
        <v>257</v>
      </c>
      <c r="D20" s="136" t="n">
        <v>14</v>
      </c>
      <c r="E20" s="129" t="n">
        <v>2</v>
      </c>
      <c r="G20" s="130" t="s">
        <v>176</v>
      </c>
      <c r="H20" s="157" t="n">
        <v>66472</v>
      </c>
      <c r="I20" s="157" t="n">
        <v>266489</v>
      </c>
      <c r="J20" s="158" t="n">
        <v>24.9</v>
      </c>
      <c r="K20" s="159" t="n">
        <v>2.47</v>
      </c>
    </row>
    <row r="21" customFormat="false" ht="12.75" hidden="false" customHeight="false" outlineLevel="0" collapsed="false">
      <c r="A21" s="125" t="s">
        <v>158</v>
      </c>
      <c r="B21" s="156" t="n">
        <v>13733</v>
      </c>
      <c r="C21" s="156" t="n">
        <v>51221</v>
      </c>
      <c r="D21" s="136" t="n">
        <v>26.8</v>
      </c>
      <c r="E21" s="129" t="n">
        <v>2.5</v>
      </c>
    </row>
    <row r="22" customFormat="false" ht="12.75" hidden="false" customHeight="false" outlineLevel="0" collapsed="false">
      <c r="A22" s="125" t="s">
        <v>160</v>
      </c>
      <c r="B22" s="118" t="n">
        <v>215</v>
      </c>
      <c r="C22" s="118" t="n">
        <v>250</v>
      </c>
      <c r="D22" s="136" t="n">
        <v>86</v>
      </c>
      <c r="E22" s="129" t="n">
        <v>5</v>
      </c>
    </row>
    <row r="23" customFormat="false" ht="12.75" hidden="false" customHeight="false" outlineLevel="0" collapsed="false">
      <c r="A23" s="125" t="s">
        <v>162</v>
      </c>
      <c r="B23" s="118" t="n">
        <v>128</v>
      </c>
      <c r="C23" s="156" t="n">
        <v>319</v>
      </c>
      <c r="D23" s="136" t="n">
        <v>40.1</v>
      </c>
      <c r="E23" s="129" t="n">
        <v>2.72</v>
      </c>
    </row>
    <row r="24" customFormat="false" ht="12.75" hidden="false" customHeight="false" outlineLevel="0" collapsed="false">
      <c r="A24" s="125" t="s">
        <v>164</v>
      </c>
      <c r="B24" s="118" t="n">
        <v>387</v>
      </c>
      <c r="C24" s="156" t="n">
        <v>2505</v>
      </c>
      <c r="D24" s="136" t="n">
        <v>15.4</v>
      </c>
      <c r="E24" s="129" t="n">
        <v>2.31</v>
      </c>
    </row>
    <row r="25" customFormat="false" ht="12.75" hidden="false" customHeight="false" outlineLevel="0" collapsed="false">
      <c r="A25" s="125" t="s">
        <v>166</v>
      </c>
      <c r="B25" s="156" t="n">
        <v>1273</v>
      </c>
      <c r="C25" s="156" t="n">
        <v>7798</v>
      </c>
      <c r="D25" s="136" t="n">
        <v>16.3</v>
      </c>
      <c r="E25" s="129" t="n">
        <v>2.44</v>
      </c>
    </row>
    <row r="26" customFormat="false" ht="12.75" hidden="false" customHeight="false" outlineLevel="0" collapsed="false">
      <c r="A26" s="125" t="s">
        <v>168</v>
      </c>
      <c r="B26" s="118" t="n">
        <v>137</v>
      </c>
      <c r="C26" s="118" t="n">
        <v>711</v>
      </c>
      <c r="D26" s="136" t="n">
        <v>19.3</v>
      </c>
      <c r="E26" s="129" t="n">
        <v>2.28</v>
      </c>
    </row>
    <row r="27" customFormat="false" ht="12.75" hidden="false" customHeight="false" outlineLevel="0" collapsed="false">
      <c r="A27" s="125" t="s">
        <v>170</v>
      </c>
      <c r="B27" s="156" t="n">
        <v>7023</v>
      </c>
      <c r="C27" s="156" t="n">
        <v>17523</v>
      </c>
      <c r="D27" s="136" t="n">
        <v>40.1</v>
      </c>
      <c r="E27" s="129" t="n">
        <v>2.25</v>
      </c>
    </row>
    <row r="28" customFormat="false" ht="12.75" hidden="false" customHeight="false" outlineLevel="0" collapsed="false">
      <c r="A28" s="125" t="s">
        <v>174</v>
      </c>
      <c r="B28" s="156" t="n">
        <v>3653</v>
      </c>
      <c r="C28" s="156" t="n">
        <v>21336</v>
      </c>
      <c r="D28" s="136" t="n">
        <v>17.1</v>
      </c>
      <c r="E28" s="129" t="n">
        <v>2.23</v>
      </c>
    </row>
    <row r="29" customFormat="false" ht="12.75" hidden="false" customHeight="false" outlineLevel="0" collapsed="false">
      <c r="A29" s="125" t="s">
        <v>175</v>
      </c>
      <c r="B29" s="156" t="n">
        <v>8932</v>
      </c>
      <c r="C29" s="156" t="n">
        <v>32650</v>
      </c>
      <c r="D29" s="136" t="n">
        <v>27.4</v>
      </c>
      <c r="E29" s="129" t="n">
        <v>2.28</v>
      </c>
    </row>
    <row r="30" customFormat="false" ht="12.75" hidden="false" customHeight="false" outlineLevel="0" collapsed="false">
      <c r="A30" s="125" t="s">
        <v>177</v>
      </c>
      <c r="B30" s="156" t="n">
        <v>1073</v>
      </c>
      <c r="C30" s="156" t="n">
        <v>7729</v>
      </c>
      <c r="D30" s="136" t="n">
        <v>13.9</v>
      </c>
      <c r="E30" s="129" t="n">
        <v>2.16</v>
      </c>
    </row>
    <row r="31" customFormat="false" ht="12.75" hidden="false" customHeight="false" outlineLevel="0" collapsed="false">
      <c r="A31" s="125" t="s">
        <v>178</v>
      </c>
      <c r="B31" s="156" t="n">
        <v>2061</v>
      </c>
      <c r="C31" s="156" t="n">
        <v>12541</v>
      </c>
      <c r="D31" s="136" t="n">
        <v>16.4</v>
      </c>
      <c r="E31" s="129" t="n">
        <v>2.28</v>
      </c>
    </row>
    <row r="32" customFormat="false" ht="12.75" hidden="false" customHeight="false" outlineLevel="0" collapsed="false">
      <c r="A32" s="125" t="s">
        <v>179</v>
      </c>
      <c r="B32" s="156" t="n">
        <v>1138</v>
      </c>
      <c r="C32" s="156" t="n">
        <v>2685</v>
      </c>
      <c r="D32" s="136" t="n">
        <v>42.4</v>
      </c>
      <c r="E32" s="129" t="n">
        <v>2.84</v>
      </c>
    </row>
    <row r="33" customFormat="false" ht="12.75" hidden="false" customHeight="false" outlineLevel="0" collapsed="false">
      <c r="A33" s="125" t="s">
        <v>181</v>
      </c>
      <c r="B33" s="156" t="n">
        <v>4206</v>
      </c>
      <c r="C33" s="156" t="n">
        <v>11105</v>
      </c>
      <c r="D33" s="136" t="n">
        <v>37.9</v>
      </c>
      <c r="E33" s="129" t="n">
        <v>2.65</v>
      </c>
    </row>
    <row r="34" customFormat="false" ht="12.75" hidden="false" customHeight="false" outlineLevel="0" collapsed="false">
      <c r="A34" s="125" t="s">
        <v>123</v>
      </c>
      <c r="B34" s="118" t="n">
        <v>5</v>
      </c>
      <c r="C34" s="156" t="n">
        <v>48</v>
      </c>
      <c r="D34" s="136" t="n">
        <v>10.4</v>
      </c>
      <c r="E34" s="129" t="n">
        <v>2.5</v>
      </c>
    </row>
    <row r="35" customFormat="false" ht="12.75" hidden="false" customHeight="false" outlineLevel="0" collapsed="false">
      <c r="A35" s="125" t="s">
        <v>125</v>
      </c>
      <c r="B35" s="156" t="n">
        <v>1023</v>
      </c>
      <c r="C35" s="156" t="n">
        <v>1809</v>
      </c>
      <c r="D35" s="136" t="n">
        <v>56.6</v>
      </c>
      <c r="E35" s="129" t="n">
        <v>2.9</v>
      </c>
    </row>
    <row r="36" customFormat="false" ht="12.75" hidden="false" customHeight="false" outlineLevel="0" collapsed="false">
      <c r="A36" s="125" t="s">
        <v>127</v>
      </c>
      <c r="B36" s="118" t="n">
        <v>115</v>
      </c>
      <c r="C36" s="156" t="n">
        <v>1209</v>
      </c>
      <c r="D36" s="136" t="n">
        <v>9.5</v>
      </c>
      <c r="E36" s="129" t="n">
        <v>2.67</v>
      </c>
    </row>
    <row r="37" customFormat="false" ht="12.75" hidden="false" customHeight="false" outlineLevel="0" collapsed="false">
      <c r="A37" s="125" t="s">
        <v>129</v>
      </c>
      <c r="B37" s="118" t="n">
        <v>599</v>
      </c>
      <c r="C37" s="156" t="n">
        <v>2843</v>
      </c>
      <c r="D37" s="136" t="n">
        <v>21.1</v>
      </c>
      <c r="E37" s="129" t="n">
        <v>2.18</v>
      </c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85"/>
      <c r="Z37" s="185"/>
    </row>
    <row r="38" customFormat="false" ht="12.75" hidden="false" customHeight="false" outlineLevel="0" collapsed="false">
      <c r="L38" s="185"/>
      <c r="M38" s="185"/>
      <c r="N38" s="185"/>
      <c r="O38" s="185"/>
      <c r="P38" s="185"/>
      <c r="Q38" s="185"/>
      <c r="R38" s="185"/>
      <c r="S38" s="185"/>
      <c r="T38" s="185"/>
      <c r="U38" s="185"/>
      <c r="V38" s="185"/>
      <c r="W38" s="185"/>
      <c r="X38" s="185"/>
      <c r="Y38" s="185"/>
      <c r="Z38" s="185"/>
    </row>
    <row r="39" customFormat="false" ht="12.75" hidden="false" customHeight="false" outlineLevel="0" collapsed="false">
      <c r="A39" s="143"/>
      <c r="B39" s="175"/>
      <c r="C39" s="175"/>
      <c r="D39" s="175"/>
      <c r="E39" s="175"/>
      <c r="F39" s="175"/>
      <c r="G39" s="143"/>
      <c r="H39" s="175"/>
      <c r="I39" s="175"/>
      <c r="J39" s="175"/>
      <c r="K39" s="175"/>
      <c r="L39" s="185"/>
      <c r="M39" s="185"/>
      <c r="N39" s="185"/>
      <c r="O39" s="185"/>
      <c r="P39" s="185"/>
      <c r="Q39" s="185"/>
      <c r="R39" s="185"/>
      <c r="S39" s="185"/>
      <c r="T39" s="185"/>
      <c r="U39" s="185"/>
      <c r="V39" s="185"/>
      <c r="W39" s="185"/>
      <c r="X39" s="185"/>
      <c r="Y39" s="185"/>
      <c r="Z39" s="185"/>
    </row>
    <row r="40" customFormat="false" ht="12.75" hidden="false" customHeight="false" outlineLevel="0" collapsed="false">
      <c r="L40" s="185"/>
      <c r="M40" s="185"/>
      <c r="N40" s="185"/>
      <c r="O40" s="185"/>
      <c r="P40" s="185"/>
      <c r="Q40" s="185"/>
      <c r="R40" s="185"/>
      <c r="S40" s="185"/>
      <c r="T40" s="185"/>
      <c r="U40" s="185"/>
      <c r="V40" s="185"/>
      <c r="W40" s="185"/>
      <c r="X40" s="185"/>
      <c r="Y40" s="185"/>
      <c r="Z40" s="185"/>
    </row>
    <row r="41" customFormat="false" ht="12.75" hidden="false" customHeight="false" outlineLevel="0" collapsed="false"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85"/>
      <c r="Z41" s="185"/>
    </row>
    <row r="42" customFormat="false" ht="12.75" hidden="false" customHeight="false" outlineLevel="0" collapsed="false">
      <c r="L42" s="185"/>
      <c r="M42" s="185"/>
      <c r="N42" s="185"/>
      <c r="O42" s="185"/>
      <c r="P42" s="185"/>
      <c r="Q42" s="185"/>
      <c r="R42" s="185"/>
      <c r="S42" s="185"/>
      <c r="T42" s="185"/>
      <c r="U42" s="185"/>
      <c r="V42" s="185"/>
      <c r="W42" s="185"/>
      <c r="X42" s="185"/>
      <c r="Y42" s="185"/>
      <c r="Z42" s="185"/>
    </row>
    <row r="43" customFormat="false" ht="12.75" hidden="false" customHeight="false" outlineLevel="0" collapsed="false">
      <c r="L43" s="185"/>
      <c r="M43" s="185"/>
      <c r="N43" s="185"/>
      <c r="O43" s="185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185"/>
    </row>
    <row r="44" customFormat="false" ht="12.75" hidden="false" customHeight="false" outlineLevel="0" collapsed="false">
      <c r="L44" s="185"/>
      <c r="M44" s="185"/>
      <c r="N44" s="185"/>
      <c r="O44" s="185"/>
      <c r="P44" s="185"/>
      <c r="Q44" s="185"/>
      <c r="R44" s="185"/>
      <c r="S44" s="185"/>
      <c r="T44" s="185"/>
      <c r="U44" s="185"/>
      <c r="V44" s="185"/>
      <c r="W44" s="185"/>
      <c r="X44" s="185"/>
      <c r="Y44" s="185"/>
      <c r="Z44" s="185"/>
    </row>
    <row r="45" customFormat="false" ht="12.75" hidden="false" customHeight="false" outlineLevel="0" collapsed="false"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</row>
    <row r="52" customFormat="false" ht="12.75" hidden="false" customHeight="false" outlineLevel="0" collapsed="false">
      <c r="B52" s="118"/>
      <c r="C52" s="118"/>
      <c r="D52" s="118"/>
      <c r="E52" s="118"/>
    </row>
    <row r="53" customFormat="false" ht="12.75" hidden="false" customHeight="false" outlineLevel="0" collapsed="false">
      <c r="B53" s="118"/>
      <c r="C53" s="118"/>
      <c r="D53" s="118"/>
      <c r="E53" s="118"/>
    </row>
    <row r="54" customFormat="false" ht="12.75" hidden="false" customHeight="false" outlineLevel="0" collapsed="false">
      <c r="B54" s="118"/>
      <c r="C54" s="118"/>
      <c r="D54" s="118"/>
      <c r="E54" s="118"/>
    </row>
    <row r="55" customFormat="false" ht="12.75" hidden="false" customHeight="false" outlineLevel="0" collapsed="false">
      <c r="B55" s="118"/>
      <c r="C55" s="118"/>
      <c r="D55" s="118"/>
      <c r="E55" s="118"/>
    </row>
    <row r="56" customFormat="false" ht="12.75" hidden="false" customHeight="false" outlineLevel="0" collapsed="false">
      <c r="B56" s="118"/>
      <c r="C56" s="118"/>
      <c r="D56" s="118"/>
      <c r="E56" s="118"/>
    </row>
    <row r="57" customFormat="false" ht="12.75" hidden="false" customHeight="false" outlineLevel="0" collapsed="false">
      <c r="B57" s="118"/>
      <c r="C57" s="118"/>
      <c r="D57" s="118"/>
      <c r="E57" s="118"/>
    </row>
    <row r="58" customFormat="false" ht="12.75" hidden="false" customHeight="false" outlineLevel="0" collapsed="false">
      <c r="B58" s="118"/>
      <c r="C58" s="118"/>
      <c r="D58" s="118"/>
      <c r="E58" s="118"/>
    </row>
    <row r="59" customFormat="false" ht="12.75" hidden="false" customHeight="false" outlineLevel="0" collapsed="false">
      <c r="B59" s="118"/>
      <c r="C59" s="118"/>
      <c r="D59" s="118"/>
      <c r="E59" s="118"/>
    </row>
    <row r="60" customFormat="false" ht="12.75" hidden="false" customHeight="false" outlineLevel="0" collapsed="false">
      <c r="B60" s="118"/>
      <c r="C60" s="118"/>
      <c r="D60" s="118"/>
      <c r="E60" s="118"/>
    </row>
    <row r="61" customFormat="false" ht="12.75" hidden="false" customHeight="false" outlineLevel="0" collapsed="false">
      <c r="B61" s="118"/>
      <c r="C61" s="118"/>
      <c r="D61" s="118"/>
      <c r="E61" s="118"/>
    </row>
    <row r="62" customFormat="false" ht="12.75" hidden="false" customHeight="false" outlineLevel="0" collapsed="false">
      <c r="B62" s="118"/>
      <c r="C62" s="118"/>
      <c r="D62" s="118"/>
      <c r="E62" s="118"/>
    </row>
    <row r="63" customFormat="false" ht="12.75" hidden="false" customHeight="false" outlineLevel="0" collapsed="false">
      <c r="B63" s="118"/>
      <c r="C63" s="118"/>
      <c r="D63" s="118"/>
      <c r="E63" s="118"/>
    </row>
    <row r="64" customFormat="false" ht="12.75" hidden="false" customHeight="false" outlineLevel="0" collapsed="false">
      <c r="B64" s="118"/>
      <c r="C64" s="118"/>
      <c r="D64" s="118"/>
      <c r="E64" s="118"/>
    </row>
    <row r="65" customFormat="false" ht="12.75" hidden="false" customHeight="false" outlineLevel="0" collapsed="false">
      <c r="B65" s="118"/>
      <c r="C65" s="118"/>
      <c r="D65" s="118"/>
      <c r="E65" s="118"/>
    </row>
    <row r="66" customFormat="false" ht="12.75" hidden="false" customHeight="false" outlineLevel="0" collapsed="false">
      <c r="B66" s="118"/>
      <c r="C66" s="118"/>
      <c r="D66" s="118"/>
      <c r="E66" s="118"/>
    </row>
    <row r="67" customFormat="false" ht="12.75" hidden="false" customHeight="false" outlineLevel="0" collapsed="false">
      <c r="B67" s="118"/>
      <c r="C67" s="118"/>
      <c r="D67" s="118"/>
      <c r="E67" s="118"/>
    </row>
    <row r="68" customFormat="false" ht="12.75" hidden="false" customHeight="false" outlineLevel="0" collapsed="false">
      <c r="B68" s="118"/>
      <c r="C68" s="118"/>
      <c r="D68" s="118"/>
      <c r="E68" s="118"/>
    </row>
    <row r="69" customFormat="false" ht="12.75" hidden="false" customHeight="false" outlineLevel="0" collapsed="false">
      <c r="B69" s="118"/>
      <c r="C69" s="118"/>
      <c r="D69" s="118"/>
      <c r="E69" s="118"/>
    </row>
    <row r="70" customFormat="false" ht="12.75" hidden="false" customHeight="false" outlineLevel="0" collapsed="false">
      <c r="B70" s="118"/>
      <c r="C70" s="118"/>
      <c r="D70" s="118"/>
      <c r="E70" s="118"/>
    </row>
    <row r="71" customFormat="false" ht="12.75" hidden="false" customHeight="false" outlineLevel="0" collapsed="false">
      <c r="B71" s="118"/>
      <c r="C71" s="118"/>
      <c r="D71" s="118"/>
      <c r="E71" s="118"/>
    </row>
    <row r="72" customFormat="false" ht="12.75" hidden="false" customHeight="false" outlineLevel="0" collapsed="false">
      <c r="B72" s="118"/>
      <c r="C72" s="118"/>
      <c r="D72" s="118"/>
      <c r="E72" s="118"/>
    </row>
    <row r="73" customFormat="false" ht="12.75" hidden="false" customHeight="false" outlineLevel="0" collapsed="false">
      <c r="B73" s="118"/>
      <c r="C73" s="118"/>
      <c r="D73" s="118"/>
      <c r="E73" s="118"/>
    </row>
    <row r="74" customFormat="false" ht="12.75" hidden="false" customHeight="false" outlineLevel="0" collapsed="false">
      <c r="B74" s="118"/>
      <c r="C74" s="118"/>
      <c r="D74" s="118"/>
      <c r="E74" s="118"/>
    </row>
    <row r="75" customFormat="false" ht="12.75" hidden="false" customHeight="false" outlineLevel="0" collapsed="false">
      <c r="B75" s="118"/>
      <c r="C75" s="118"/>
      <c r="D75" s="118"/>
      <c r="E75" s="118"/>
    </row>
    <row r="76" customFormat="false" ht="12.75" hidden="false" customHeight="false" outlineLevel="0" collapsed="false">
      <c r="B76" s="118"/>
      <c r="C76" s="118"/>
      <c r="D76" s="118"/>
      <c r="E76" s="118"/>
    </row>
    <row r="77" customFormat="false" ht="12.75" hidden="false" customHeight="false" outlineLevel="0" collapsed="false">
      <c r="B77" s="118"/>
      <c r="C77" s="118"/>
      <c r="D77" s="118"/>
      <c r="E77" s="118"/>
    </row>
    <row r="78" customFormat="false" ht="12.75" hidden="false" customHeight="false" outlineLevel="0" collapsed="false">
      <c r="B78" s="118"/>
      <c r="C78" s="118"/>
      <c r="D78" s="118"/>
      <c r="E78" s="118"/>
    </row>
    <row r="79" customFormat="false" ht="12.75" hidden="false" customHeight="false" outlineLevel="0" collapsed="false">
      <c r="B79" s="118"/>
      <c r="C79" s="118"/>
      <c r="D79" s="118"/>
      <c r="E79" s="118"/>
    </row>
    <row r="80" customFormat="false" ht="12.75" hidden="false" customHeight="false" outlineLevel="0" collapsed="false">
      <c r="B80" s="118"/>
      <c r="C80" s="118"/>
      <c r="D80" s="118"/>
      <c r="E80" s="118"/>
    </row>
    <row r="81" customFormat="false" ht="12.75" hidden="false" customHeight="false" outlineLevel="0" collapsed="false">
      <c r="B81" s="118"/>
      <c r="C81" s="118"/>
      <c r="D81" s="118"/>
      <c r="E81" s="118"/>
    </row>
    <row r="82" customFormat="false" ht="12.75" hidden="false" customHeight="false" outlineLevel="0" collapsed="false">
      <c r="B82" s="118"/>
      <c r="C82" s="118"/>
      <c r="D82" s="118"/>
      <c r="E82" s="118"/>
    </row>
    <row r="83" customFormat="false" ht="12.75" hidden="false" customHeight="false" outlineLevel="0" collapsed="false">
      <c r="B83" s="118"/>
      <c r="C83" s="118"/>
      <c r="D83" s="118"/>
      <c r="E83" s="118"/>
    </row>
    <row r="84" customFormat="false" ht="12.75" hidden="false" customHeight="false" outlineLevel="0" collapsed="false">
      <c r="B84" s="118"/>
      <c r="C84" s="118"/>
      <c r="D84" s="118"/>
      <c r="E84" s="118"/>
    </row>
    <row r="85" customFormat="false" ht="12.75" hidden="false" customHeight="false" outlineLevel="0" collapsed="false">
      <c r="B85" s="118"/>
      <c r="C85" s="118"/>
      <c r="D85" s="118"/>
      <c r="E85" s="118"/>
    </row>
    <row r="86" customFormat="false" ht="12.75" hidden="false" customHeight="false" outlineLevel="0" collapsed="false">
      <c r="B86" s="118"/>
      <c r="C86" s="118"/>
      <c r="D86" s="118"/>
      <c r="E86" s="118"/>
    </row>
    <row r="87" customFormat="false" ht="12.75" hidden="false" customHeight="false" outlineLevel="0" collapsed="false">
      <c r="B87" s="118"/>
      <c r="C87" s="118"/>
      <c r="D87" s="118"/>
      <c r="E87" s="118"/>
    </row>
    <row r="88" customFormat="false" ht="12.75" hidden="false" customHeight="false" outlineLevel="0" collapsed="false">
      <c r="B88" s="118"/>
      <c r="C88" s="118"/>
      <c r="D88" s="118"/>
      <c r="E88" s="118"/>
    </row>
    <row r="89" customFormat="false" ht="12.75" hidden="false" customHeight="false" outlineLevel="0" collapsed="false">
      <c r="B89" s="118"/>
      <c r="C89" s="118"/>
      <c r="D89" s="118"/>
      <c r="E89" s="118"/>
    </row>
    <row r="90" customFormat="false" ht="12.75" hidden="false" customHeight="false" outlineLevel="0" collapsed="false">
      <c r="B90" s="118"/>
      <c r="C90" s="118"/>
      <c r="D90" s="118"/>
      <c r="E90" s="118"/>
    </row>
    <row r="91" customFormat="false" ht="12.75" hidden="false" customHeight="false" outlineLevel="0" collapsed="false">
      <c r="B91" s="118"/>
      <c r="C91" s="118"/>
      <c r="D91" s="118"/>
      <c r="E91" s="118"/>
    </row>
    <row r="92" customFormat="false" ht="12.75" hidden="false" customHeight="false" outlineLevel="0" collapsed="false">
      <c r="B92" s="118"/>
      <c r="C92" s="118"/>
      <c r="D92" s="118"/>
      <c r="E92" s="118"/>
    </row>
    <row r="93" customFormat="false" ht="12.75" hidden="false" customHeight="false" outlineLevel="0" collapsed="false">
      <c r="B93" s="118"/>
      <c r="C93" s="118"/>
      <c r="D93" s="118"/>
      <c r="E93" s="118"/>
    </row>
    <row r="94" customFormat="false" ht="12.75" hidden="false" customHeight="false" outlineLevel="0" collapsed="false">
      <c r="B94" s="118"/>
      <c r="C94" s="118"/>
      <c r="D94" s="118"/>
      <c r="E94" s="118"/>
    </row>
    <row r="95" customFormat="false" ht="12.75" hidden="false" customHeight="false" outlineLevel="0" collapsed="false">
      <c r="B95" s="118"/>
      <c r="C95" s="118"/>
      <c r="D95" s="118"/>
      <c r="E95" s="118"/>
    </row>
    <row r="96" customFormat="false" ht="12.75" hidden="false" customHeight="false" outlineLevel="0" collapsed="false">
      <c r="B96" s="118"/>
      <c r="C96" s="118"/>
      <c r="D96" s="118"/>
      <c r="E96" s="118"/>
    </row>
    <row r="97" customFormat="false" ht="12.75" hidden="false" customHeight="false" outlineLevel="0" collapsed="false">
      <c r="B97" s="118"/>
      <c r="C97" s="118"/>
      <c r="D97" s="118"/>
      <c r="E97" s="118"/>
    </row>
    <row r="98" customFormat="false" ht="12.75" hidden="false" customHeight="false" outlineLevel="0" collapsed="false">
      <c r="B98" s="118"/>
      <c r="C98" s="118"/>
      <c r="D98" s="118"/>
      <c r="E98" s="118"/>
    </row>
    <row r="99" customFormat="false" ht="12.75" hidden="false" customHeight="false" outlineLevel="0" collapsed="false">
      <c r="B99" s="118"/>
      <c r="C99" s="118"/>
      <c r="D99" s="118"/>
      <c r="E99" s="118"/>
    </row>
    <row r="100" customFormat="false" ht="12.75" hidden="false" customHeight="false" outlineLevel="0" collapsed="false">
      <c r="B100" s="118"/>
      <c r="C100" s="118"/>
      <c r="D100" s="118"/>
      <c r="E100" s="118"/>
    </row>
    <row r="101" customFormat="false" ht="12.75" hidden="false" customHeight="false" outlineLevel="0" collapsed="false">
      <c r="B101" s="118"/>
      <c r="C101" s="118"/>
      <c r="D101" s="118"/>
      <c r="E101" s="118"/>
    </row>
    <row r="102" customFormat="false" ht="12.75" hidden="false" customHeight="false" outlineLevel="0" collapsed="false">
      <c r="B102" s="118"/>
      <c r="C102" s="118"/>
      <c r="D102" s="118"/>
      <c r="E102" s="118"/>
    </row>
    <row r="103" customFormat="false" ht="12.75" hidden="false" customHeight="false" outlineLevel="0" collapsed="false">
      <c r="B103" s="118"/>
      <c r="C103" s="118"/>
      <c r="D103" s="118"/>
      <c r="E103" s="118"/>
    </row>
    <row r="104" customFormat="false" ht="12.75" hidden="false" customHeight="false" outlineLevel="0" collapsed="false">
      <c r="B104" s="118"/>
      <c r="C104" s="118"/>
      <c r="D104" s="118"/>
      <c r="E104" s="118"/>
    </row>
    <row r="105" customFormat="false" ht="12.75" hidden="false" customHeight="false" outlineLevel="0" collapsed="false">
      <c r="B105" s="118"/>
      <c r="C105" s="118"/>
      <c r="D105" s="118"/>
      <c r="E105" s="118"/>
    </row>
    <row r="106" customFormat="false" ht="12.75" hidden="false" customHeight="false" outlineLevel="0" collapsed="false">
      <c r="B106" s="118"/>
      <c r="C106" s="118"/>
      <c r="D106" s="118"/>
      <c r="E106" s="118"/>
    </row>
    <row r="107" customFormat="false" ht="12.75" hidden="false" customHeight="false" outlineLevel="0" collapsed="false">
      <c r="B107" s="118"/>
      <c r="C107" s="118"/>
      <c r="D107" s="118"/>
      <c r="E107" s="118"/>
    </row>
    <row r="108" customFormat="false" ht="12.75" hidden="false" customHeight="false" outlineLevel="0" collapsed="false">
      <c r="B108" s="118"/>
      <c r="C108" s="118"/>
      <c r="D108" s="118"/>
      <c r="E108" s="118"/>
    </row>
    <row r="109" customFormat="false" ht="12.75" hidden="false" customHeight="false" outlineLevel="0" collapsed="false">
      <c r="B109" s="118"/>
      <c r="C109" s="118"/>
      <c r="D109" s="118"/>
      <c r="E109" s="118"/>
    </row>
    <row r="110" customFormat="false" ht="12.75" hidden="false" customHeight="false" outlineLevel="0" collapsed="false">
      <c r="B110" s="118"/>
      <c r="C110" s="118"/>
      <c r="D110" s="118"/>
      <c r="E110" s="118"/>
    </row>
    <row r="111" customFormat="false" ht="12.75" hidden="false" customHeight="false" outlineLevel="0" collapsed="false">
      <c r="B111" s="118"/>
      <c r="C111" s="118"/>
      <c r="D111" s="118"/>
      <c r="E111" s="118"/>
    </row>
    <row r="112" customFormat="false" ht="12.75" hidden="false" customHeight="false" outlineLevel="0" collapsed="false">
      <c r="B112" s="118"/>
      <c r="C112" s="118"/>
      <c r="D112" s="118"/>
      <c r="E112" s="118"/>
    </row>
    <row r="113" customFormat="false" ht="12.75" hidden="false" customHeight="false" outlineLevel="0" collapsed="false">
      <c r="B113" s="118"/>
      <c r="C113" s="118"/>
      <c r="D113" s="118"/>
      <c r="E113" s="118"/>
    </row>
    <row r="114" customFormat="false" ht="12.75" hidden="false" customHeight="false" outlineLevel="0" collapsed="false">
      <c r="B114" s="118"/>
      <c r="C114" s="118"/>
      <c r="D114" s="118"/>
      <c r="E114" s="118"/>
    </row>
    <row r="115" customFormat="false" ht="12.75" hidden="false" customHeight="false" outlineLevel="0" collapsed="false">
      <c r="B115" s="118"/>
      <c r="C115" s="118"/>
      <c r="D115" s="118"/>
      <c r="E115" s="118"/>
    </row>
    <row r="116" customFormat="false" ht="12.75" hidden="false" customHeight="false" outlineLevel="0" collapsed="false">
      <c r="B116" s="118"/>
      <c r="C116" s="118"/>
      <c r="D116" s="118"/>
      <c r="E116" s="118"/>
    </row>
    <row r="117" customFormat="false" ht="12.75" hidden="false" customHeight="false" outlineLevel="0" collapsed="false">
      <c r="B117" s="118"/>
      <c r="C117" s="118"/>
      <c r="D117" s="118"/>
      <c r="E117" s="118"/>
    </row>
    <row r="118" customFormat="false" ht="12.75" hidden="false" customHeight="false" outlineLevel="0" collapsed="false">
      <c r="B118" s="118"/>
      <c r="C118" s="118"/>
      <c r="D118" s="118"/>
      <c r="E118" s="118"/>
    </row>
    <row r="119" customFormat="false" ht="12.75" hidden="false" customHeight="false" outlineLevel="0" collapsed="false">
      <c r="B119" s="118"/>
      <c r="C119" s="118"/>
      <c r="D119" s="118"/>
      <c r="E119" s="118"/>
    </row>
    <row r="120" customFormat="false" ht="12.75" hidden="false" customHeight="false" outlineLevel="0" collapsed="false">
      <c r="B120" s="118"/>
      <c r="C120" s="118"/>
      <c r="D120" s="118"/>
      <c r="E120" s="118"/>
    </row>
    <row r="121" customFormat="false" ht="12.75" hidden="false" customHeight="false" outlineLevel="0" collapsed="false">
      <c r="B121" s="118"/>
      <c r="C121" s="118"/>
      <c r="D121" s="118"/>
      <c r="E121" s="118"/>
    </row>
    <row r="122" customFormat="false" ht="12.75" hidden="false" customHeight="false" outlineLevel="0" collapsed="false">
      <c r="B122" s="118"/>
      <c r="C122" s="118"/>
      <c r="D122" s="118"/>
      <c r="E122" s="118"/>
    </row>
    <row r="123" customFormat="false" ht="12.75" hidden="false" customHeight="false" outlineLevel="0" collapsed="false">
      <c r="B123" s="118"/>
      <c r="C123" s="118"/>
      <c r="D123" s="118"/>
      <c r="E123" s="118"/>
    </row>
    <row r="124" customFormat="false" ht="12.75" hidden="false" customHeight="false" outlineLevel="0" collapsed="false">
      <c r="B124" s="118"/>
      <c r="C124" s="118"/>
      <c r="D124" s="118"/>
      <c r="E124" s="118"/>
    </row>
    <row r="125" customFormat="false" ht="12.75" hidden="false" customHeight="false" outlineLevel="0" collapsed="false">
      <c r="B125" s="118"/>
      <c r="C125" s="118"/>
      <c r="D125" s="118"/>
      <c r="E125" s="118"/>
    </row>
    <row r="126" customFormat="false" ht="12.75" hidden="false" customHeight="false" outlineLevel="0" collapsed="false">
      <c r="B126" s="118"/>
      <c r="C126" s="118"/>
      <c r="D126" s="118"/>
      <c r="E126" s="118"/>
    </row>
    <row r="127" customFormat="false" ht="12.75" hidden="false" customHeight="false" outlineLevel="0" collapsed="false">
      <c r="B127" s="118"/>
      <c r="C127" s="118"/>
      <c r="D127" s="118"/>
      <c r="E127" s="118"/>
    </row>
    <row r="128" customFormat="false" ht="12.75" hidden="false" customHeight="false" outlineLevel="0" collapsed="false">
      <c r="B128" s="118"/>
      <c r="C128" s="118"/>
      <c r="D128" s="118"/>
      <c r="E128" s="118"/>
    </row>
    <row r="129" customFormat="false" ht="12.75" hidden="false" customHeight="false" outlineLevel="0" collapsed="false">
      <c r="B129" s="118"/>
      <c r="C129" s="118"/>
      <c r="D129" s="118"/>
      <c r="E129" s="118"/>
    </row>
    <row r="130" customFormat="false" ht="12.75" hidden="false" customHeight="false" outlineLevel="0" collapsed="false">
      <c r="B130" s="118"/>
      <c r="C130" s="118"/>
      <c r="D130" s="118"/>
      <c r="E130" s="118"/>
    </row>
    <row r="131" customFormat="false" ht="12.75" hidden="false" customHeight="false" outlineLevel="0" collapsed="false">
      <c r="B131" s="118"/>
      <c r="C131" s="118"/>
      <c r="D131" s="118"/>
      <c r="E131" s="118"/>
    </row>
    <row r="132" customFormat="false" ht="12.75" hidden="false" customHeight="false" outlineLevel="0" collapsed="false">
      <c r="B132" s="118"/>
      <c r="C132" s="118"/>
      <c r="D132" s="118"/>
      <c r="E132" s="118"/>
    </row>
    <row r="133" customFormat="false" ht="12.75" hidden="false" customHeight="false" outlineLevel="0" collapsed="false">
      <c r="B133" s="118"/>
      <c r="C133" s="118"/>
      <c r="D133" s="118"/>
      <c r="E133" s="118"/>
    </row>
    <row r="134" customFormat="false" ht="12.75" hidden="false" customHeight="false" outlineLevel="0" collapsed="false">
      <c r="B134" s="118"/>
      <c r="C134" s="118"/>
      <c r="D134" s="118"/>
      <c r="E134" s="118"/>
    </row>
    <row r="135" customFormat="false" ht="12.75" hidden="false" customHeight="false" outlineLevel="0" collapsed="false">
      <c r="B135" s="118"/>
      <c r="C135" s="118"/>
      <c r="D135" s="118"/>
      <c r="E135" s="118"/>
    </row>
    <row r="136" customFormat="false" ht="12.75" hidden="false" customHeight="false" outlineLevel="0" collapsed="false">
      <c r="B136" s="118"/>
      <c r="C136" s="118"/>
      <c r="D136" s="118"/>
      <c r="E136" s="118"/>
    </row>
    <row r="137" customFormat="false" ht="12.75" hidden="false" customHeight="false" outlineLevel="0" collapsed="false">
      <c r="B137" s="118"/>
      <c r="C137" s="118"/>
      <c r="D137" s="118"/>
      <c r="E137" s="118"/>
    </row>
    <row r="138" customFormat="false" ht="12.75" hidden="false" customHeight="false" outlineLevel="0" collapsed="false">
      <c r="B138" s="118"/>
      <c r="C138" s="118"/>
      <c r="D138" s="118"/>
      <c r="E138" s="118"/>
    </row>
    <row r="139" customFormat="false" ht="12.75" hidden="false" customHeight="false" outlineLevel="0" collapsed="false">
      <c r="B139" s="118"/>
      <c r="C139" s="118"/>
      <c r="D139" s="118"/>
      <c r="E139" s="118"/>
    </row>
    <row r="140" customFormat="false" ht="12.75" hidden="false" customHeight="false" outlineLevel="0" collapsed="false">
      <c r="B140" s="118"/>
      <c r="C140" s="118"/>
      <c r="D140" s="118"/>
      <c r="E140" s="118"/>
    </row>
    <row r="141" customFormat="false" ht="12.75" hidden="false" customHeight="false" outlineLevel="0" collapsed="false">
      <c r="B141" s="118"/>
      <c r="C141" s="118"/>
      <c r="D141" s="118"/>
      <c r="E141" s="118"/>
    </row>
    <row r="142" customFormat="false" ht="12.75" hidden="false" customHeight="false" outlineLevel="0" collapsed="false">
      <c r="B142" s="118"/>
      <c r="C142" s="118"/>
      <c r="D142" s="118"/>
      <c r="E142" s="118"/>
    </row>
    <row r="143" customFormat="false" ht="12.75" hidden="false" customHeight="false" outlineLevel="0" collapsed="false">
      <c r="B143" s="118"/>
      <c r="C143" s="118"/>
      <c r="D143" s="118"/>
      <c r="E143" s="118"/>
    </row>
    <row r="144" customFormat="false" ht="12.75" hidden="false" customHeight="false" outlineLevel="0" collapsed="false">
      <c r="B144" s="118"/>
      <c r="C144" s="118"/>
      <c r="D144" s="118"/>
      <c r="E144" s="118"/>
    </row>
    <row r="145" customFormat="false" ht="12.75" hidden="false" customHeight="false" outlineLevel="0" collapsed="false">
      <c r="B145" s="118"/>
      <c r="C145" s="118"/>
      <c r="D145" s="118"/>
      <c r="E145" s="118"/>
    </row>
    <row r="146" customFormat="false" ht="12.75" hidden="false" customHeight="false" outlineLevel="0" collapsed="false">
      <c r="B146" s="118"/>
      <c r="C146" s="118"/>
      <c r="D146" s="118"/>
      <c r="E146" s="118"/>
    </row>
    <row r="147" customFormat="false" ht="12.75" hidden="false" customHeight="false" outlineLevel="0" collapsed="false">
      <c r="B147" s="118"/>
      <c r="C147" s="118"/>
      <c r="D147" s="118"/>
      <c r="E147" s="118"/>
    </row>
    <row r="148" customFormat="false" ht="12.75" hidden="false" customHeight="false" outlineLevel="0" collapsed="false">
      <c r="B148" s="118"/>
      <c r="C148" s="118"/>
      <c r="D148" s="118"/>
      <c r="E148" s="118"/>
    </row>
    <row r="149" customFormat="false" ht="12.75" hidden="false" customHeight="false" outlineLevel="0" collapsed="false">
      <c r="B149" s="118"/>
      <c r="C149" s="118"/>
      <c r="D149" s="118"/>
      <c r="E149" s="118"/>
    </row>
    <row r="150" customFormat="false" ht="12.75" hidden="false" customHeight="false" outlineLevel="0" collapsed="false">
      <c r="B150" s="118"/>
      <c r="C150" s="118"/>
      <c r="D150" s="118"/>
      <c r="E150" s="118"/>
    </row>
    <row r="151" customFormat="false" ht="12.75" hidden="false" customHeight="false" outlineLevel="0" collapsed="false">
      <c r="B151" s="118"/>
      <c r="C151" s="118"/>
      <c r="D151" s="118"/>
      <c r="E151" s="118"/>
    </row>
    <row r="152" customFormat="false" ht="12.75" hidden="false" customHeight="false" outlineLevel="0" collapsed="false">
      <c r="B152" s="118"/>
      <c r="C152" s="118"/>
      <c r="D152" s="118"/>
      <c r="E152" s="118"/>
    </row>
    <row r="153" customFormat="false" ht="12.75" hidden="false" customHeight="false" outlineLevel="0" collapsed="false">
      <c r="B153" s="118"/>
      <c r="C153" s="118"/>
      <c r="D153" s="118"/>
      <c r="E153" s="118"/>
    </row>
    <row r="154" customFormat="false" ht="12.75" hidden="false" customHeight="false" outlineLevel="0" collapsed="false">
      <c r="B154" s="118"/>
      <c r="C154" s="118"/>
      <c r="D154" s="118"/>
      <c r="E154" s="118"/>
    </row>
    <row r="155" customFormat="false" ht="12.75" hidden="false" customHeight="false" outlineLevel="0" collapsed="false">
      <c r="B155" s="118"/>
      <c r="C155" s="118"/>
      <c r="D155" s="118"/>
      <c r="E155" s="118"/>
    </row>
    <row r="156" customFormat="false" ht="12.75" hidden="false" customHeight="false" outlineLevel="0" collapsed="false">
      <c r="B156" s="118"/>
      <c r="C156" s="118"/>
      <c r="D156" s="118"/>
      <c r="E156" s="118"/>
    </row>
    <row r="157" customFormat="false" ht="12.75" hidden="false" customHeight="false" outlineLevel="0" collapsed="false">
      <c r="B157" s="118"/>
      <c r="C157" s="118"/>
      <c r="D157" s="118"/>
      <c r="E157" s="118"/>
    </row>
    <row r="158" customFormat="false" ht="12.75" hidden="false" customHeight="false" outlineLevel="0" collapsed="false">
      <c r="B158" s="118"/>
      <c r="C158" s="118"/>
      <c r="D158" s="118"/>
      <c r="E158" s="118"/>
    </row>
    <row r="159" customFormat="false" ht="12.75" hidden="false" customHeight="false" outlineLevel="0" collapsed="false">
      <c r="B159" s="118"/>
      <c r="C159" s="118"/>
      <c r="D159" s="118"/>
      <c r="E159" s="118"/>
    </row>
    <row r="160" customFormat="false" ht="12.75" hidden="false" customHeight="false" outlineLevel="0" collapsed="false">
      <c r="B160" s="118"/>
      <c r="C160" s="118"/>
      <c r="D160" s="118"/>
      <c r="E160" s="118"/>
    </row>
    <row r="161" customFormat="false" ht="12.75" hidden="false" customHeight="false" outlineLevel="0" collapsed="false">
      <c r="B161" s="118"/>
      <c r="C161" s="118"/>
      <c r="D161" s="118"/>
      <c r="E161" s="118"/>
    </row>
    <row r="162" customFormat="false" ht="12.75" hidden="false" customHeight="false" outlineLevel="0" collapsed="false">
      <c r="B162" s="118"/>
      <c r="C162" s="118"/>
      <c r="D162" s="118"/>
      <c r="E162" s="118"/>
    </row>
    <row r="163" customFormat="false" ht="12.75" hidden="false" customHeight="false" outlineLevel="0" collapsed="false">
      <c r="B163" s="118"/>
      <c r="C163" s="118"/>
      <c r="D163" s="118"/>
      <c r="E163" s="118"/>
    </row>
    <row r="164" customFormat="false" ht="12.75" hidden="false" customHeight="false" outlineLevel="0" collapsed="false">
      <c r="B164" s="118"/>
      <c r="C164" s="118"/>
      <c r="D164" s="118"/>
      <c r="E164" s="118"/>
    </row>
    <row r="165" customFormat="false" ht="12.75" hidden="false" customHeight="false" outlineLevel="0" collapsed="false">
      <c r="B165" s="118"/>
      <c r="C165" s="118"/>
      <c r="D165" s="118"/>
      <c r="E165" s="118"/>
    </row>
    <row r="166" customFormat="false" ht="12.75" hidden="false" customHeight="false" outlineLevel="0" collapsed="false">
      <c r="B166" s="118"/>
      <c r="C166" s="118"/>
      <c r="D166" s="118"/>
      <c r="E166" s="118"/>
    </row>
    <row r="167" customFormat="false" ht="12.75" hidden="false" customHeight="false" outlineLevel="0" collapsed="false">
      <c r="B167" s="118"/>
      <c r="C167" s="118"/>
      <c r="D167" s="118"/>
      <c r="E167" s="118"/>
    </row>
    <row r="168" customFormat="false" ht="12.75" hidden="false" customHeight="false" outlineLevel="0" collapsed="false">
      <c r="B168" s="118"/>
      <c r="C168" s="118"/>
      <c r="D168" s="118"/>
      <c r="E168" s="118"/>
    </row>
    <row r="169" customFormat="false" ht="12.75" hidden="false" customHeight="false" outlineLevel="0" collapsed="false">
      <c r="B169" s="118"/>
      <c r="C169" s="118"/>
      <c r="D169" s="118"/>
      <c r="E169" s="118"/>
    </row>
    <row r="170" customFormat="false" ht="12.75" hidden="false" customHeight="false" outlineLevel="0" collapsed="false">
      <c r="B170" s="118"/>
      <c r="C170" s="118"/>
      <c r="D170" s="118"/>
      <c r="E170" s="118"/>
    </row>
    <row r="171" customFormat="false" ht="12.75" hidden="false" customHeight="false" outlineLevel="0" collapsed="false">
      <c r="B171" s="118"/>
      <c r="C171" s="118"/>
      <c r="D171" s="118"/>
      <c r="E171" s="118"/>
    </row>
    <row r="172" customFormat="false" ht="12.75" hidden="false" customHeight="false" outlineLevel="0" collapsed="false">
      <c r="B172" s="118"/>
      <c r="C172" s="118"/>
      <c r="D172" s="118"/>
      <c r="E172" s="118"/>
    </row>
    <row r="173" customFormat="false" ht="12.75" hidden="false" customHeight="false" outlineLevel="0" collapsed="false">
      <c r="B173" s="118"/>
      <c r="C173" s="118"/>
      <c r="D173" s="118"/>
      <c r="E173" s="118"/>
    </row>
    <row r="174" customFormat="false" ht="12.75" hidden="false" customHeight="false" outlineLevel="0" collapsed="false">
      <c r="B174" s="118"/>
      <c r="C174" s="118"/>
      <c r="D174" s="118"/>
      <c r="E174" s="118"/>
    </row>
    <row r="175" customFormat="false" ht="12.75" hidden="false" customHeight="false" outlineLevel="0" collapsed="false">
      <c r="B175" s="118"/>
      <c r="C175" s="118"/>
      <c r="D175" s="118"/>
      <c r="E175" s="118"/>
    </row>
    <row r="176" customFormat="false" ht="12.75" hidden="false" customHeight="false" outlineLevel="0" collapsed="false">
      <c r="B176" s="118"/>
      <c r="C176" s="118"/>
      <c r="D176" s="118"/>
      <c r="E176" s="118"/>
    </row>
    <row r="177" customFormat="false" ht="12.75" hidden="false" customHeight="false" outlineLevel="0" collapsed="false">
      <c r="B177" s="118"/>
      <c r="C177" s="118"/>
      <c r="D177" s="118"/>
      <c r="E177" s="118"/>
    </row>
    <row r="178" customFormat="false" ht="12.75" hidden="false" customHeight="false" outlineLevel="0" collapsed="false">
      <c r="B178" s="118"/>
      <c r="C178" s="118"/>
      <c r="D178" s="118"/>
      <c r="E178" s="118"/>
    </row>
    <row r="179" customFormat="false" ht="12.75" hidden="false" customHeight="false" outlineLevel="0" collapsed="false">
      <c r="B179" s="118"/>
      <c r="C179" s="118"/>
      <c r="D179" s="118"/>
      <c r="E179" s="118"/>
    </row>
    <row r="180" customFormat="false" ht="12.75" hidden="false" customHeight="false" outlineLevel="0" collapsed="false">
      <c r="B180" s="118"/>
      <c r="C180" s="118"/>
      <c r="D180" s="118"/>
      <c r="E180" s="118"/>
    </row>
    <row r="181" customFormat="false" ht="12.75" hidden="false" customHeight="false" outlineLevel="0" collapsed="false">
      <c r="B181" s="118"/>
      <c r="C181" s="118"/>
      <c r="D181" s="118"/>
      <c r="E181" s="118"/>
    </row>
    <row r="182" customFormat="false" ht="12.75" hidden="false" customHeight="false" outlineLevel="0" collapsed="false">
      <c r="B182" s="118"/>
      <c r="C182" s="118"/>
      <c r="D182" s="118"/>
      <c r="E182" s="118"/>
    </row>
    <row r="183" customFormat="false" ht="12.75" hidden="false" customHeight="false" outlineLevel="0" collapsed="false">
      <c r="B183" s="118"/>
      <c r="C183" s="118"/>
      <c r="D183" s="118"/>
      <c r="E183" s="118"/>
    </row>
    <row r="184" customFormat="false" ht="12.75" hidden="false" customHeight="false" outlineLevel="0" collapsed="false">
      <c r="B184" s="118"/>
      <c r="C184" s="118"/>
      <c r="D184" s="118"/>
      <c r="E184" s="118"/>
    </row>
    <row r="185" customFormat="false" ht="12.75" hidden="false" customHeight="false" outlineLevel="0" collapsed="false">
      <c r="B185" s="118"/>
      <c r="C185" s="118"/>
      <c r="D185" s="118"/>
      <c r="E185" s="118"/>
    </row>
    <row r="186" customFormat="false" ht="12.75" hidden="false" customHeight="false" outlineLevel="0" collapsed="false">
      <c r="B186" s="118"/>
      <c r="C186" s="118"/>
      <c r="D186" s="118"/>
      <c r="E186" s="118"/>
    </row>
    <row r="187" customFormat="false" ht="12.75" hidden="false" customHeight="false" outlineLevel="0" collapsed="false">
      <c r="B187" s="118"/>
      <c r="C187" s="118"/>
      <c r="D187" s="118"/>
      <c r="E187" s="118"/>
    </row>
    <row r="188" customFormat="false" ht="12.75" hidden="false" customHeight="false" outlineLevel="0" collapsed="false">
      <c r="B188" s="118"/>
      <c r="C188" s="118"/>
      <c r="D188" s="118"/>
      <c r="E188" s="118"/>
    </row>
    <row r="189" customFormat="false" ht="12.75" hidden="false" customHeight="false" outlineLevel="0" collapsed="false">
      <c r="B189" s="118"/>
      <c r="C189" s="118"/>
      <c r="D189" s="118"/>
      <c r="E189" s="118"/>
    </row>
    <row r="190" customFormat="false" ht="12.75" hidden="false" customHeight="false" outlineLevel="0" collapsed="false">
      <c r="B190" s="118"/>
      <c r="C190" s="118"/>
      <c r="D190" s="118"/>
      <c r="E190" s="118"/>
    </row>
    <row r="191" customFormat="false" ht="12.75" hidden="false" customHeight="false" outlineLevel="0" collapsed="false">
      <c r="B191" s="118"/>
      <c r="C191" s="118"/>
      <c r="D191" s="118"/>
      <c r="E191" s="118"/>
    </row>
    <row r="192" customFormat="false" ht="12.75" hidden="false" customHeight="false" outlineLevel="0" collapsed="false">
      <c r="B192" s="118"/>
      <c r="C192" s="118"/>
      <c r="D192" s="118"/>
      <c r="E192" s="118"/>
    </row>
    <row r="193" customFormat="false" ht="12.75" hidden="false" customHeight="false" outlineLevel="0" collapsed="false">
      <c r="B193" s="118"/>
      <c r="C193" s="118"/>
      <c r="D193" s="118"/>
      <c r="E193" s="118"/>
    </row>
    <row r="194" customFormat="false" ht="12.75" hidden="false" customHeight="false" outlineLevel="0" collapsed="false">
      <c r="B194" s="118"/>
      <c r="C194" s="118"/>
      <c r="D194" s="118"/>
      <c r="E194" s="118"/>
    </row>
    <row r="195" customFormat="false" ht="12.75" hidden="false" customHeight="false" outlineLevel="0" collapsed="false">
      <c r="B195" s="118"/>
      <c r="C195" s="118"/>
      <c r="D195" s="118"/>
      <c r="E195" s="118"/>
    </row>
    <row r="196" customFormat="false" ht="12.75" hidden="false" customHeight="false" outlineLevel="0" collapsed="false">
      <c r="B196" s="118"/>
      <c r="C196" s="118"/>
      <c r="D196" s="118"/>
      <c r="E196" s="118"/>
    </row>
    <row r="197" customFormat="false" ht="12.75" hidden="false" customHeight="false" outlineLevel="0" collapsed="false">
      <c r="B197" s="118"/>
      <c r="C197" s="118"/>
      <c r="D197" s="118"/>
      <c r="E197" s="118"/>
    </row>
    <row r="198" customFormat="false" ht="12.75" hidden="false" customHeight="false" outlineLevel="0" collapsed="false">
      <c r="B198" s="118"/>
      <c r="C198" s="118"/>
      <c r="D198" s="118"/>
      <c r="E198" s="118"/>
    </row>
    <row r="199" customFormat="false" ht="12.75" hidden="false" customHeight="false" outlineLevel="0" collapsed="false">
      <c r="B199" s="118"/>
      <c r="C199" s="118"/>
      <c r="D199" s="118"/>
      <c r="E199" s="118"/>
    </row>
    <row r="200" customFormat="false" ht="12.75" hidden="false" customHeight="false" outlineLevel="0" collapsed="false">
      <c r="B200" s="118"/>
      <c r="C200" s="118"/>
      <c r="D200" s="118"/>
      <c r="E200" s="118"/>
    </row>
    <row r="201" customFormat="false" ht="12.75" hidden="false" customHeight="false" outlineLevel="0" collapsed="false">
      <c r="B201" s="118"/>
      <c r="C201" s="118"/>
      <c r="D201" s="118"/>
      <c r="E201" s="118"/>
    </row>
    <row r="202" customFormat="false" ht="12.75" hidden="false" customHeight="false" outlineLevel="0" collapsed="false">
      <c r="B202" s="118"/>
      <c r="C202" s="118"/>
      <c r="D202" s="118"/>
      <c r="E202" s="118"/>
    </row>
    <row r="203" customFormat="false" ht="12.75" hidden="false" customHeight="false" outlineLevel="0" collapsed="false">
      <c r="B203" s="118"/>
      <c r="C203" s="118"/>
      <c r="D203" s="118"/>
      <c r="E203" s="118"/>
    </row>
    <row r="204" customFormat="false" ht="12.75" hidden="false" customHeight="false" outlineLevel="0" collapsed="false">
      <c r="B204" s="118"/>
      <c r="C204" s="118"/>
      <c r="D204" s="118"/>
      <c r="E204" s="118"/>
    </row>
    <row r="205" customFormat="false" ht="12.75" hidden="false" customHeight="false" outlineLevel="0" collapsed="false">
      <c r="B205" s="118"/>
      <c r="C205" s="118"/>
      <c r="D205" s="118"/>
      <c r="E205" s="118"/>
    </row>
    <row r="206" customFormat="false" ht="12.75" hidden="false" customHeight="false" outlineLevel="0" collapsed="false">
      <c r="B206" s="118"/>
      <c r="C206" s="118"/>
      <c r="D206" s="118"/>
      <c r="E206" s="118"/>
    </row>
    <row r="207" customFormat="false" ht="12.75" hidden="false" customHeight="false" outlineLevel="0" collapsed="false">
      <c r="B207" s="118"/>
      <c r="C207" s="118"/>
      <c r="D207" s="118"/>
      <c r="E207" s="118"/>
    </row>
    <row r="208" customFormat="false" ht="12.75" hidden="false" customHeight="false" outlineLevel="0" collapsed="false">
      <c r="B208" s="118"/>
      <c r="C208" s="118"/>
      <c r="D208" s="118"/>
      <c r="E208" s="118"/>
    </row>
    <row r="209" customFormat="false" ht="12.75" hidden="false" customHeight="false" outlineLevel="0" collapsed="false">
      <c r="B209" s="118"/>
      <c r="C209" s="118"/>
      <c r="D209" s="118"/>
      <c r="E209" s="118"/>
    </row>
    <row r="210" customFormat="false" ht="12.75" hidden="false" customHeight="false" outlineLevel="0" collapsed="false">
      <c r="B210" s="118"/>
      <c r="C210" s="118"/>
      <c r="D210" s="118"/>
      <c r="E210" s="118"/>
    </row>
    <row r="211" customFormat="false" ht="12.75" hidden="false" customHeight="false" outlineLevel="0" collapsed="false">
      <c r="B211" s="118"/>
      <c r="C211" s="118"/>
      <c r="D211" s="118"/>
      <c r="E211" s="118"/>
    </row>
    <row r="212" customFormat="false" ht="12.75" hidden="false" customHeight="false" outlineLevel="0" collapsed="false">
      <c r="B212" s="118"/>
      <c r="C212" s="118"/>
      <c r="D212" s="118"/>
      <c r="E212" s="118"/>
    </row>
    <row r="213" customFormat="false" ht="12.75" hidden="false" customHeight="false" outlineLevel="0" collapsed="false">
      <c r="B213" s="118"/>
      <c r="C213" s="118"/>
      <c r="D213" s="118"/>
      <c r="E213" s="118"/>
    </row>
    <row r="214" customFormat="false" ht="12.75" hidden="false" customHeight="false" outlineLevel="0" collapsed="false">
      <c r="B214" s="118"/>
      <c r="C214" s="118"/>
      <c r="D214" s="118"/>
      <c r="E214" s="118"/>
    </row>
    <row r="215" customFormat="false" ht="12.75" hidden="false" customHeight="false" outlineLevel="0" collapsed="false">
      <c r="B215" s="118"/>
      <c r="C215" s="118"/>
      <c r="D215" s="118"/>
      <c r="E215" s="118"/>
    </row>
    <row r="216" customFormat="false" ht="12.75" hidden="false" customHeight="false" outlineLevel="0" collapsed="false">
      <c r="B216" s="118"/>
      <c r="C216" s="118"/>
      <c r="D216" s="118"/>
      <c r="E216" s="118"/>
    </row>
    <row r="217" customFormat="false" ht="12.75" hidden="false" customHeight="false" outlineLevel="0" collapsed="false">
      <c r="B217" s="118"/>
      <c r="C217" s="118"/>
      <c r="D217" s="118"/>
      <c r="E217" s="118"/>
    </row>
    <row r="218" customFormat="false" ht="12.75" hidden="false" customHeight="false" outlineLevel="0" collapsed="false">
      <c r="B218" s="118"/>
      <c r="C218" s="118"/>
      <c r="D218" s="118"/>
      <c r="E218" s="118"/>
    </row>
    <row r="219" customFormat="false" ht="12.75" hidden="false" customHeight="false" outlineLevel="0" collapsed="false">
      <c r="B219" s="118"/>
      <c r="C219" s="118"/>
      <c r="D219" s="118"/>
      <c r="E219" s="118"/>
    </row>
    <row r="220" customFormat="false" ht="12.75" hidden="false" customHeight="false" outlineLevel="0" collapsed="false">
      <c r="B220" s="118"/>
      <c r="C220" s="118"/>
      <c r="D220" s="118"/>
      <c r="E220" s="118"/>
    </row>
    <row r="221" customFormat="false" ht="12.75" hidden="false" customHeight="false" outlineLevel="0" collapsed="false">
      <c r="B221" s="118"/>
      <c r="C221" s="118"/>
      <c r="D221" s="118"/>
      <c r="E221" s="118"/>
    </row>
    <row r="222" customFormat="false" ht="12.75" hidden="false" customHeight="false" outlineLevel="0" collapsed="false">
      <c r="B222" s="118"/>
      <c r="C222" s="118"/>
      <c r="D222" s="118"/>
      <c r="E222" s="118"/>
    </row>
    <row r="223" customFormat="false" ht="12.75" hidden="false" customHeight="false" outlineLevel="0" collapsed="false">
      <c r="B223" s="118"/>
      <c r="C223" s="118"/>
      <c r="D223" s="118"/>
      <c r="E223" s="118"/>
    </row>
    <row r="224" customFormat="false" ht="12.75" hidden="false" customHeight="false" outlineLevel="0" collapsed="false">
      <c r="B224" s="118"/>
      <c r="C224" s="118"/>
      <c r="D224" s="118"/>
      <c r="E224" s="118"/>
    </row>
    <row r="225" customFormat="false" ht="12.75" hidden="false" customHeight="false" outlineLevel="0" collapsed="false">
      <c r="B225" s="118"/>
      <c r="C225" s="118"/>
      <c r="D225" s="118"/>
      <c r="E225" s="118"/>
    </row>
    <row r="226" customFormat="false" ht="12.75" hidden="false" customHeight="false" outlineLevel="0" collapsed="false">
      <c r="B226" s="118"/>
      <c r="C226" s="118"/>
      <c r="D226" s="118"/>
      <c r="E226" s="118"/>
    </row>
    <row r="227" customFormat="false" ht="12.75" hidden="false" customHeight="false" outlineLevel="0" collapsed="false">
      <c r="B227" s="118"/>
      <c r="C227" s="118"/>
      <c r="D227" s="118"/>
      <c r="E227" s="118"/>
    </row>
    <row r="228" customFormat="false" ht="12.75" hidden="false" customHeight="false" outlineLevel="0" collapsed="false">
      <c r="B228" s="118"/>
      <c r="C228" s="118"/>
      <c r="D228" s="118"/>
      <c r="E228" s="118"/>
    </row>
    <row r="229" customFormat="false" ht="12.75" hidden="false" customHeight="false" outlineLevel="0" collapsed="false">
      <c r="B229" s="118"/>
      <c r="C229" s="118"/>
      <c r="D229" s="118"/>
      <c r="E229" s="118"/>
    </row>
    <row r="230" customFormat="false" ht="12.75" hidden="false" customHeight="false" outlineLevel="0" collapsed="false">
      <c r="B230" s="118"/>
      <c r="C230" s="118"/>
      <c r="D230" s="118"/>
      <c r="E230" s="118"/>
    </row>
    <row r="231" customFormat="false" ht="12.75" hidden="false" customHeight="false" outlineLevel="0" collapsed="false">
      <c r="B231" s="118"/>
      <c r="C231" s="118"/>
      <c r="D231" s="118"/>
      <c r="E231" s="118"/>
    </row>
    <row r="232" customFormat="false" ht="12.75" hidden="false" customHeight="false" outlineLevel="0" collapsed="false">
      <c r="B232" s="118"/>
      <c r="C232" s="118"/>
      <c r="D232" s="118"/>
      <c r="E232" s="118"/>
    </row>
    <row r="233" customFormat="false" ht="12.75" hidden="false" customHeight="false" outlineLevel="0" collapsed="false">
      <c r="B233" s="118"/>
      <c r="C233" s="118"/>
      <c r="D233" s="118"/>
      <c r="E233" s="118"/>
    </row>
    <row r="234" customFormat="false" ht="12.75" hidden="false" customHeight="false" outlineLevel="0" collapsed="false">
      <c r="B234" s="118"/>
      <c r="C234" s="118"/>
      <c r="D234" s="118"/>
      <c r="E234" s="118"/>
    </row>
    <row r="235" customFormat="false" ht="12.75" hidden="false" customHeight="false" outlineLevel="0" collapsed="false">
      <c r="B235" s="118"/>
      <c r="C235" s="118"/>
      <c r="D235" s="118"/>
      <c r="E235" s="118"/>
    </row>
    <row r="236" customFormat="false" ht="12.75" hidden="false" customHeight="false" outlineLevel="0" collapsed="false">
      <c r="B236" s="118"/>
      <c r="C236" s="118"/>
      <c r="D236" s="118"/>
      <c r="E236" s="118"/>
    </row>
    <row r="237" customFormat="false" ht="12.75" hidden="false" customHeight="false" outlineLevel="0" collapsed="false">
      <c r="B237" s="118"/>
      <c r="C237" s="118"/>
      <c r="D237" s="118"/>
      <c r="E237" s="118"/>
    </row>
    <row r="238" customFormat="false" ht="12.75" hidden="false" customHeight="false" outlineLevel="0" collapsed="false">
      <c r="B238" s="118"/>
      <c r="C238" s="118"/>
      <c r="D238" s="118"/>
      <c r="E238" s="118"/>
    </row>
    <row r="239" customFormat="false" ht="12.75" hidden="false" customHeight="false" outlineLevel="0" collapsed="false">
      <c r="B239" s="118"/>
      <c r="C239" s="118"/>
      <c r="D239" s="118"/>
      <c r="E239" s="118"/>
    </row>
    <row r="240" customFormat="false" ht="12.75" hidden="false" customHeight="false" outlineLevel="0" collapsed="false">
      <c r="B240" s="118"/>
      <c r="C240" s="118"/>
      <c r="D240" s="118"/>
      <c r="E240" s="118"/>
    </row>
    <row r="241" customFormat="false" ht="12.75" hidden="false" customHeight="false" outlineLevel="0" collapsed="false">
      <c r="B241" s="118"/>
      <c r="C241" s="118"/>
      <c r="D241" s="118"/>
      <c r="E241" s="118"/>
    </row>
    <row r="242" customFormat="false" ht="12.75" hidden="false" customHeight="false" outlineLevel="0" collapsed="false">
      <c r="B242" s="118"/>
      <c r="C242" s="118"/>
      <c r="D242" s="118"/>
      <c r="E242" s="118"/>
    </row>
    <row r="243" customFormat="false" ht="12.75" hidden="false" customHeight="false" outlineLevel="0" collapsed="false">
      <c r="B243" s="118"/>
      <c r="C243" s="118"/>
      <c r="D243" s="118"/>
      <c r="E243" s="118"/>
    </row>
    <row r="244" customFormat="false" ht="12.75" hidden="false" customHeight="false" outlineLevel="0" collapsed="false">
      <c r="B244" s="118"/>
      <c r="C244" s="118"/>
      <c r="D244" s="118"/>
      <c r="E244" s="118"/>
    </row>
    <row r="245" customFormat="false" ht="12.75" hidden="false" customHeight="false" outlineLevel="0" collapsed="false">
      <c r="B245" s="118"/>
      <c r="C245" s="118"/>
      <c r="D245" s="118"/>
      <c r="E245" s="118"/>
    </row>
    <row r="246" customFormat="false" ht="12.75" hidden="false" customHeight="false" outlineLevel="0" collapsed="false">
      <c r="B246" s="118"/>
      <c r="C246" s="118"/>
      <c r="D246" s="118"/>
      <c r="E246" s="118"/>
    </row>
    <row r="247" customFormat="false" ht="12.75" hidden="false" customHeight="false" outlineLevel="0" collapsed="false">
      <c r="B247" s="118"/>
      <c r="C247" s="118"/>
      <c r="D247" s="118"/>
      <c r="E247" s="118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ero della salute
Direzione generale della programmazione sanitaria dei livelli di assistenza e dei principi etici di sistema - Ufficio VI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6.70703125" defaultRowHeight="12" zeroHeight="false" outlineLevelRow="0" outlineLevelCol="0"/>
  <cols>
    <col collapsed="false" customWidth="false" hidden="false" outlineLevel="0" max="1" min="1" style="118" width="16.7"/>
    <col collapsed="false" customWidth="true" hidden="false" outlineLevel="0" max="3" min="2" style="118" width="7.7"/>
    <col collapsed="false" customWidth="true" hidden="false" outlineLevel="0" max="4" min="4" style="118" width="1.7"/>
    <col collapsed="false" customWidth="true" hidden="false" outlineLevel="0" max="5" min="5" style="118" width="9.99"/>
    <col collapsed="false" customWidth="true" hidden="false" outlineLevel="0" max="6" min="6" style="118" width="7.7"/>
    <col collapsed="false" customWidth="true" hidden="false" outlineLevel="0" max="7" min="7" style="118" width="1.7"/>
    <col collapsed="false" customWidth="true" hidden="false" outlineLevel="0" max="9" min="8" style="118" width="7.7"/>
    <col collapsed="false" customWidth="true" hidden="false" outlineLevel="0" max="10" min="10" style="118" width="1.7"/>
    <col collapsed="false" customWidth="true" hidden="false" outlineLevel="0" max="12" min="11" style="118" width="7.7"/>
    <col collapsed="false" customWidth="true" hidden="false" outlineLevel="0" max="13" min="13" style="118" width="1.7"/>
    <col collapsed="false" customWidth="true" hidden="false" outlineLevel="0" max="15" min="14" style="118" width="7.7"/>
    <col collapsed="false" customWidth="true" hidden="false" outlineLevel="0" max="16" min="16" style="118" width="1.7"/>
    <col collapsed="false" customWidth="true" hidden="false" outlineLevel="0" max="18" min="17" style="118" width="7.7"/>
    <col collapsed="false" customWidth="true" hidden="false" outlineLevel="0" max="19" min="19" style="118" width="1.7"/>
    <col collapsed="false" customWidth="true" hidden="false" outlineLevel="0" max="21" min="20" style="118" width="7.7"/>
    <col collapsed="false" customWidth="true" hidden="false" outlineLevel="0" max="22" min="22" style="118" width="1.7"/>
    <col collapsed="false" customWidth="true" hidden="false" outlineLevel="0" max="23" min="23" style="118" width="7.56"/>
    <col collapsed="false" customWidth="true" hidden="false" outlineLevel="0" max="24" min="24" style="118" width="5.56"/>
    <col collapsed="false" customWidth="true" hidden="false" outlineLevel="0" max="25" min="25" style="118" width="1.7"/>
    <col collapsed="false" customWidth="true" hidden="false" outlineLevel="0" max="26" min="26" style="118" width="10.13"/>
    <col collapsed="false" customWidth="true" hidden="false" outlineLevel="0" max="27" min="27" style="118" width="5.56"/>
    <col collapsed="false" customWidth="true" hidden="false" outlineLevel="0" max="28" min="28" style="118" width="1.7"/>
    <col collapsed="false" customWidth="true" hidden="false" outlineLevel="0" max="29" min="29" style="118" width="9.99"/>
    <col collapsed="false" customWidth="true" hidden="false" outlineLevel="0" max="30" min="30" style="118" width="7.7"/>
    <col collapsed="false" customWidth="true" hidden="false" outlineLevel="0" max="41" min="31" style="118" width="9.99"/>
    <col collapsed="false" customWidth="false" hidden="false" outlineLevel="0" max="257" min="42" style="118" width="16.7"/>
  </cols>
  <sheetData>
    <row r="1" customFormat="false" ht="12.75" hidden="false" customHeight="false" outlineLevel="0" collapsed="false">
      <c r="A1" s="164" t="s">
        <v>208</v>
      </c>
      <c r="B1" s="164"/>
      <c r="C1" s="164"/>
      <c r="D1" s="164"/>
      <c r="E1" s="164"/>
      <c r="F1" s="164"/>
      <c r="G1" s="164"/>
      <c r="H1" s="164"/>
    </row>
    <row r="2" customFormat="false" ht="12" hidden="false" customHeight="false" outlineLevel="0" collapsed="false">
      <c r="O2" s="121"/>
      <c r="P2" s="163"/>
      <c r="R2" s="121"/>
      <c r="S2" s="163"/>
      <c r="U2" s="121"/>
      <c r="V2" s="163"/>
      <c r="X2" s="121"/>
      <c r="Y2" s="163"/>
    </row>
    <row r="3" s="191" customFormat="true" ht="48" hidden="false" customHeight="true" outlineLevel="0" collapsed="false">
      <c r="A3" s="137" t="s">
        <v>1</v>
      </c>
      <c r="B3" s="188" t="s">
        <v>209</v>
      </c>
      <c r="C3" s="188"/>
      <c r="D3" s="188"/>
      <c r="E3" s="188" t="s">
        <v>210</v>
      </c>
      <c r="F3" s="188"/>
      <c r="G3" s="188"/>
      <c r="H3" s="188" t="s">
        <v>211</v>
      </c>
      <c r="I3" s="188"/>
      <c r="J3" s="188"/>
      <c r="K3" s="188" t="s">
        <v>212</v>
      </c>
      <c r="L3" s="188"/>
      <c r="M3" s="188"/>
      <c r="N3" s="188" t="s">
        <v>213</v>
      </c>
      <c r="O3" s="188"/>
      <c r="P3" s="188"/>
      <c r="Q3" s="188" t="s">
        <v>214</v>
      </c>
      <c r="R3" s="188"/>
      <c r="S3" s="188"/>
      <c r="T3" s="188" t="s">
        <v>215</v>
      </c>
      <c r="U3" s="188"/>
      <c r="V3" s="188"/>
      <c r="W3" s="188" t="s">
        <v>216</v>
      </c>
      <c r="X3" s="188"/>
      <c r="Y3" s="188"/>
      <c r="Z3" s="188" t="s">
        <v>217</v>
      </c>
      <c r="AA3" s="188"/>
      <c r="AB3" s="189"/>
      <c r="AC3" s="122" t="s">
        <v>119</v>
      </c>
      <c r="AD3" s="188" t="s">
        <v>218</v>
      </c>
      <c r="AE3" s="190"/>
      <c r="AF3" s="190"/>
      <c r="AG3" s="190"/>
      <c r="AH3" s="190"/>
      <c r="AI3" s="190"/>
      <c r="AJ3" s="190"/>
    </row>
    <row r="4" customFormat="false" ht="12" hidden="false" customHeight="false" outlineLevel="0" collapsed="false">
      <c r="A4" s="137"/>
      <c r="B4" s="192" t="s">
        <v>219</v>
      </c>
      <c r="C4" s="192" t="s">
        <v>220</v>
      </c>
      <c r="D4" s="192"/>
      <c r="E4" s="192" t="s">
        <v>219</v>
      </c>
      <c r="F4" s="192" t="s">
        <v>220</v>
      </c>
      <c r="G4" s="192"/>
      <c r="H4" s="192" t="s">
        <v>219</v>
      </c>
      <c r="I4" s="192" t="s">
        <v>220</v>
      </c>
      <c r="J4" s="192"/>
      <c r="K4" s="192" t="s">
        <v>219</v>
      </c>
      <c r="L4" s="192" t="s">
        <v>220</v>
      </c>
      <c r="M4" s="192"/>
      <c r="N4" s="192" t="s">
        <v>219</v>
      </c>
      <c r="O4" s="192" t="s">
        <v>220</v>
      </c>
      <c r="P4" s="192"/>
      <c r="Q4" s="192" t="s">
        <v>219</v>
      </c>
      <c r="R4" s="192" t="s">
        <v>220</v>
      </c>
      <c r="S4" s="192"/>
      <c r="T4" s="192" t="s">
        <v>219</v>
      </c>
      <c r="U4" s="192" t="s">
        <v>220</v>
      </c>
      <c r="V4" s="192"/>
      <c r="W4" s="192" t="s">
        <v>219</v>
      </c>
      <c r="X4" s="192" t="s">
        <v>220</v>
      </c>
      <c r="Y4" s="192"/>
      <c r="Z4" s="192" t="s">
        <v>219</v>
      </c>
      <c r="AA4" s="192" t="s">
        <v>220</v>
      </c>
      <c r="AB4" s="192"/>
      <c r="AC4" s="122"/>
      <c r="AD4" s="188"/>
      <c r="AE4" s="163"/>
      <c r="AF4" s="163"/>
      <c r="AG4" s="163"/>
      <c r="AH4" s="163"/>
      <c r="AI4" s="163"/>
      <c r="AJ4" s="163"/>
    </row>
    <row r="5" customFormat="false" ht="12" hidden="false" customHeight="false" outlineLevel="0" collapsed="false">
      <c r="U5" s="140"/>
      <c r="V5" s="140"/>
    </row>
    <row r="6" customFormat="false" ht="12" hidden="false" customHeight="false" outlineLevel="0" collapsed="false">
      <c r="A6" s="163" t="s">
        <v>7</v>
      </c>
      <c r="B6" s="193" t="n">
        <v>19586</v>
      </c>
      <c r="C6" s="194" t="n">
        <f aca="false">(B6/$AC6)*100</f>
        <v>4.0927802737436</v>
      </c>
      <c r="D6" s="194"/>
      <c r="E6" s="193" t="n">
        <v>424168</v>
      </c>
      <c r="F6" s="194" t="n">
        <f aca="false">(E6/$AC6)*100</f>
        <v>88.636088183053</v>
      </c>
      <c r="G6" s="194"/>
      <c r="H6" s="193" t="n">
        <v>2537</v>
      </c>
      <c r="I6" s="194" t="n">
        <f aca="false">(H6/$AC6)*100</f>
        <v>0.530143140737645</v>
      </c>
      <c r="J6" s="194"/>
      <c r="K6" s="193" t="n">
        <v>599</v>
      </c>
      <c r="L6" s="194" t="n">
        <f aca="false">(K6/$AC6)*100</f>
        <v>0.125169783721659</v>
      </c>
      <c r="M6" s="194"/>
      <c r="N6" s="193" t="n">
        <v>5570</v>
      </c>
      <c r="O6" s="194" t="n">
        <f aca="false">(N6/$AC6)*100</f>
        <v>1.16393271340508</v>
      </c>
      <c r="P6" s="194"/>
      <c r="Q6" s="193" t="n">
        <v>9585</v>
      </c>
      <c r="R6" s="194" t="n">
        <f aca="false">(Q6/$AC6)*100</f>
        <v>2.00292550412705</v>
      </c>
      <c r="S6" s="194"/>
      <c r="T6" s="193" t="n">
        <v>9060</v>
      </c>
      <c r="U6" s="194" t="n">
        <f aca="false">(T6/$AC6)*100</f>
        <v>1.89321909936266</v>
      </c>
      <c r="V6" s="194"/>
      <c r="W6" s="193" t="n">
        <v>6654</v>
      </c>
      <c r="X6" s="194" t="n">
        <f aca="false">(W6/$AC6)*100</f>
        <v>1.39045031867099</v>
      </c>
      <c r="Y6" s="194"/>
      <c r="Z6" s="193" t="n">
        <v>791</v>
      </c>
      <c r="AA6" s="194" t="n">
        <f aca="false">(Z6/$AC6)*100</f>
        <v>0.165290983178351</v>
      </c>
      <c r="AB6" s="194"/>
      <c r="AC6" s="193" t="n">
        <f aca="false">SUM(B6+E6+H6+K6+N6+Q6+T6+W6+Z6)</f>
        <v>478550</v>
      </c>
      <c r="AD6" s="194" t="n">
        <f aca="false">(AC6/$AC6)*100</f>
        <v>100</v>
      </c>
      <c r="AE6" s="193"/>
      <c r="AF6" s="193"/>
      <c r="AG6" s="193"/>
      <c r="AH6" s="193"/>
      <c r="AI6" s="193"/>
      <c r="AJ6" s="193"/>
      <c r="AK6" s="193"/>
      <c r="AL6" s="193"/>
      <c r="AM6" s="193"/>
      <c r="AN6" s="193"/>
      <c r="AO6" s="193"/>
    </row>
    <row r="7" customFormat="false" ht="12" hidden="false" customHeight="false" outlineLevel="0" collapsed="false">
      <c r="A7" s="163" t="s">
        <v>8</v>
      </c>
      <c r="B7" s="193" t="n">
        <v>657</v>
      </c>
      <c r="C7" s="194" t="n">
        <f aca="false">(B7/$AC7)*100</f>
        <v>4.69621157969979</v>
      </c>
      <c r="D7" s="194"/>
      <c r="E7" s="193" t="n">
        <v>12259</v>
      </c>
      <c r="F7" s="194" t="n">
        <f aca="false">(E7/$AC7)*100</f>
        <v>87.626876340243</v>
      </c>
      <c r="G7" s="194"/>
      <c r="H7" s="193" t="n">
        <v>339</v>
      </c>
      <c r="I7" s="194" t="n">
        <f aca="false">(H7/$AC7)*100</f>
        <v>2.42315939957112</v>
      </c>
      <c r="J7" s="194"/>
      <c r="K7" s="193" t="n">
        <v>5</v>
      </c>
      <c r="L7" s="194" t="n">
        <f aca="false">(K7/$AC7)*100</f>
        <v>0.0357398141529664</v>
      </c>
      <c r="M7" s="194"/>
      <c r="N7" s="193" t="n">
        <v>348</v>
      </c>
      <c r="O7" s="194" t="n">
        <f aca="false">(N7/$AC7)*100</f>
        <v>2.48749106504646</v>
      </c>
      <c r="P7" s="194"/>
      <c r="Q7" s="193" t="n">
        <v>293</v>
      </c>
      <c r="R7" s="194" t="n">
        <f aca="false">(Q7/$AC7)*100</f>
        <v>2.09435310936383</v>
      </c>
      <c r="S7" s="194"/>
      <c r="T7" s="193" t="n">
        <v>39</v>
      </c>
      <c r="U7" s="194" t="n">
        <f aca="false">(T7/$AC7)*100</f>
        <v>0.278770550393138</v>
      </c>
      <c r="V7" s="194"/>
      <c r="W7" s="193" t="n">
        <v>42</v>
      </c>
      <c r="X7" s="194" t="n">
        <f aca="false">(W7/$AC7)*100</f>
        <v>0.300214438884918</v>
      </c>
      <c r="Y7" s="194"/>
      <c r="Z7" s="193" t="n">
        <v>8</v>
      </c>
      <c r="AA7" s="194" t="n">
        <f aca="false">(Z7/$AC$7)*100</f>
        <v>0.0571837026447462</v>
      </c>
      <c r="AB7" s="194"/>
      <c r="AC7" s="193" t="n">
        <f aca="false">SUM(B7+E7+H7+K7+N7+Q7+T7+W7+Z7)</f>
        <v>13990</v>
      </c>
      <c r="AD7" s="194" t="n">
        <f aca="false">(AC7/$AC7)*100</f>
        <v>100</v>
      </c>
      <c r="AE7" s="193"/>
      <c r="AF7" s="193"/>
      <c r="AG7" s="193"/>
      <c r="AH7" s="193"/>
      <c r="AI7" s="193"/>
      <c r="AJ7" s="193"/>
      <c r="AK7" s="193"/>
      <c r="AL7" s="193"/>
      <c r="AM7" s="193"/>
      <c r="AN7" s="193"/>
      <c r="AO7" s="193"/>
    </row>
    <row r="8" customFormat="false" ht="12" hidden="false" customHeight="false" outlineLevel="0" collapsed="false">
      <c r="A8" s="163" t="s">
        <v>9</v>
      </c>
      <c r="B8" s="193" t="n">
        <v>31186</v>
      </c>
      <c r="C8" s="194" t="n">
        <f aca="false">(B8/$AC8)*100</f>
        <v>2.2822642614073</v>
      </c>
      <c r="D8" s="194"/>
      <c r="E8" s="193" t="n">
        <v>1258138</v>
      </c>
      <c r="F8" s="194" t="n">
        <f aca="false">(E8/$AC8)*100</f>
        <v>92.0734750631198</v>
      </c>
      <c r="G8" s="194"/>
      <c r="H8" s="193" t="n">
        <v>3390</v>
      </c>
      <c r="I8" s="194" t="n">
        <f aca="false">(H8/$AC8)*100</f>
        <v>0.248088111529877</v>
      </c>
      <c r="J8" s="194"/>
      <c r="K8" s="193" t="n">
        <v>274</v>
      </c>
      <c r="L8" s="194" t="n">
        <f aca="false">(K8/$AC8)*100</f>
        <v>0.0200519594569871</v>
      </c>
      <c r="M8" s="194"/>
      <c r="N8" s="193" t="n">
        <v>17824</v>
      </c>
      <c r="O8" s="194" t="n">
        <f aca="false">(N8/$AC8)*100</f>
        <v>1.30440191737715</v>
      </c>
      <c r="P8" s="194"/>
      <c r="Q8" s="193" t="n">
        <v>20811</v>
      </c>
      <c r="R8" s="194" t="n">
        <f aca="false">(Q8/$AC8)*100</f>
        <v>1.52299754839182</v>
      </c>
      <c r="S8" s="194"/>
      <c r="T8" s="193" t="n">
        <v>20840</v>
      </c>
      <c r="U8" s="194" t="n">
        <f aca="false">(T8/$AC8)*100</f>
        <v>1.52511983607157</v>
      </c>
      <c r="V8" s="194"/>
      <c r="W8" s="193" t="n">
        <v>13092</v>
      </c>
      <c r="X8" s="194" t="n">
        <f aca="false">(W8/$AC8)*100</f>
        <v>0.958103113908303</v>
      </c>
      <c r="Y8" s="194"/>
      <c r="Z8" s="193" t="n">
        <v>895</v>
      </c>
      <c r="AA8" s="194" t="n">
        <f aca="false">(Z8/$AC$8)*100</f>
        <v>0.0654981887372388</v>
      </c>
      <c r="AB8" s="194"/>
      <c r="AC8" s="193" t="n">
        <f aca="false">SUM(B8+E8+H8+K8+N8+Q8+T8+W8+Z8)</f>
        <v>1366450</v>
      </c>
      <c r="AD8" s="194" t="n">
        <f aca="false">(AC8/$AC8)*100</f>
        <v>100</v>
      </c>
      <c r="AE8" s="193"/>
      <c r="AF8" s="193"/>
      <c r="AG8" s="193"/>
      <c r="AH8" s="193"/>
      <c r="AI8" s="193"/>
      <c r="AJ8" s="193"/>
      <c r="AK8" s="193"/>
      <c r="AL8" s="193"/>
      <c r="AM8" s="193"/>
      <c r="AN8" s="193"/>
      <c r="AO8" s="193"/>
    </row>
    <row r="9" customFormat="false" ht="12" hidden="false" customHeight="false" outlineLevel="0" collapsed="false">
      <c r="A9" s="163" t="s">
        <v>221</v>
      </c>
      <c r="B9" s="193" t="n">
        <v>1874</v>
      </c>
      <c r="C9" s="194" t="n">
        <f aca="false">(B9/$AC9)*100</f>
        <v>2.22301304863582</v>
      </c>
      <c r="D9" s="194"/>
      <c r="E9" s="193" t="n">
        <v>76284</v>
      </c>
      <c r="F9" s="194" t="n">
        <f aca="false">(E9/$AC9)*100</f>
        <v>90.491103202847</v>
      </c>
      <c r="G9" s="194"/>
      <c r="H9" s="193" t="n">
        <v>468</v>
      </c>
      <c r="I9" s="194" t="n">
        <f aca="false">(H9/$AC9)*100</f>
        <v>0.555160142348754</v>
      </c>
      <c r="J9" s="194"/>
      <c r="K9" s="193" t="n">
        <v>604</v>
      </c>
      <c r="L9" s="194" t="n">
        <f aca="false">(K9/$AC9)*100</f>
        <v>0.716488730723606</v>
      </c>
      <c r="M9" s="194"/>
      <c r="N9" s="193" t="n">
        <v>1051</v>
      </c>
      <c r="O9" s="194" t="n">
        <f aca="false">(N9/$AC9)*100</f>
        <v>1.24673784104389</v>
      </c>
      <c r="P9" s="194"/>
      <c r="Q9" s="193" t="n">
        <v>2521</v>
      </c>
      <c r="R9" s="194" t="n">
        <f aca="false">(Q9/$AC9)*100</f>
        <v>2.99051008303677</v>
      </c>
      <c r="S9" s="194"/>
      <c r="T9" s="193" t="n">
        <v>1328</v>
      </c>
      <c r="U9" s="194" t="n">
        <f aca="false">(T9/$AC9)*100</f>
        <v>1.57532621589561</v>
      </c>
      <c r="V9" s="194"/>
      <c r="W9" s="193" t="n">
        <v>144</v>
      </c>
      <c r="X9" s="194" t="n">
        <f aca="false">(W9/$AC9)*100</f>
        <v>0.170818505338078</v>
      </c>
      <c r="Y9" s="194"/>
      <c r="Z9" s="193" t="n">
        <v>26</v>
      </c>
      <c r="AA9" s="194" t="n">
        <f aca="false">(Z9/$AC$9)*100</f>
        <v>0.0308422301304864</v>
      </c>
      <c r="AB9" s="194"/>
      <c r="AC9" s="193" t="n">
        <f aca="false">SUM(B9+E9+H9+K9+N9+Q9+T9+W9+Z9)</f>
        <v>84300</v>
      </c>
      <c r="AD9" s="194" t="n">
        <f aca="false">(AC9/$AC9)*100</f>
        <v>100</v>
      </c>
      <c r="AE9" s="193"/>
      <c r="AF9" s="193"/>
      <c r="AG9" s="193"/>
      <c r="AH9" s="193"/>
      <c r="AI9" s="193"/>
      <c r="AJ9" s="193"/>
      <c r="AK9" s="193"/>
      <c r="AL9" s="193"/>
      <c r="AM9" s="193"/>
      <c r="AN9" s="193"/>
      <c r="AO9" s="193"/>
    </row>
    <row r="10" customFormat="false" ht="12" hidden="false" customHeight="false" outlineLevel="0" collapsed="false">
      <c r="A10" s="163" t="s">
        <v>222</v>
      </c>
      <c r="B10" s="193" t="n">
        <v>1902</v>
      </c>
      <c r="C10" s="194" t="n">
        <f aca="false">(B10/$AC10)*100</f>
        <v>3.41404749510869</v>
      </c>
      <c r="D10" s="194"/>
      <c r="E10" s="193" t="n">
        <v>46829</v>
      </c>
      <c r="F10" s="194" t="n">
        <f aca="false">(E10/$AC10)*100</f>
        <v>84.0570084902443</v>
      </c>
      <c r="G10" s="194"/>
      <c r="H10" s="193" t="n">
        <v>987</v>
      </c>
      <c r="I10" s="194" t="n">
        <f aca="false">(H10/$AC10)*100</f>
        <v>1.77164294304536</v>
      </c>
      <c r="J10" s="194"/>
      <c r="K10" s="193" t="n">
        <v>102</v>
      </c>
      <c r="L10" s="194" t="n">
        <f aca="false">(K10/$AC10)*100</f>
        <v>0.183087720557879</v>
      </c>
      <c r="M10" s="194"/>
      <c r="N10" s="193" t="n">
        <v>638</v>
      </c>
      <c r="O10" s="194" t="n">
        <f aca="false">(N10/$AC10)*100</f>
        <v>1.14519574231301</v>
      </c>
      <c r="P10" s="194"/>
      <c r="Q10" s="193" t="n">
        <v>2686</v>
      </c>
      <c r="R10" s="194" t="n">
        <f aca="false">(Q10/$AC10)*100</f>
        <v>4.82130997469082</v>
      </c>
      <c r="S10" s="194"/>
      <c r="T10" s="193" t="n">
        <v>621</v>
      </c>
      <c r="U10" s="194" t="n">
        <f aca="false">(T10/$AC10)*100</f>
        <v>1.11468112222003</v>
      </c>
      <c r="V10" s="194"/>
      <c r="W10" s="193" t="n">
        <v>1845</v>
      </c>
      <c r="X10" s="194" t="n">
        <f aca="false">(W10/$AC10)*100</f>
        <v>3.31173376891458</v>
      </c>
      <c r="Y10" s="194"/>
      <c r="Z10" s="193" t="n">
        <v>101</v>
      </c>
      <c r="AA10" s="194" t="n">
        <f aca="false">(Z10/$AC$10)*100</f>
        <v>0.181292742905351</v>
      </c>
      <c r="AB10" s="194"/>
      <c r="AC10" s="193" t="n">
        <f aca="false">SUM(B10+E10+H10+K10+N10+Q10+T10+W10+Z10)</f>
        <v>55711</v>
      </c>
      <c r="AD10" s="194" t="n">
        <f aca="false">(AC10/$AC10)*100</f>
        <v>100</v>
      </c>
      <c r="AE10" s="193"/>
      <c r="AF10" s="193"/>
      <c r="AG10" s="193"/>
      <c r="AH10" s="193"/>
      <c r="AI10" s="193"/>
      <c r="AJ10" s="193"/>
      <c r="AK10" s="193"/>
      <c r="AL10" s="193"/>
      <c r="AM10" s="193"/>
      <c r="AN10" s="193"/>
      <c r="AO10" s="193"/>
    </row>
    <row r="11" customFormat="false" ht="12" hidden="false" customHeight="false" outlineLevel="0" collapsed="false">
      <c r="A11" s="163" t="s">
        <v>12</v>
      </c>
      <c r="B11" s="193" t="n">
        <v>21986</v>
      </c>
      <c r="C11" s="194" t="n">
        <f aca="false">(B11/$AC11)*100</f>
        <v>3.67155405631075</v>
      </c>
      <c r="D11" s="194"/>
      <c r="E11" s="193" t="n">
        <v>549320</v>
      </c>
      <c r="F11" s="194" t="n">
        <f aca="false">(E11/$AC11)*100</f>
        <v>91.733743027955</v>
      </c>
      <c r="G11" s="194"/>
      <c r="H11" s="193" t="n">
        <v>2067</v>
      </c>
      <c r="I11" s="194" t="n">
        <f aca="false">(H11/$AC11)*100</f>
        <v>0.345178851741759</v>
      </c>
      <c r="J11" s="194"/>
      <c r="K11" s="193" t="n">
        <v>315</v>
      </c>
      <c r="L11" s="194" t="n">
        <f aca="false">(K11/$AC11)*100</f>
        <v>0.0526034534584683</v>
      </c>
      <c r="M11" s="194"/>
      <c r="N11" s="193" t="n">
        <v>4835</v>
      </c>
      <c r="O11" s="194" t="n">
        <f aca="false">(N11/$AC11)*100</f>
        <v>0.807421261814903</v>
      </c>
      <c r="P11" s="194"/>
      <c r="Q11" s="193" t="n">
        <v>10439</v>
      </c>
      <c r="R11" s="194" t="n">
        <f aca="false">(Q11/$AC11)*100</f>
        <v>1.74326174810461</v>
      </c>
      <c r="S11" s="194"/>
      <c r="T11" s="193" t="n">
        <v>4641</v>
      </c>
      <c r="U11" s="194" t="n">
        <f aca="false">(T11/$AC11)*100</f>
        <v>0.7750242142881</v>
      </c>
      <c r="V11" s="194"/>
      <c r="W11" s="193" t="n">
        <v>4581</v>
      </c>
      <c r="X11" s="194" t="n">
        <f aca="false">(W11/$AC11)*100</f>
        <v>0.765004508867439</v>
      </c>
      <c r="Y11" s="194"/>
      <c r="Z11" s="193" t="n">
        <v>636</v>
      </c>
      <c r="AA11" s="194" t="n">
        <f aca="false">(Z11/$AC$11)*100</f>
        <v>0.106208877459003</v>
      </c>
      <c r="AB11" s="194"/>
      <c r="AC11" s="193" t="n">
        <f aca="false">SUM(B11+E11+H11+K11+N11+Q11+T11+W11+Z11)</f>
        <v>598820</v>
      </c>
      <c r="AD11" s="194" t="n">
        <f aca="false">(AC11/$AC11)*100</f>
        <v>100</v>
      </c>
      <c r="AE11" s="193"/>
      <c r="AF11" s="193"/>
      <c r="AG11" s="193"/>
      <c r="AH11" s="193"/>
      <c r="AI11" s="193"/>
      <c r="AJ11" s="193"/>
      <c r="AK11" s="193"/>
      <c r="AL11" s="193"/>
      <c r="AM11" s="193"/>
      <c r="AN11" s="193"/>
      <c r="AO11" s="193"/>
    </row>
    <row r="12" customFormat="false" ht="12" hidden="false" customHeight="false" outlineLevel="0" collapsed="false">
      <c r="A12" s="118" t="s">
        <v>13</v>
      </c>
      <c r="B12" s="193" t="n">
        <v>8112</v>
      </c>
      <c r="C12" s="194" t="n">
        <f aca="false">(B12/$AC12)*100</f>
        <v>5.2511991921232</v>
      </c>
      <c r="D12" s="194"/>
      <c r="E12" s="193" t="n">
        <v>137682</v>
      </c>
      <c r="F12" s="194" t="n">
        <f aca="false">(E12/$AC12)*100</f>
        <v>89.1266774124638</v>
      </c>
      <c r="G12" s="194"/>
      <c r="H12" s="193" t="n">
        <v>3268</v>
      </c>
      <c r="I12" s="194" t="n">
        <f aca="false">(H12/$AC12)*100</f>
        <v>2.11549789939086</v>
      </c>
      <c r="J12" s="194"/>
      <c r="K12" s="193" t="n">
        <v>190</v>
      </c>
      <c r="L12" s="194" t="n">
        <f aca="false">(K12/$AC12)*100</f>
        <v>0.122994063918073</v>
      </c>
      <c r="M12" s="194"/>
      <c r="N12" s="193" t="n">
        <v>1216</v>
      </c>
      <c r="O12" s="194" t="n">
        <f aca="false">(N12/$AC12)*100</f>
        <v>0.787162009075667</v>
      </c>
      <c r="P12" s="194"/>
      <c r="Q12" s="193" t="n">
        <v>2240</v>
      </c>
      <c r="R12" s="194" t="n">
        <f aca="false">(Q12/$AC12)*100</f>
        <v>1.45003527987623</v>
      </c>
      <c r="S12" s="194"/>
      <c r="T12" s="193" t="n">
        <v>383</v>
      </c>
      <c r="U12" s="194" t="n">
        <f aca="false">(T12/$AC12)*100</f>
        <v>0.247930139371695</v>
      </c>
      <c r="V12" s="194"/>
      <c r="W12" s="193" t="n">
        <v>803</v>
      </c>
      <c r="X12" s="194" t="n">
        <f aca="false">(W12/$AC12)*100</f>
        <v>0.519811754348488</v>
      </c>
      <c r="Y12" s="194"/>
      <c r="Z12" s="193" t="n">
        <v>585</v>
      </c>
      <c r="AA12" s="194" t="n">
        <f aca="false">(Z12/$AC$12)*100</f>
        <v>0.378692249431962</v>
      </c>
      <c r="AB12" s="194"/>
      <c r="AC12" s="193" t="n">
        <f aca="false">SUM(B12+E12+H12+K12+N12+Q12+T12+W12+Z12)</f>
        <v>154479</v>
      </c>
      <c r="AD12" s="194" t="n">
        <f aca="false">(AC12/$AC12)*100</f>
        <v>100</v>
      </c>
      <c r="AE12" s="193"/>
      <c r="AF12" s="193"/>
      <c r="AG12" s="193"/>
      <c r="AH12" s="193"/>
      <c r="AI12" s="193"/>
      <c r="AJ12" s="193"/>
      <c r="AK12" s="193"/>
      <c r="AL12" s="193"/>
      <c r="AM12" s="193"/>
      <c r="AN12" s="193"/>
      <c r="AO12" s="193"/>
    </row>
    <row r="13" customFormat="false" ht="12" hidden="false" customHeight="false" outlineLevel="0" collapsed="false">
      <c r="A13" s="163" t="s">
        <v>14</v>
      </c>
      <c r="B13" s="193" t="n">
        <v>11197</v>
      </c>
      <c r="C13" s="194" t="n">
        <f aca="false">(B13/$AC13)*100</f>
        <v>4.77148275200818</v>
      </c>
      <c r="D13" s="194"/>
      <c r="E13" s="193" t="n">
        <v>211301</v>
      </c>
      <c r="F13" s="194" t="n">
        <f aca="false">(E13/$AC13)*100</f>
        <v>90.0436792874949</v>
      </c>
      <c r="G13" s="194"/>
      <c r="H13" s="193" t="n">
        <v>1826</v>
      </c>
      <c r="I13" s="194" t="n">
        <f aca="false">(H13/$AC13)*100</f>
        <v>0.778130526495217</v>
      </c>
      <c r="J13" s="194"/>
      <c r="K13" s="193" t="n">
        <v>548</v>
      </c>
      <c r="L13" s="194" t="n">
        <f aca="false">(K13/$AC13)*100</f>
        <v>0.233524385826604</v>
      </c>
      <c r="M13" s="194"/>
      <c r="N13" s="193" t="n">
        <v>4392</v>
      </c>
      <c r="O13" s="194" t="n">
        <f aca="false">(N13/$AC13)*100</f>
        <v>1.87160420173439</v>
      </c>
      <c r="P13" s="194"/>
      <c r="Q13" s="193" t="n">
        <v>3355</v>
      </c>
      <c r="R13" s="194" t="n">
        <f aca="false">(Q13/$AC13)*100</f>
        <v>1.42969765410266</v>
      </c>
      <c r="S13" s="194"/>
      <c r="T13" s="193" t="n">
        <v>719</v>
      </c>
      <c r="U13" s="194" t="n">
        <f aca="false">(T13/$AC13)*100</f>
        <v>0.306394221549869</v>
      </c>
      <c r="V13" s="194"/>
      <c r="W13" s="193" t="n">
        <v>1298</v>
      </c>
      <c r="X13" s="194" t="n">
        <f aca="false">(W13/$AC13)*100</f>
        <v>0.553128928472503</v>
      </c>
      <c r="Y13" s="194"/>
      <c r="Z13" s="193" t="n">
        <v>29</v>
      </c>
      <c r="AA13" s="194" t="n">
        <f aca="false">(Z13/$AC$13)*100</f>
        <v>0.0123580423156414</v>
      </c>
      <c r="AB13" s="194"/>
      <c r="AC13" s="193" t="n">
        <f aca="false">SUM(B13+E13+H13+K13+N13+Q13+T13+W13+Z13)</f>
        <v>234665</v>
      </c>
      <c r="AD13" s="194" t="n">
        <f aca="false">(AC13/$AC13)*100</f>
        <v>100</v>
      </c>
      <c r="AE13" s="193"/>
      <c r="AF13" s="193"/>
      <c r="AG13" s="193"/>
      <c r="AH13" s="193"/>
      <c r="AI13" s="193"/>
      <c r="AJ13" s="193"/>
      <c r="AK13" s="193"/>
      <c r="AL13" s="193"/>
      <c r="AM13" s="193"/>
      <c r="AN13" s="193"/>
      <c r="AO13" s="193"/>
    </row>
    <row r="14" customFormat="false" ht="12" hidden="false" customHeight="false" outlineLevel="0" collapsed="false">
      <c r="A14" s="163" t="s">
        <v>223</v>
      </c>
      <c r="B14" s="193" t="n">
        <v>21537</v>
      </c>
      <c r="C14" s="194" t="n">
        <f aca="false">(B14/$AC14)*100</f>
        <v>3.62058270250097</v>
      </c>
      <c r="D14" s="194"/>
      <c r="E14" s="193" t="n">
        <v>536486</v>
      </c>
      <c r="F14" s="194" t="n">
        <f aca="false">(E14/$AC14)*100</f>
        <v>90.1886024856728</v>
      </c>
      <c r="G14" s="194"/>
      <c r="H14" s="193" t="n">
        <v>7984</v>
      </c>
      <c r="I14" s="194" t="n">
        <f aca="false">(H14/$AC14)*100</f>
        <v>1.34218936234238</v>
      </c>
      <c r="J14" s="194"/>
      <c r="K14" s="193" t="n">
        <v>2657</v>
      </c>
      <c r="L14" s="194" t="n">
        <f aca="false">(K14/$AC14)*100</f>
        <v>0.446667977923809</v>
      </c>
      <c r="M14" s="194"/>
      <c r="N14" s="193" t="n">
        <v>7685</v>
      </c>
      <c r="O14" s="194" t="n">
        <f aca="false">(N14/$AC14)*100</f>
        <v>1.29192450521057</v>
      </c>
      <c r="P14" s="194"/>
      <c r="Q14" s="193" t="n">
        <v>11064</v>
      </c>
      <c r="R14" s="194" t="n">
        <f aca="false">(Q14/$AC14)*100</f>
        <v>1.85996782376704</v>
      </c>
      <c r="S14" s="194"/>
      <c r="T14" s="193" t="n">
        <v>1720</v>
      </c>
      <c r="U14" s="194" t="n">
        <f aca="false">(T14/$AC14)*100</f>
        <v>0.289149010925462</v>
      </c>
      <c r="V14" s="194"/>
      <c r="W14" s="193" t="n">
        <v>4725</v>
      </c>
      <c r="X14" s="194" t="n">
        <f aca="false">(W14/$AC14)*100</f>
        <v>0.794319230594655</v>
      </c>
      <c r="Y14" s="194"/>
      <c r="Z14" s="193" t="n">
        <v>991</v>
      </c>
      <c r="AA14" s="194" t="n">
        <f aca="false">(Z14/$AC$14)*100</f>
        <v>0.166596901062286</v>
      </c>
      <c r="AB14" s="194"/>
      <c r="AC14" s="193" t="n">
        <f aca="false">SUM(B14+E14+H14+K14+N14+Q14+T14+W14+Z14)</f>
        <v>594849</v>
      </c>
      <c r="AD14" s="194" t="n">
        <f aca="false">(AC14/$AC14)*100</f>
        <v>100</v>
      </c>
      <c r="AE14" s="193"/>
      <c r="AF14" s="193"/>
      <c r="AG14" s="193"/>
      <c r="AH14" s="193"/>
      <c r="AI14" s="193"/>
      <c r="AJ14" s="193"/>
      <c r="AK14" s="193"/>
      <c r="AL14" s="193"/>
      <c r="AM14" s="193"/>
      <c r="AN14" s="193"/>
      <c r="AO14" s="193"/>
    </row>
    <row r="15" customFormat="false" ht="12" hidden="false" customHeight="false" outlineLevel="0" collapsed="false">
      <c r="A15" s="163" t="s">
        <v>16</v>
      </c>
      <c r="B15" s="193" t="n">
        <v>16968</v>
      </c>
      <c r="C15" s="194" t="n">
        <f aca="false">(B15/$AC15)*100</f>
        <v>3.5836026104036</v>
      </c>
      <c r="D15" s="194"/>
      <c r="E15" s="193" t="n">
        <v>428961</v>
      </c>
      <c r="F15" s="194" t="n">
        <f aca="false">(E15/$AC15)*100</f>
        <v>90.5955775201166</v>
      </c>
      <c r="G15" s="194"/>
      <c r="H15" s="193" t="n">
        <v>978</v>
      </c>
      <c r="I15" s="194" t="n">
        <f aca="false">(H15/$AC15)*100</f>
        <v>0.206551352721282</v>
      </c>
      <c r="J15" s="194"/>
      <c r="K15" s="193" t="n">
        <v>7145</v>
      </c>
      <c r="L15" s="194" t="n">
        <f aca="false">(K15/$AC15)*100</f>
        <v>1.50900758199751</v>
      </c>
      <c r="M15" s="194"/>
      <c r="N15" s="193" t="n">
        <v>8978</v>
      </c>
      <c r="O15" s="194" t="n">
        <f aca="false">(N15/$AC15)*100</f>
        <v>1.89613297007329</v>
      </c>
      <c r="P15" s="194"/>
      <c r="Q15" s="193" t="n">
        <v>8212</v>
      </c>
      <c r="R15" s="194" t="n">
        <f aca="false">(Q15/$AC15)*100</f>
        <v>1.73435553021183</v>
      </c>
      <c r="S15" s="194"/>
      <c r="T15" s="193" t="n">
        <v>444</v>
      </c>
      <c r="U15" s="194" t="n">
        <f aca="false">(T15/$AC15)*100</f>
        <v>0.0937717797630362</v>
      </c>
      <c r="V15" s="194"/>
      <c r="W15" s="193" t="n">
        <v>1395</v>
      </c>
      <c r="X15" s="194" t="n">
        <f aca="false">(W15/$AC15)*100</f>
        <v>0.294620794525756</v>
      </c>
      <c r="Y15" s="194"/>
      <c r="Z15" s="193" t="n">
        <v>409</v>
      </c>
      <c r="AA15" s="194" t="n">
        <f aca="false">(Z15/$AC15)*100</f>
        <v>0.0863798601871212</v>
      </c>
      <c r="AB15" s="194"/>
      <c r="AC15" s="193" t="n">
        <f aca="false">SUM(B15+E15+H15+K15+N15+Q15+T15+W15+Z15)</f>
        <v>473490</v>
      </c>
      <c r="AD15" s="194" t="n">
        <f aca="false">(AC15/$AC15)*100</f>
        <v>100</v>
      </c>
      <c r="AE15" s="193"/>
      <c r="AF15" s="193"/>
      <c r="AG15" s="193"/>
      <c r="AH15" s="193"/>
      <c r="AI15" s="193"/>
      <c r="AJ15" s="193"/>
      <c r="AK15" s="193"/>
      <c r="AL15" s="193"/>
      <c r="AM15" s="193"/>
      <c r="AN15" s="193"/>
      <c r="AO15" s="193"/>
    </row>
    <row r="16" customFormat="false" ht="12" hidden="false" customHeight="false" outlineLevel="0" collapsed="false">
      <c r="A16" s="163" t="s">
        <v>17</v>
      </c>
      <c r="B16" s="193" t="n">
        <v>3551</v>
      </c>
      <c r="C16" s="194" t="n">
        <f aca="false">(B16/$AC16)*100</f>
        <v>2.93366820055683</v>
      </c>
      <c r="D16" s="194"/>
      <c r="E16" s="193" t="n">
        <v>111986</v>
      </c>
      <c r="F16" s="194" t="n">
        <f aca="false">(E16/$AC16)*100</f>
        <v>92.5175350908355</v>
      </c>
      <c r="G16" s="194"/>
      <c r="H16" s="193" t="n">
        <v>63</v>
      </c>
      <c r="I16" s="194" t="n">
        <f aca="false">(H16/$AC16)*100</f>
        <v>0.0520476194410251</v>
      </c>
      <c r="J16" s="194"/>
      <c r="K16" s="193" t="n">
        <v>231</v>
      </c>
      <c r="L16" s="194" t="n">
        <f aca="false">(K16/$AC16)*100</f>
        <v>0.190841271283759</v>
      </c>
      <c r="M16" s="194"/>
      <c r="N16" s="193" t="n">
        <v>3300</v>
      </c>
      <c r="O16" s="194" t="n">
        <f aca="false">(N16/$AC16)*100</f>
        <v>2.72630387548227</v>
      </c>
      <c r="P16" s="194"/>
      <c r="Q16" s="193" t="n">
        <v>1470</v>
      </c>
      <c r="R16" s="194" t="n">
        <f aca="false">(Q16/$AC16)*100</f>
        <v>1.21444445362392</v>
      </c>
      <c r="S16" s="194"/>
      <c r="T16" s="193" t="n">
        <v>33</v>
      </c>
      <c r="U16" s="194" t="n">
        <f aca="false">(T16/$AC16)*100</f>
        <v>0.0272630387548227</v>
      </c>
      <c r="V16" s="194"/>
      <c r="W16" s="193" t="n">
        <v>238</v>
      </c>
      <c r="X16" s="194" t="n">
        <f aca="false">(W16/$AC16)*100</f>
        <v>0.196624340110539</v>
      </c>
      <c r="Y16" s="194"/>
      <c r="Z16" s="193" t="n">
        <v>171</v>
      </c>
      <c r="AA16" s="194" t="n">
        <f aca="false">(Z16/$AC$6)*100</f>
        <v>0.0357329432661164</v>
      </c>
      <c r="AB16" s="194"/>
      <c r="AC16" s="193" t="n">
        <f aca="false">SUM(B16+E16+H16+K16+N16+Q16+T16+W16+Z16)</f>
        <v>121043</v>
      </c>
      <c r="AD16" s="194" t="n">
        <f aca="false">(AC16/$AC16)*100</f>
        <v>100</v>
      </c>
      <c r="AE16" s="193"/>
      <c r="AF16" s="193"/>
      <c r="AG16" s="193"/>
      <c r="AH16" s="193"/>
      <c r="AI16" s="193"/>
      <c r="AJ16" s="193"/>
      <c r="AK16" s="193"/>
      <c r="AL16" s="193"/>
      <c r="AM16" s="193"/>
      <c r="AN16" s="193"/>
      <c r="AO16" s="193"/>
    </row>
    <row r="17" customFormat="false" ht="12" hidden="false" customHeight="false" outlineLevel="0" collapsed="false">
      <c r="A17" s="163" t="s">
        <v>18</v>
      </c>
      <c r="B17" s="193" t="n">
        <v>7132</v>
      </c>
      <c r="C17" s="194" t="n">
        <f aca="false">(B17/$AC17)*100</f>
        <v>3.45720185754312</v>
      </c>
      <c r="D17" s="194"/>
      <c r="E17" s="193" t="n">
        <v>189264</v>
      </c>
      <c r="F17" s="194" t="n">
        <f aca="false">(E17/$AC17)*100</f>
        <v>91.7447914141953</v>
      </c>
      <c r="G17" s="194"/>
      <c r="H17" s="193" t="n">
        <v>807</v>
      </c>
      <c r="I17" s="194" t="n">
        <f aca="false">(H17/$AC17)*100</f>
        <v>0.391189273561034</v>
      </c>
      <c r="J17" s="194"/>
      <c r="K17" s="193" t="n">
        <v>1318</v>
      </c>
      <c r="L17" s="194" t="n">
        <f aca="false">(K17/$AC17)*100</f>
        <v>0.638894005642433</v>
      </c>
      <c r="M17" s="194"/>
      <c r="N17" s="193" t="n">
        <v>2464</v>
      </c>
      <c r="O17" s="194" t="n">
        <f aca="false">(N17/$AC17)*100</f>
        <v>1.19441185880346</v>
      </c>
      <c r="P17" s="194"/>
      <c r="Q17" s="193" t="n">
        <v>3851</v>
      </c>
      <c r="R17" s="194" t="n">
        <f aca="false">(Q17/$AC17)*100</f>
        <v>1.86675327445297</v>
      </c>
      <c r="S17" s="194"/>
      <c r="T17" s="193" t="n">
        <v>761</v>
      </c>
      <c r="U17" s="194" t="n">
        <f aca="false">(T17/$AC17)*100</f>
        <v>0.368891000222983</v>
      </c>
      <c r="V17" s="194"/>
      <c r="W17" s="193" t="n">
        <v>595</v>
      </c>
      <c r="X17" s="194" t="n">
        <f aca="false">(W17/$AC17)*100</f>
        <v>0.288423318176971</v>
      </c>
      <c r="Y17" s="194"/>
      <c r="Z17" s="193" t="n">
        <v>102</v>
      </c>
      <c r="AA17" s="194" t="n">
        <f aca="false">(Z17/$AC$6)*100</f>
        <v>0.0213143872113677</v>
      </c>
      <c r="AB17" s="194"/>
      <c r="AC17" s="193" t="n">
        <f aca="false">SUM(B17+E17+H17+K17+N17+Q17+T17+W17+Z17)</f>
        <v>206294</v>
      </c>
      <c r="AD17" s="194" t="n">
        <f aca="false">(AC17/$AC17)*100</f>
        <v>100</v>
      </c>
      <c r="AE17" s="193"/>
      <c r="AF17" s="193"/>
      <c r="AG17" s="193"/>
      <c r="AH17" s="193"/>
      <c r="AI17" s="193"/>
      <c r="AJ17" s="193"/>
      <c r="AK17" s="193"/>
      <c r="AL17" s="193"/>
      <c r="AM17" s="193"/>
      <c r="AN17" s="193"/>
      <c r="AO17" s="193"/>
    </row>
    <row r="18" customFormat="false" ht="12" hidden="false" customHeight="false" outlineLevel="0" collapsed="false">
      <c r="A18" s="163" t="s">
        <v>19</v>
      </c>
      <c r="B18" s="193" t="n">
        <v>22971</v>
      </c>
      <c r="C18" s="194" t="n">
        <f aca="false">(B18/$AC18)*100</f>
        <v>2.75418445158506</v>
      </c>
      <c r="D18" s="194"/>
      <c r="E18" s="193" t="n">
        <v>748174</v>
      </c>
      <c r="F18" s="194" t="n">
        <f aca="false">(E18/$AC18)*100</f>
        <v>89.7048103208479</v>
      </c>
      <c r="G18" s="194"/>
      <c r="H18" s="193" t="n">
        <v>587</v>
      </c>
      <c r="I18" s="194" t="n">
        <f aca="false">(H18/$AC18)*100</f>
        <v>0.0703803174907678</v>
      </c>
      <c r="J18" s="194"/>
      <c r="K18" s="193" t="n">
        <v>0</v>
      </c>
      <c r="L18" s="194" t="n">
        <f aca="false">(K18/$AC18)*100</f>
        <v>0</v>
      </c>
      <c r="M18" s="194"/>
      <c r="N18" s="193" t="n">
        <v>35047</v>
      </c>
      <c r="O18" s="194" t="n">
        <f aca="false">(N18/$AC18)*100</f>
        <v>4.20207663901012</v>
      </c>
      <c r="P18" s="194"/>
      <c r="Q18" s="193" t="n">
        <v>20902</v>
      </c>
      <c r="R18" s="194" t="n">
        <f aca="false">(Q18/$AC18)*100</f>
        <v>2.50611481463719</v>
      </c>
      <c r="S18" s="194"/>
      <c r="T18" s="193" t="n">
        <v>3593</v>
      </c>
      <c r="U18" s="194" t="n">
        <f aca="false">(T18/$AC18)*100</f>
        <v>0.430794686106182</v>
      </c>
      <c r="V18" s="194"/>
      <c r="W18" s="193" t="n">
        <v>2766</v>
      </c>
      <c r="X18" s="194" t="n">
        <f aca="false">(W18/$AC18)*100</f>
        <v>0.331638770322766</v>
      </c>
      <c r="Y18" s="194"/>
      <c r="Z18" s="193" t="n">
        <v>0</v>
      </c>
      <c r="AA18" s="194" t="n">
        <f aca="false">(Z18/$AC$6)*100</f>
        <v>0</v>
      </c>
      <c r="AB18" s="194"/>
      <c r="AC18" s="193" t="n">
        <f aca="false">SUM(B18+E18+H18+K18+N18+Q18+T18+W18+Z18)</f>
        <v>834040</v>
      </c>
      <c r="AD18" s="194" t="n">
        <f aca="false">(AC18/$AC18)*100</f>
        <v>100</v>
      </c>
      <c r="AE18" s="193"/>
      <c r="AF18" s="193"/>
      <c r="AG18" s="193"/>
      <c r="AH18" s="193"/>
      <c r="AI18" s="193"/>
      <c r="AJ18" s="193"/>
      <c r="AK18" s="193"/>
      <c r="AL18" s="193"/>
      <c r="AM18" s="193"/>
      <c r="AN18" s="193"/>
      <c r="AO18" s="193"/>
    </row>
    <row r="19" customFormat="false" ht="12" hidden="false" customHeight="false" outlineLevel="0" collapsed="false">
      <c r="A19" s="163" t="s">
        <v>20</v>
      </c>
      <c r="B19" s="193" t="n">
        <v>4733</v>
      </c>
      <c r="C19" s="194" t="n">
        <f aca="false">(B19/$AC19)*100</f>
        <v>1.8457422746346</v>
      </c>
      <c r="D19" s="194"/>
      <c r="E19" s="193" t="n">
        <v>233630</v>
      </c>
      <c r="F19" s="194" t="n">
        <f aca="false">(E19/$AC19)*100</f>
        <v>91.1093952298501</v>
      </c>
      <c r="G19" s="194"/>
      <c r="H19" s="193" t="n">
        <v>519</v>
      </c>
      <c r="I19" s="194" t="n">
        <f aca="false">(H19/$AC19)*100</f>
        <v>0.202395994197202</v>
      </c>
      <c r="J19" s="194"/>
      <c r="K19" s="193" t="n">
        <v>906</v>
      </c>
      <c r="L19" s="194" t="n">
        <f aca="false">(K19/$AC19)*100</f>
        <v>0.353315550563901</v>
      </c>
      <c r="M19" s="194"/>
      <c r="N19" s="193" t="n">
        <v>6508</v>
      </c>
      <c r="O19" s="194" t="n">
        <f aca="false">(N19/$AC19)*100</f>
        <v>2.5379443742493</v>
      </c>
      <c r="P19" s="194"/>
      <c r="Q19" s="193" t="n">
        <v>2086</v>
      </c>
      <c r="R19" s="194" t="n">
        <f aca="false">(Q19/$AC19)*100</f>
        <v>0.813483706927481</v>
      </c>
      <c r="S19" s="194"/>
      <c r="T19" s="193" t="n">
        <v>7171</v>
      </c>
      <c r="U19" s="194" t="n">
        <f aca="false">(T19/$AC19)*100</f>
        <v>2.79649648244342</v>
      </c>
      <c r="V19" s="194"/>
      <c r="W19" s="193" t="n">
        <v>518</v>
      </c>
      <c r="X19" s="194" t="n">
        <f aca="false">(W19/$AC19)*100</f>
        <v>0.202006021183334</v>
      </c>
      <c r="Y19" s="194"/>
      <c r="Z19" s="193" t="n">
        <v>357</v>
      </c>
      <c r="AA19" s="194" t="n">
        <f aca="false">(Z19/$AC$6)*100</f>
        <v>0.0746003552397869</v>
      </c>
      <c r="AB19" s="194"/>
      <c r="AC19" s="193" t="n">
        <f aca="false">SUM(B19+E19+H19+K19+N19+Q19+T19+W19+Z19)</f>
        <v>256428</v>
      </c>
      <c r="AD19" s="194" t="n">
        <f aca="false">(AC19/$AC19)*100</f>
        <v>100</v>
      </c>
      <c r="AE19" s="193"/>
      <c r="AF19" s="193"/>
      <c r="AG19" s="193"/>
      <c r="AH19" s="193"/>
      <c r="AI19" s="193"/>
      <c r="AJ19" s="193"/>
      <c r="AK19" s="193"/>
      <c r="AL19" s="193"/>
      <c r="AM19" s="193"/>
      <c r="AN19" s="193"/>
      <c r="AO19" s="193"/>
    </row>
    <row r="20" customFormat="false" ht="12" hidden="false" customHeight="false" outlineLevel="0" collapsed="false">
      <c r="A20" s="163" t="s">
        <v>21</v>
      </c>
      <c r="B20" s="193" t="n">
        <v>1380</v>
      </c>
      <c r="C20" s="194" t="n">
        <f aca="false">(B20/$AC20)*100</f>
        <v>2.35563217998395</v>
      </c>
      <c r="D20" s="194"/>
      <c r="E20" s="193" t="n">
        <v>53463</v>
      </c>
      <c r="F20" s="194" t="n">
        <f aca="false">(E20/$AC20)*100</f>
        <v>91.2602632162914</v>
      </c>
      <c r="G20" s="194"/>
      <c r="H20" s="193" t="n">
        <v>8</v>
      </c>
      <c r="I20" s="194" t="n">
        <f aca="false">(H20/$AC20)*100</f>
        <v>0.0136558387245447</v>
      </c>
      <c r="J20" s="194"/>
      <c r="K20" s="193" t="n">
        <v>32</v>
      </c>
      <c r="L20" s="194" t="n">
        <f aca="false">(K20/$AC20)*100</f>
        <v>0.0546233548981787</v>
      </c>
      <c r="M20" s="194"/>
      <c r="N20" s="193" t="n">
        <v>2836</v>
      </c>
      <c r="O20" s="194" t="n">
        <f aca="false">(N20/$AC20)*100</f>
        <v>4.84099482785108</v>
      </c>
      <c r="P20" s="194"/>
      <c r="Q20" s="193" t="n">
        <v>560</v>
      </c>
      <c r="R20" s="194" t="n">
        <f aca="false">(Q20/$AC20)*100</f>
        <v>0.955908710718126</v>
      </c>
      <c r="S20" s="194"/>
      <c r="T20" s="193" t="n">
        <v>144</v>
      </c>
      <c r="U20" s="194" t="n">
        <f aca="false">(T20/$AC20)*100</f>
        <v>0.245805097041804</v>
      </c>
      <c r="V20" s="194"/>
      <c r="W20" s="193" t="n">
        <v>59</v>
      </c>
      <c r="X20" s="194" t="n">
        <f aca="false">(W20/$AC20)*100</f>
        <v>0.100711810593517</v>
      </c>
      <c r="Y20" s="194"/>
      <c r="Z20" s="193" t="n">
        <v>101</v>
      </c>
      <c r="AA20" s="194" t="n">
        <f aca="false">(Z20/$AC$6)*100</f>
        <v>0.0211054226308641</v>
      </c>
      <c r="AB20" s="194"/>
      <c r="AC20" s="193" t="n">
        <f aca="false">SUM(B20+E20+H20+K20+N20+Q20+T20+W20+Z20)</f>
        <v>58583</v>
      </c>
      <c r="AD20" s="194" t="n">
        <f aca="false">(AC20/$AC20)*100</f>
        <v>100</v>
      </c>
      <c r="AE20" s="193"/>
      <c r="AF20" s="193"/>
      <c r="AG20" s="193"/>
      <c r="AH20" s="193"/>
      <c r="AI20" s="193"/>
      <c r="AJ20" s="193"/>
      <c r="AK20" s="193"/>
      <c r="AL20" s="193"/>
      <c r="AM20" s="193"/>
      <c r="AN20" s="193"/>
      <c r="AO20" s="193"/>
    </row>
    <row r="21" customFormat="false" ht="12" hidden="false" customHeight="false" outlineLevel="0" collapsed="false">
      <c r="A21" s="163" t="s">
        <v>22</v>
      </c>
      <c r="B21" s="193" t="n">
        <v>8913</v>
      </c>
      <c r="C21" s="194" t="n">
        <f aca="false">(B21/$AC21)*100</f>
        <v>1.08263914700716</v>
      </c>
      <c r="D21" s="194"/>
      <c r="E21" s="193" t="n">
        <v>709473</v>
      </c>
      <c r="F21" s="194" t="n">
        <f aca="false">(E21/$AC21)*100</f>
        <v>86.1778574604077</v>
      </c>
      <c r="G21" s="194"/>
      <c r="H21" s="193" t="n">
        <v>184</v>
      </c>
      <c r="I21" s="194" t="n">
        <f aca="false">(H21/$AC21)*100</f>
        <v>0.0223500059519038</v>
      </c>
      <c r="J21" s="194"/>
      <c r="K21" s="193" t="n">
        <v>8779</v>
      </c>
      <c r="L21" s="194" t="n">
        <f aca="false">(K21/$AC21)*100</f>
        <v>1.06636251223784</v>
      </c>
      <c r="M21" s="194"/>
      <c r="N21" s="193" t="n">
        <v>85174</v>
      </c>
      <c r="O21" s="194" t="n">
        <f aca="false">(N21/$AC21)*100</f>
        <v>10.3458663421057</v>
      </c>
      <c r="P21" s="194"/>
      <c r="Q21" s="193" t="n">
        <v>8957</v>
      </c>
      <c r="R21" s="194" t="n">
        <f aca="false">(Q21/$AC21)*100</f>
        <v>1.08798371364784</v>
      </c>
      <c r="S21" s="194"/>
      <c r="T21" s="193" t="n">
        <v>1014</v>
      </c>
      <c r="U21" s="194" t="n">
        <f aca="false">(T21/$AC21)*100</f>
        <v>0.123167967582774</v>
      </c>
      <c r="V21" s="194"/>
      <c r="W21" s="193" t="n">
        <v>551</v>
      </c>
      <c r="X21" s="194" t="n">
        <f aca="false">(W21/$AC21)*100</f>
        <v>0.0669285504320596</v>
      </c>
      <c r="Y21" s="194"/>
      <c r="Z21" s="193" t="n">
        <v>221</v>
      </c>
      <c r="AA21" s="194" t="n">
        <f aca="false">(Z21/$AC$6)*100</f>
        <v>0.0461811722912966</v>
      </c>
      <c r="AB21" s="194"/>
      <c r="AC21" s="193" t="n">
        <f aca="false">SUM(B21+E21+H21+K21+N21+Q21+T21+W21+Z21)</f>
        <v>823266</v>
      </c>
      <c r="AD21" s="194" t="n">
        <f aca="false">(AC21/$AC21)*100</f>
        <v>100</v>
      </c>
      <c r="AE21" s="193"/>
      <c r="AF21" s="193"/>
      <c r="AG21" s="193"/>
      <c r="AH21" s="193"/>
      <c r="AI21" s="193"/>
      <c r="AJ21" s="193"/>
      <c r="AK21" s="193"/>
      <c r="AL21" s="193"/>
      <c r="AM21" s="193"/>
      <c r="AN21" s="193"/>
      <c r="AO21" s="193"/>
    </row>
    <row r="22" customFormat="false" ht="12" hidden="false" customHeight="false" outlineLevel="0" collapsed="false">
      <c r="A22" s="163" t="s">
        <v>23</v>
      </c>
      <c r="B22" s="193" t="n">
        <v>7700</v>
      </c>
      <c r="C22" s="194" t="n">
        <f aca="false">(B22/$AC22)*100</f>
        <v>1.14598510814676</v>
      </c>
      <c r="D22" s="194"/>
      <c r="E22" s="193" t="n">
        <v>610830</v>
      </c>
      <c r="F22" s="194" t="n">
        <f aca="false">(E22/$AC22)*100</f>
        <v>90.9093615076997</v>
      </c>
      <c r="G22" s="194"/>
      <c r="H22" s="193" t="n">
        <v>1419</v>
      </c>
      <c r="I22" s="194" t="n">
        <f aca="false">(H22/$AC22)*100</f>
        <v>0.211188684215618</v>
      </c>
      <c r="J22" s="194"/>
      <c r="K22" s="193" t="n">
        <v>1046</v>
      </c>
      <c r="L22" s="194" t="n">
        <f aca="false">(K22/$AC22)*100</f>
        <v>0.155675379626171</v>
      </c>
      <c r="M22" s="194"/>
      <c r="N22" s="193" t="n">
        <v>43346</v>
      </c>
      <c r="O22" s="194" t="n">
        <f aca="false">(N22/$AC22)*100</f>
        <v>6.45115201269216</v>
      </c>
      <c r="P22" s="194"/>
      <c r="Q22" s="193" t="n">
        <v>6301</v>
      </c>
      <c r="R22" s="194" t="n">
        <f aca="false">(Q22/$AC22)*100</f>
        <v>0.937773008627631</v>
      </c>
      <c r="S22" s="194"/>
      <c r="T22" s="193" t="n">
        <v>558</v>
      </c>
      <c r="U22" s="194" t="n">
        <f aca="false">(T22/$AC22)*100</f>
        <v>0.0830467130319343</v>
      </c>
      <c r="V22" s="194"/>
      <c r="W22" s="193" t="n">
        <v>475</v>
      </c>
      <c r="X22" s="194" t="n">
        <f aca="false">(W22/$AC22)*100</f>
        <v>0.0706938865415211</v>
      </c>
      <c r="Y22" s="194"/>
      <c r="Z22" s="193" t="n">
        <v>236</v>
      </c>
      <c r="AA22" s="194" t="n">
        <f aca="false">(Z22/$AC$6)*100</f>
        <v>0.0493156409988507</v>
      </c>
      <c r="AB22" s="194"/>
      <c r="AC22" s="193" t="n">
        <f aca="false">SUM(B22+E22+H22+K22+N22+Q22+T22+W22+Z22)</f>
        <v>671911</v>
      </c>
      <c r="AD22" s="194" t="n">
        <f aca="false">(AC22/$AC22)*100</f>
        <v>100</v>
      </c>
      <c r="AE22" s="193"/>
      <c r="AF22" s="193"/>
      <c r="AG22" s="193"/>
      <c r="AH22" s="193"/>
      <c r="AI22" s="193"/>
      <c r="AJ22" s="193"/>
      <c r="AK22" s="193"/>
      <c r="AL22" s="193"/>
      <c r="AM22" s="193"/>
      <c r="AN22" s="193"/>
      <c r="AO22" s="193"/>
    </row>
    <row r="23" customFormat="false" ht="12" hidden="false" customHeight="false" outlineLevel="0" collapsed="false">
      <c r="A23" s="163" t="s">
        <v>24</v>
      </c>
      <c r="B23" s="193" t="n">
        <v>1049</v>
      </c>
      <c r="C23" s="194" t="n">
        <f aca="false">(B23/$AC23)*100</f>
        <v>1.38730922844976</v>
      </c>
      <c r="D23" s="194"/>
      <c r="E23" s="193" t="n">
        <v>68566</v>
      </c>
      <c r="F23" s="194" t="n">
        <f aca="false">(E23/$AC23)*100</f>
        <v>90.6789747930278</v>
      </c>
      <c r="G23" s="194"/>
      <c r="H23" s="193" t="n">
        <v>39</v>
      </c>
      <c r="I23" s="194" t="n">
        <f aca="false">(H23/$AC23)*100</f>
        <v>0.0515777501520882</v>
      </c>
      <c r="J23" s="194"/>
      <c r="K23" s="193" t="n">
        <v>1132</v>
      </c>
      <c r="L23" s="194" t="n">
        <f aca="false">(K23/$AC23)*100</f>
        <v>1.49707726082472</v>
      </c>
      <c r="M23" s="194"/>
      <c r="N23" s="193" t="n">
        <v>3754</v>
      </c>
      <c r="O23" s="194" t="n">
        <f aca="false">(N23/$AC23)*100</f>
        <v>4.96468907874203</v>
      </c>
      <c r="P23" s="194"/>
      <c r="Q23" s="193" t="n">
        <v>936</v>
      </c>
      <c r="R23" s="194" t="n">
        <f aca="false">(Q23/$AC23)*100</f>
        <v>1.23786600365012</v>
      </c>
      <c r="S23" s="194"/>
      <c r="T23" s="193" t="n">
        <v>23</v>
      </c>
      <c r="U23" s="194" t="n">
        <f aca="false">(T23/$AC23)*100</f>
        <v>0.0304176475255905</v>
      </c>
      <c r="V23" s="194"/>
      <c r="W23" s="193" t="n">
        <v>87</v>
      </c>
      <c r="X23" s="194" t="n">
        <f aca="false">(W23/$AC23)*100</f>
        <v>0.115058058031581</v>
      </c>
      <c r="Y23" s="194"/>
      <c r="Z23" s="193" t="n">
        <v>28</v>
      </c>
      <c r="AA23" s="194" t="n">
        <f aca="false">(Z23/$AC$6)*100</f>
        <v>0.00585100825410093</v>
      </c>
      <c r="AB23" s="194"/>
      <c r="AC23" s="193" t="n">
        <f aca="false">SUM(B23+E23+H23+K23+N23+Q23+T23+W23+Z23)</f>
        <v>75614</v>
      </c>
      <c r="AD23" s="194" t="n">
        <f aca="false">(AC23/$AC23)*100</f>
        <v>100</v>
      </c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</row>
    <row r="24" customFormat="false" ht="12" hidden="false" customHeight="false" outlineLevel="0" collapsed="false">
      <c r="A24" s="163" t="s">
        <v>25</v>
      </c>
      <c r="B24" s="193" t="n">
        <v>3577</v>
      </c>
      <c r="C24" s="194" t="n">
        <f aca="false">(B24/$AC24)*100</f>
        <v>1.20445010135294</v>
      </c>
      <c r="D24" s="194"/>
      <c r="E24" s="193" t="n">
        <v>271754</v>
      </c>
      <c r="F24" s="194" t="n">
        <f aca="false">(E24/$AC24)*100</f>
        <v>91.50520906991</v>
      </c>
      <c r="G24" s="194"/>
      <c r="H24" s="193" t="n">
        <v>223</v>
      </c>
      <c r="I24" s="194" t="n">
        <f aca="false">(H24/$AC24)*100</f>
        <v>0.0750887259160488</v>
      </c>
      <c r="J24" s="194"/>
      <c r="K24" s="193" t="n">
        <v>95</v>
      </c>
      <c r="L24" s="194" t="n">
        <f aca="false">(K24/$AC24)*100</f>
        <v>0.0319884706817248</v>
      </c>
      <c r="M24" s="194"/>
      <c r="N24" s="193" t="n">
        <v>18535</v>
      </c>
      <c r="O24" s="194" t="n">
        <f aca="false">(N24/$AC24)*100</f>
        <v>6.24111899037652</v>
      </c>
      <c r="P24" s="194"/>
      <c r="Q24" s="193" t="n">
        <v>2550</v>
      </c>
      <c r="R24" s="194" t="n">
        <f aca="false">(Q24/$AC24)*100</f>
        <v>0.858637897246298</v>
      </c>
      <c r="S24" s="194"/>
      <c r="T24" s="193" t="n">
        <v>162</v>
      </c>
      <c r="U24" s="194" t="n">
        <f aca="false">(T24/$AC24)*100</f>
        <v>0.0545487605309413</v>
      </c>
      <c r="V24" s="194"/>
      <c r="W24" s="193" t="n">
        <v>59</v>
      </c>
      <c r="X24" s="194" t="n">
        <f aca="false">(W24/$AC24)*100</f>
        <v>0.0198665238970712</v>
      </c>
      <c r="Y24" s="194"/>
      <c r="Z24" s="193" t="n">
        <v>27</v>
      </c>
      <c r="AA24" s="194" t="n">
        <f aca="false">(Z24/$AC$6)*100</f>
        <v>0.00564204367359733</v>
      </c>
      <c r="AB24" s="194"/>
      <c r="AC24" s="193" t="n">
        <f aca="false">SUM(B24+E24+H24+K24+N24+Q24+T24+W24+Z24)</f>
        <v>296982</v>
      </c>
      <c r="AD24" s="194" t="n">
        <f aca="false">(AC24/$AC24)*100</f>
        <v>100</v>
      </c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</row>
    <row r="25" customFormat="false" ht="12" hidden="false" customHeight="false" outlineLevel="0" collapsed="false">
      <c r="A25" s="163" t="s">
        <v>26</v>
      </c>
      <c r="B25" s="193" t="n">
        <v>6855</v>
      </c>
      <c r="C25" s="194" t="n">
        <f aca="false">(B25/$AC25)*100</f>
        <v>0.864860909422379</v>
      </c>
      <c r="D25" s="194"/>
      <c r="E25" s="193" t="n">
        <v>717923</v>
      </c>
      <c r="F25" s="194" t="n">
        <f aca="false">(E25/$AC25)*100</f>
        <v>90.5767379540835</v>
      </c>
      <c r="G25" s="194"/>
      <c r="H25" s="193" t="n">
        <v>739</v>
      </c>
      <c r="I25" s="194" t="n">
        <f aca="false">(H25/$AC25)*100</f>
        <v>0.0932359171499837</v>
      </c>
      <c r="J25" s="194"/>
      <c r="K25" s="193" t="n">
        <v>266</v>
      </c>
      <c r="L25" s="194" t="n">
        <f aca="false">(K25/$AC25)*100</f>
        <v>0.0335598835749603</v>
      </c>
      <c r="M25" s="194"/>
      <c r="N25" s="193" t="n">
        <v>56571</v>
      </c>
      <c r="O25" s="194" t="n">
        <f aca="false">(N25/$AC25)*100</f>
        <v>7.13727884856797</v>
      </c>
      <c r="P25" s="194"/>
      <c r="Q25" s="193" t="n">
        <v>7611</v>
      </c>
      <c r="R25" s="194" t="n">
        <f aca="false">(Q25/$AC25)*100</f>
        <v>0.96024163116174</v>
      </c>
      <c r="S25" s="194"/>
      <c r="T25" s="193" t="n">
        <v>1802</v>
      </c>
      <c r="U25" s="194" t="n">
        <f aca="false">(T25/$AC25)*100</f>
        <v>0.227349286473979</v>
      </c>
      <c r="V25" s="194"/>
      <c r="W25" s="193" t="n">
        <v>765</v>
      </c>
      <c r="X25" s="194" t="n">
        <f aca="false">(W25/$AC25)*100</f>
        <v>0.0965162065219723</v>
      </c>
      <c r="Y25" s="194"/>
      <c r="Z25" s="193" t="n">
        <v>81</v>
      </c>
      <c r="AA25" s="194" t="n">
        <f aca="false">(Z25/$AC$6)*100</f>
        <v>0.016926131020792</v>
      </c>
      <c r="AB25" s="194"/>
      <c r="AC25" s="193" t="n">
        <f aca="false">SUM(B25+E25+H25+K25+N25+Q25+T25+W25+Z25)</f>
        <v>792613</v>
      </c>
      <c r="AD25" s="194" t="n">
        <f aca="false">(AC25/$AC25)*100</f>
        <v>100</v>
      </c>
      <c r="AE25" s="193"/>
      <c r="AF25" s="193"/>
      <c r="AG25" s="193"/>
      <c r="AH25" s="193"/>
      <c r="AI25" s="193"/>
      <c r="AJ25" s="193"/>
      <c r="AK25" s="193"/>
      <c r="AL25" s="193"/>
      <c r="AM25" s="193"/>
      <c r="AN25" s="193"/>
      <c r="AO25" s="193"/>
    </row>
    <row r="26" customFormat="false" ht="12" hidden="false" customHeight="false" outlineLevel="0" collapsed="false">
      <c r="A26" s="163" t="s">
        <v>27</v>
      </c>
      <c r="B26" s="193" t="n">
        <v>5701</v>
      </c>
      <c r="C26" s="194" t="n">
        <f aca="false">(B26/$AC26)*100</f>
        <v>2.21701121533125</v>
      </c>
      <c r="D26" s="194"/>
      <c r="E26" s="193" t="n">
        <v>239741</v>
      </c>
      <c r="F26" s="194" t="n">
        <f aca="false">(E26/$AC26)*100</f>
        <v>93.2307464961812</v>
      </c>
      <c r="G26" s="194"/>
      <c r="H26" s="193" t="n">
        <v>172</v>
      </c>
      <c r="I26" s="194" t="n">
        <f aca="false">(H26/$AC26)*100</f>
        <v>0.0668875511378661</v>
      </c>
      <c r="J26" s="194"/>
      <c r="K26" s="193" t="n">
        <v>1297</v>
      </c>
      <c r="L26" s="194" t="n">
        <f aca="false">(K26/$AC26)*100</f>
        <v>0.504378801312863</v>
      </c>
      <c r="M26" s="194"/>
      <c r="N26" s="193" t="n">
        <v>7057</v>
      </c>
      <c r="O26" s="194" t="n">
        <f aca="false">(N26/$AC26)*100</f>
        <v>2.74433400220884</v>
      </c>
      <c r="P26" s="194"/>
      <c r="Q26" s="193" t="n">
        <v>2910</v>
      </c>
      <c r="R26" s="194" t="n">
        <f aca="false">(Q26/$AC26)*100</f>
        <v>1.13164403378599</v>
      </c>
      <c r="S26" s="194"/>
      <c r="T26" s="193" t="n">
        <v>111</v>
      </c>
      <c r="U26" s="194" t="n">
        <f aca="false">(T26/$AC26)*100</f>
        <v>0.0431658033505997</v>
      </c>
      <c r="V26" s="194"/>
      <c r="W26" s="193" t="n">
        <v>84</v>
      </c>
      <c r="X26" s="194" t="n">
        <f aca="false">(W26/$AC26)*100</f>
        <v>0.0326660133463997</v>
      </c>
      <c r="Y26" s="194"/>
      <c r="Z26" s="193" t="n">
        <v>75</v>
      </c>
      <c r="AA26" s="194" t="n">
        <f aca="false">(Z26/$AC$6)*100</f>
        <v>0.0156723435377703</v>
      </c>
      <c r="AB26" s="194"/>
      <c r="AC26" s="193" t="n">
        <f aca="false">SUM(B26+E26+H26+K26+N26+Q26+T26+W26+Z26)</f>
        <v>257148</v>
      </c>
      <c r="AD26" s="194" t="n">
        <f aca="false">(AC26/$AC26)*100</f>
        <v>100</v>
      </c>
      <c r="AE26" s="193"/>
      <c r="AF26" s="193"/>
      <c r="AG26" s="193"/>
      <c r="AH26" s="193"/>
      <c r="AI26" s="193"/>
      <c r="AJ26" s="193"/>
      <c r="AK26" s="193"/>
      <c r="AL26" s="193"/>
      <c r="AM26" s="193"/>
      <c r="AN26" s="193"/>
      <c r="AO26" s="193"/>
    </row>
    <row r="27" customFormat="false" ht="12" hidden="false" customHeight="false" outlineLevel="0" collapsed="false">
      <c r="A27" s="163"/>
      <c r="B27" s="193"/>
      <c r="C27" s="194"/>
      <c r="D27" s="194"/>
      <c r="E27" s="193"/>
      <c r="F27" s="194"/>
      <c r="G27" s="194"/>
      <c r="H27" s="193"/>
      <c r="I27" s="194"/>
      <c r="J27" s="194"/>
      <c r="K27" s="193"/>
      <c r="L27" s="194"/>
      <c r="M27" s="194"/>
      <c r="N27" s="193"/>
      <c r="O27" s="194"/>
      <c r="P27" s="194"/>
      <c r="Q27" s="193"/>
      <c r="R27" s="194"/>
      <c r="S27" s="194"/>
      <c r="T27" s="193"/>
      <c r="U27" s="194"/>
      <c r="V27" s="194"/>
      <c r="W27" s="193"/>
      <c r="X27" s="194"/>
      <c r="Y27" s="194"/>
      <c r="Z27" s="193"/>
      <c r="AA27" s="194"/>
      <c r="AB27" s="194"/>
      <c r="AC27" s="193"/>
      <c r="AD27" s="194"/>
      <c r="AE27" s="193"/>
      <c r="AF27" s="193"/>
      <c r="AG27" s="193"/>
      <c r="AH27" s="193"/>
      <c r="AI27" s="193"/>
      <c r="AJ27" s="193"/>
      <c r="AK27" s="193"/>
      <c r="AL27" s="193"/>
      <c r="AM27" s="193"/>
      <c r="AN27" s="193"/>
      <c r="AO27" s="193"/>
    </row>
    <row r="28" s="186" customFormat="true" ht="12" hidden="false" customHeight="false" outlineLevel="0" collapsed="false">
      <c r="A28" s="46" t="s">
        <v>28</v>
      </c>
      <c r="B28" s="114" t="n">
        <f aca="false">SUM(B6:B27)</f>
        <v>208567</v>
      </c>
      <c r="C28" s="195" t="n">
        <f aca="false">(B28/$AC28)*100</f>
        <v>2.46847462714336</v>
      </c>
      <c r="D28" s="195"/>
      <c r="E28" s="114" t="n">
        <f aca="false">SUM(E6:E27)</f>
        <v>7636232</v>
      </c>
      <c r="F28" s="195" t="n">
        <f aca="false">(E28/$AC28)*100</f>
        <v>90.3778878680722</v>
      </c>
      <c r="G28" s="195"/>
      <c r="H28" s="114" t="n">
        <f aca="false">SUM(H6:H27)</f>
        <v>28604</v>
      </c>
      <c r="I28" s="195" t="n">
        <f aca="false">(H28/$AC28)*100</f>
        <v>0.338539885191851</v>
      </c>
      <c r="J28" s="195"/>
      <c r="K28" s="114" t="n">
        <f aca="false">SUM(K6:K27)</f>
        <v>27541</v>
      </c>
      <c r="L28" s="195" t="n">
        <f aca="false">(K28/$AC28)*100</f>
        <v>0.325958851142105</v>
      </c>
      <c r="M28" s="195"/>
      <c r="N28" s="114" t="n">
        <f aca="false">SUM(N6:N27)</f>
        <v>317129</v>
      </c>
      <c r="O28" s="195" t="n">
        <f aca="false">(N28/$AC28)*100</f>
        <v>3.75334971511</v>
      </c>
      <c r="P28" s="195"/>
      <c r="Q28" s="114" t="n">
        <f aca="false">SUM(Q6:Q27)</f>
        <v>129340</v>
      </c>
      <c r="R28" s="195" t="n">
        <f aca="false">(Q28/$AC28)*100</f>
        <v>1.53079110441595</v>
      </c>
      <c r="S28" s="195"/>
      <c r="T28" s="114" t="n">
        <f aca="false">SUM(T6:T27)</f>
        <v>55167</v>
      </c>
      <c r="U28" s="195" t="n">
        <f aca="false">(T28/$AC28)*100</f>
        <v>0.652923711592044</v>
      </c>
      <c r="V28" s="195"/>
      <c r="W28" s="114" t="n">
        <f aca="false">SUM(W6:W27)</f>
        <v>40776</v>
      </c>
      <c r="X28" s="195" t="n">
        <f aca="false">(W28/$AC28)*100</f>
        <v>0.482600418073798</v>
      </c>
      <c r="Y28" s="195"/>
      <c r="Z28" s="114" t="n">
        <f aca="false">SUM(Z6:Z27)</f>
        <v>5870</v>
      </c>
      <c r="AA28" s="195" t="n">
        <f aca="false">(Z28/$AC$6)*100</f>
        <v>1.22662208755616</v>
      </c>
      <c r="AB28" s="195"/>
      <c r="AC28" s="114" t="n">
        <f aca="false">SUM(B28+E28+H28+K28+N28+Q28+T28+W28+Z28)</f>
        <v>8449226</v>
      </c>
      <c r="AD28" s="195" t="n">
        <f aca="false">(AC28/$AC28)*100</f>
        <v>100</v>
      </c>
      <c r="AE28" s="114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</row>
    <row r="29" customFormat="false" ht="12" hidden="false" customHeight="false" outlineLevel="0" collapsed="false">
      <c r="A29" s="121"/>
      <c r="B29" s="196"/>
      <c r="C29" s="196"/>
      <c r="D29" s="196"/>
      <c r="E29" s="196"/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6"/>
      <c r="Y29" s="196"/>
      <c r="Z29" s="196"/>
      <c r="AA29" s="196"/>
      <c r="AB29" s="196"/>
      <c r="AC29" s="196"/>
      <c r="AD29" s="196"/>
      <c r="AE29" s="193"/>
      <c r="AF29" s="193"/>
      <c r="AG29" s="193"/>
      <c r="AH29" s="193"/>
      <c r="AI29" s="193"/>
      <c r="AJ29" s="193"/>
      <c r="AK29" s="193"/>
      <c r="AL29" s="193"/>
      <c r="AM29" s="193"/>
      <c r="AN29" s="193"/>
      <c r="AO29" s="193"/>
    </row>
  </sheetData>
  <mergeCells count="12">
    <mergeCell ref="A3:A4"/>
    <mergeCell ref="B3:C3"/>
    <mergeCell ref="E3:F3"/>
    <mergeCell ref="H3:I3"/>
    <mergeCell ref="K3:L3"/>
    <mergeCell ref="N3:O3"/>
    <mergeCell ref="Q3:R3"/>
    <mergeCell ref="T3:U3"/>
    <mergeCell ref="W3:X3"/>
    <mergeCell ref="Z3:AA3"/>
    <mergeCell ref="AC3:AC4"/>
    <mergeCell ref="AD3:AD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ero della salute
Direzione generale della programmazione sanitaria dei livelli di assistenza e dei principi etici di sistema - Ufficio VI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70703125" defaultRowHeight="12" zeroHeight="false" outlineLevelRow="0" outlineLevelCol="0"/>
  <cols>
    <col collapsed="false" customWidth="false" hidden="false" outlineLevel="0" max="1" min="1" style="118" width="16.7"/>
    <col collapsed="false" customWidth="true" hidden="false" outlineLevel="0" max="3" min="2" style="118" width="7.7"/>
    <col collapsed="false" customWidth="true" hidden="false" outlineLevel="0" max="4" min="4" style="118" width="1.7"/>
    <col collapsed="false" customWidth="true" hidden="false" outlineLevel="0" max="6" min="5" style="118" width="7.7"/>
    <col collapsed="false" customWidth="true" hidden="false" outlineLevel="0" max="7" min="7" style="118" width="1.7"/>
    <col collapsed="false" customWidth="true" hidden="false" outlineLevel="0" max="9" min="8" style="118" width="7.7"/>
    <col collapsed="false" customWidth="true" hidden="false" outlineLevel="0" max="10" min="10" style="118" width="1.7"/>
    <col collapsed="false" customWidth="true" hidden="false" outlineLevel="0" max="12" min="11" style="118" width="7.7"/>
    <col collapsed="false" customWidth="true" hidden="false" outlineLevel="0" max="13" min="13" style="118" width="1.7"/>
    <col collapsed="false" customWidth="true" hidden="false" outlineLevel="0" max="15" min="14" style="118" width="7.7"/>
    <col collapsed="false" customWidth="true" hidden="false" outlineLevel="0" max="16" min="16" style="118" width="1.7"/>
    <col collapsed="false" customWidth="true" hidden="false" outlineLevel="0" max="18" min="17" style="118" width="7.7"/>
    <col collapsed="false" customWidth="true" hidden="false" outlineLevel="0" max="19" min="19" style="118" width="1.7"/>
    <col collapsed="false" customWidth="true" hidden="false" outlineLevel="0" max="20" min="20" style="193" width="7.7"/>
    <col collapsed="false" customWidth="true" hidden="false" outlineLevel="0" max="21" min="21" style="118" width="7.7"/>
    <col collapsed="false" customWidth="true" hidden="false" outlineLevel="0" max="22" min="22" style="118" width="1.7"/>
    <col collapsed="false" customWidth="true" hidden="false" outlineLevel="0" max="23" min="23" style="118" width="7.28"/>
    <col collapsed="false" customWidth="true" hidden="false" outlineLevel="0" max="24" min="24" style="118" width="5.85"/>
    <col collapsed="false" customWidth="true" hidden="false" outlineLevel="0" max="25" min="25" style="118" width="1.7"/>
    <col collapsed="false" customWidth="true" hidden="false" outlineLevel="0" max="26" min="26" style="118" width="7.42"/>
    <col collapsed="false" customWidth="true" hidden="false" outlineLevel="0" max="27" min="27" style="118" width="9.14"/>
    <col collapsed="false" customWidth="true" hidden="false" outlineLevel="0" max="28" min="28" style="118" width="1.7"/>
    <col collapsed="false" customWidth="true" hidden="false" outlineLevel="0" max="29" min="29" style="118" width="8.56"/>
    <col collapsed="false" customWidth="true" hidden="false" outlineLevel="0" max="30" min="30" style="118" width="7.7"/>
    <col collapsed="false" customWidth="false" hidden="false" outlineLevel="0" max="257" min="31" style="118" width="16.7"/>
  </cols>
  <sheetData>
    <row r="1" customFormat="false" ht="12.75" hidden="false" customHeight="false" outlineLevel="0" collapsed="false">
      <c r="A1" s="119" t="s">
        <v>224</v>
      </c>
      <c r="B1" s="120"/>
      <c r="C1" s="120"/>
      <c r="D1" s="120"/>
      <c r="E1" s="120"/>
      <c r="F1" s="120"/>
      <c r="G1" s="120"/>
      <c r="H1" s="154"/>
      <c r="I1" s="154"/>
      <c r="J1" s="154"/>
      <c r="K1" s="154"/>
      <c r="L1" s="154"/>
      <c r="M1" s="154"/>
      <c r="N1" s="154"/>
    </row>
    <row r="3" customFormat="false" ht="12" hidden="false" customHeight="false" outlineLevel="0" collapsed="false"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96"/>
      <c r="U3" s="121"/>
      <c r="V3" s="121"/>
      <c r="W3" s="121"/>
      <c r="Y3" s="121"/>
    </row>
    <row r="4" s="191" customFormat="true" ht="48" hidden="false" customHeight="true" outlineLevel="0" collapsed="false">
      <c r="A4" s="137" t="s">
        <v>1</v>
      </c>
      <c r="B4" s="188" t="s">
        <v>209</v>
      </c>
      <c r="C4" s="188"/>
      <c r="D4" s="140"/>
      <c r="E4" s="192" t="s">
        <v>210</v>
      </c>
      <c r="F4" s="192"/>
      <c r="G4" s="140"/>
      <c r="H4" s="192" t="s">
        <v>211</v>
      </c>
      <c r="I4" s="192"/>
      <c r="J4" s="140"/>
      <c r="K4" s="192" t="s">
        <v>212</v>
      </c>
      <c r="L4" s="192"/>
      <c r="M4" s="140"/>
      <c r="N4" s="192" t="s">
        <v>213</v>
      </c>
      <c r="O4" s="192"/>
      <c r="P4" s="140"/>
      <c r="Q4" s="192" t="s">
        <v>214</v>
      </c>
      <c r="R4" s="192"/>
      <c r="S4" s="140"/>
      <c r="T4" s="192" t="s">
        <v>215</v>
      </c>
      <c r="U4" s="192"/>
      <c r="V4" s="192"/>
      <c r="W4" s="188" t="s">
        <v>216</v>
      </c>
      <c r="X4" s="188"/>
      <c r="Y4" s="140"/>
      <c r="Z4" s="188" t="s">
        <v>217</v>
      </c>
      <c r="AA4" s="188"/>
      <c r="AB4" s="189"/>
      <c r="AC4" s="122" t="s">
        <v>119</v>
      </c>
      <c r="AD4" s="188" t="s">
        <v>218</v>
      </c>
    </row>
    <row r="5" customFormat="false" ht="12" hidden="false" customHeight="false" outlineLevel="0" collapsed="false">
      <c r="A5" s="137"/>
      <c r="B5" s="192" t="s">
        <v>219</v>
      </c>
      <c r="C5" s="192" t="s">
        <v>220</v>
      </c>
      <c r="D5" s="192"/>
      <c r="E5" s="192" t="s">
        <v>219</v>
      </c>
      <c r="F5" s="192" t="s">
        <v>220</v>
      </c>
      <c r="G5" s="192"/>
      <c r="H5" s="192" t="s">
        <v>219</v>
      </c>
      <c r="I5" s="192" t="s">
        <v>220</v>
      </c>
      <c r="J5" s="192"/>
      <c r="K5" s="192" t="s">
        <v>219</v>
      </c>
      <c r="L5" s="192" t="s">
        <v>220</v>
      </c>
      <c r="M5" s="192"/>
      <c r="N5" s="192" t="s">
        <v>219</v>
      </c>
      <c r="O5" s="192" t="s">
        <v>220</v>
      </c>
      <c r="P5" s="121"/>
      <c r="Q5" s="192" t="s">
        <v>219</v>
      </c>
      <c r="R5" s="192" t="s">
        <v>220</v>
      </c>
      <c r="S5" s="192"/>
      <c r="T5" s="197" t="s">
        <v>219</v>
      </c>
      <c r="U5" s="192" t="s">
        <v>220</v>
      </c>
      <c r="V5" s="192"/>
      <c r="W5" s="192" t="s">
        <v>219</v>
      </c>
      <c r="X5" s="192" t="s">
        <v>220</v>
      </c>
      <c r="Y5" s="192"/>
      <c r="Z5" s="192" t="s">
        <v>219</v>
      </c>
      <c r="AA5" s="192" t="s">
        <v>220</v>
      </c>
      <c r="AB5" s="192"/>
      <c r="AC5" s="122"/>
      <c r="AD5" s="188"/>
    </row>
    <row r="6" customFormat="false" ht="12" hidden="false" customHeight="false" outlineLevel="0" collapsed="false"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U6" s="193"/>
      <c r="V6" s="193"/>
      <c r="W6" s="193"/>
      <c r="X6" s="193"/>
      <c r="Y6" s="193"/>
      <c r="Z6" s="193"/>
      <c r="AA6" s="193"/>
      <c r="AB6" s="193"/>
      <c r="AC6" s="193"/>
      <c r="AD6" s="193"/>
    </row>
    <row r="7" customFormat="false" ht="12" hidden="false" customHeight="false" outlineLevel="0" collapsed="false">
      <c r="A7" s="163" t="s">
        <v>7</v>
      </c>
      <c r="B7" s="193" t="n">
        <v>318</v>
      </c>
      <c r="C7" s="194" t="n">
        <f aca="false">(B7/$AC7)*100</f>
        <v>1.13409415121255</v>
      </c>
      <c r="D7" s="193"/>
      <c r="E7" s="193" t="n">
        <v>25713</v>
      </c>
      <c r="F7" s="194" t="n">
        <f aca="false">(E7/$AC7)*100</f>
        <v>91.7011412268188</v>
      </c>
      <c r="G7" s="193"/>
      <c r="H7" s="193" t="n">
        <v>117</v>
      </c>
      <c r="I7" s="194" t="n">
        <f aca="false">(H7/$AC7)*100</f>
        <v>0.417261055634808</v>
      </c>
      <c r="J7" s="193"/>
      <c r="K7" s="193" t="n">
        <v>46</v>
      </c>
      <c r="L7" s="194" t="n">
        <f aca="false">(K7/$AC7)*100</f>
        <v>0.164051355206847</v>
      </c>
      <c r="M7" s="193"/>
      <c r="N7" s="193" t="n">
        <v>545</v>
      </c>
      <c r="O7" s="194" t="n">
        <f aca="false">(N7/$AC7)*100</f>
        <v>1.94365192582026</v>
      </c>
      <c r="P7" s="193"/>
      <c r="Q7" s="193" t="n">
        <v>1020</v>
      </c>
      <c r="R7" s="194" t="n">
        <f aca="false">(Q7/$AC7)*100</f>
        <v>3.6376604850214</v>
      </c>
      <c r="S7" s="193"/>
      <c r="T7" s="193" t="n">
        <v>98</v>
      </c>
      <c r="U7" s="194" t="n">
        <f aca="false">(T7/$AC7)*100</f>
        <v>0.349500713266762</v>
      </c>
      <c r="V7" s="193"/>
      <c r="W7" s="193" t="n">
        <v>116</v>
      </c>
      <c r="X7" s="194" t="n">
        <f aca="false">(W7/$AC7)*100</f>
        <v>0.413694721825963</v>
      </c>
      <c r="Y7" s="193"/>
      <c r="Z7" s="193" t="n">
        <v>67</v>
      </c>
      <c r="AA7" s="194" t="n">
        <f aca="false">(Z7/$AC7)*100</f>
        <v>0.238944365192582</v>
      </c>
      <c r="AB7" s="193"/>
      <c r="AC7" s="193" t="n">
        <f aca="false">SUM(B7+E7+H7+K7+N7+Q7+T7+W7+Z7)</f>
        <v>28040</v>
      </c>
      <c r="AD7" s="198" t="n">
        <f aca="false">SUM(C7+F7+I7+L7+O7+R7+U7+X7+AA7)</f>
        <v>100</v>
      </c>
    </row>
    <row r="8" customFormat="false" ht="12" hidden="false" customHeight="false" outlineLevel="0" collapsed="false">
      <c r="A8" s="163" t="s">
        <v>8</v>
      </c>
      <c r="B8" s="193" t="n">
        <v>0</v>
      </c>
      <c r="C8" s="194" t="n">
        <v>0</v>
      </c>
      <c r="D8" s="193"/>
      <c r="E8" s="193" t="n">
        <v>0</v>
      </c>
      <c r="F8" s="194" t="n">
        <v>0</v>
      </c>
      <c r="G8" s="193"/>
      <c r="H8" s="193" t="n">
        <v>0</v>
      </c>
      <c r="I8" s="193" t="n">
        <v>0</v>
      </c>
      <c r="J8" s="193"/>
      <c r="K8" s="193" t="n">
        <v>0</v>
      </c>
      <c r="L8" s="193" t="n">
        <v>0</v>
      </c>
      <c r="M8" s="193"/>
      <c r="N8" s="193" t="n">
        <v>0</v>
      </c>
      <c r="O8" s="193" t="n">
        <v>0</v>
      </c>
      <c r="P8" s="193"/>
      <c r="Q8" s="193" t="n">
        <v>0</v>
      </c>
      <c r="R8" s="193" t="n">
        <v>0</v>
      </c>
      <c r="S8" s="193"/>
      <c r="T8" s="193" t="n">
        <v>0</v>
      </c>
      <c r="U8" s="193" t="n">
        <v>0</v>
      </c>
      <c r="V8" s="193"/>
      <c r="W8" s="193" t="n">
        <v>0</v>
      </c>
      <c r="X8" s="193" t="n">
        <v>0</v>
      </c>
      <c r="Y8" s="193"/>
      <c r="Z8" s="193"/>
      <c r="AA8" s="193" t="n">
        <v>0</v>
      </c>
      <c r="AB8" s="193"/>
      <c r="AC8" s="193" t="n">
        <f aca="false">SUM(B8+E8+H8+K8+N8+Q8+T8+W8+Z8)</f>
        <v>0</v>
      </c>
      <c r="AD8" s="193" t="n">
        <v>0</v>
      </c>
    </row>
    <row r="9" customFormat="false" ht="12" hidden="false" customHeight="false" outlineLevel="0" collapsed="false">
      <c r="A9" s="163" t="s">
        <v>9</v>
      </c>
      <c r="B9" s="193" t="n">
        <v>705</v>
      </c>
      <c r="C9" s="194" t="n">
        <f aca="false">(B9/$AC9)*100</f>
        <v>0.854887409509258</v>
      </c>
      <c r="D9" s="193"/>
      <c r="E9" s="193" t="n">
        <v>76930</v>
      </c>
      <c r="F9" s="194" t="n">
        <f aca="false">(E9/$AC9)*100</f>
        <v>93.2857991681521</v>
      </c>
      <c r="G9" s="193"/>
      <c r="H9" s="193" t="n">
        <v>338</v>
      </c>
      <c r="I9" s="194" t="n">
        <f aca="false">(H9/$AC9)*100</f>
        <v>0.409860914062595</v>
      </c>
      <c r="J9" s="193"/>
      <c r="K9" s="193" t="n">
        <v>16</v>
      </c>
      <c r="L9" s="194" t="n">
        <f aca="false">(K9/$AC9)*100</f>
        <v>0.019401700073969</v>
      </c>
      <c r="M9" s="193"/>
      <c r="N9" s="193" t="n">
        <v>862</v>
      </c>
      <c r="O9" s="194" t="n">
        <f aca="false">(N9/$AC9)*100</f>
        <v>1.04526659148508</v>
      </c>
      <c r="P9" s="193"/>
      <c r="Q9" s="193" t="n">
        <v>2527</v>
      </c>
      <c r="R9" s="194" t="n">
        <f aca="false">(Q9/$AC9)*100</f>
        <v>3.06425600543248</v>
      </c>
      <c r="S9" s="193"/>
      <c r="T9" s="193" t="n">
        <v>255</v>
      </c>
      <c r="U9" s="194" t="n">
        <f aca="false">(T9/$AC9)*100</f>
        <v>0.309214594928881</v>
      </c>
      <c r="V9" s="193"/>
      <c r="W9" s="193" t="n">
        <v>613</v>
      </c>
      <c r="X9" s="194" t="n">
        <f aca="false">(W9/$AC9)*100</f>
        <v>0.743327634083937</v>
      </c>
      <c r="Y9" s="193"/>
      <c r="Z9" s="193" t="n">
        <v>221</v>
      </c>
      <c r="AA9" s="194" t="n">
        <f aca="false">(Z9/$AC9)*100</f>
        <v>0.267985982271697</v>
      </c>
      <c r="AB9" s="193"/>
      <c r="AC9" s="193" t="n">
        <f aca="false">SUM(B9+E9+H9+K9+N9+Q9+T9+W9+Z9)</f>
        <v>82467</v>
      </c>
      <c r="AD9" s="198" t="n">
        <f aca="false">SUM(C9+F9+I9+L9+O9+R9+U9+X9+AA9)</f>
        <v>100</v>
      </c>
    </row>
    <row r="10" customFormat="false" ht="12" hidden="false" customHeight="false" outlineLevel="0" collapsed="false">
      <c r="A10" s="163" t="s">
        <v>221</v>
      </c>
      <c r="B10" s="193" t="n">
        <v>7</v>
      </c>
      <c r="C10" s="194" t="n">
        <f aca="false">(B10/$AC10)*100</f>
        <v>0.381679389312977</v>
      </c>
      <c r="D10" s="193"/>
      <c r="E10" s="193" t="n">
        <v>1657</v>
      </c>
      <c r="F10" s="194" t="n">
        <f aca="false">(E10/$AC10)*100</f>
        <v>90.3489640130862</v>
      </c>
      <c r="G10" s="193"/>
      <c r="H10" s="193" t="n">
        <v>35</v>
      </c>
      <c r="I10" s="194" t="n">
        <f aca="false">(H10/$AC10)*100</f>
        <v>1.90839694656489</v>
      </c>
      <c r="J10" s="193"/>
      <c r="K10" s="193" t="n">
        <v>3</v>
      </c>
      <c r="L10" s="194" t="n">
        <f aca="false">(K10/$AC10)*100</f>
        <v>0.163576881134133</v>
      </c>
      <c r="M10" s="193"/>
      <c r="N10" s="193" t="n">
        <v>10</v>
      </c>
      <c r="O10" s="194" t="n">
        <f aca="false">(N10/$AC10)*100</f>
        <v>0.54525627044711</v>
      </c>
      <c r="P10" s="193"/>
      <c r="Q10" s="193" t="n">
        <v>108</v>
      </c>
      <c r="R10" s="194" t="n">
        <f aca="false">(Q10/$AC10)*100</f>
        <v>5.88876772082879</v>
      </c>
      <c r="S10" s="193"/>
      <c r="T10" s="193" t="n">
        <v>9</v>
      </c>
      <c r="U10" s="194" t="n">
        <f aca="false">(T10/$AC10)*100</f>
        <v>0.490730643402399</v>
      </c>
      <c r="V10" s="193"/>
      <c r="W10" s="193" t="n">
        <v>0</v>
      </c>
      <c r="X10" s="194" t="n">
        <f aca="false">(W10/$AC10)*100</f>
        <v>0</v>
      </c>
      <c r="Y10" s="193"/>
      <c r="Z10" s="193" t="n">
        <v>5</v>
      </c>
      <c r="AA10" s="194" t="n">
        <f aca="false">(Z10/$AC10)*100</f>
        <v>0.272628135223555</v>
      </c>
      <c r="AB10" s="193"/>
      <c r="AC10" s="193" t="n">
        <f aca="false">SUM(B10+E10+H10+K10+N10+Q10+T10+W10+Z10)</f>
        <v>1834</v>
      </c>
      <c r="AD10" s="198" t="n">
        <f aca="false">SUM(C10+F10+I10+L10+O10+R10+U10+X10+AA10)</f>
        <v>100</v>
      </c>
    </row>
    <row r="11" customFormat="false" ht="12" hidden="false" customHeight="false" outlineLevel="0" collapsed="false">
      <c r="A11" s="163" t="s">
        <v>222</v>
      </c>
      <c r="B11" s="193" t="n">
        <v>19</v>
      </c>
      <c r="C11" s="194" t="n">
        <f aca="false">(B11/$AC11)*100</f>
        <v>0.328265376641327</v>
      </c>
      <c r="D11" s="193"/>
      <c r="E11" s="193" t="n">
        <v>5381</v>
      </c>
      <c r="F11" s="194" t="n">
        <f aca="false">(E11/$AC11)*100</f>
        <v>92.9682100898411</v>
      </c>
      <c r="G11" s="193"/>
      <c r="H11" s="193" t="n">
        <v>16</v>
      </c>
      <c r="I11" s="194" t="n">
        <f aca="false">(H11/$AC11)*100</f>
        <v>0.27643400138217</v>
      </c>
      <c r="J11" s="193"/>
      <c r="K11" s="193" t="n">
        <v>1</v>
      </c>
      <c r="L11" s="194" t="n">
        <f aca="false">(K11/$AC11)*100</f>
        <v>0.0172771250863856</v>
      </c>
      <c r="M11" s="193"/>
      <c r="N11" s="193" t="n">
        <v>46</v>
      </c>
      <c r="O11" s="194" t="n">
        <f aca="false">(N11/$AC11)*100</f>
        <v>0.794747753973739</v>
      </c>
      <c r="P11" s="193"/>
      <c r="Q11" s="193" t="n">
        <v>268</v>
      </c>
      <c r="R11" s="194" t="n">
        <f aca="false">(Q11/$AC11)*100</f>
        <v>4.63026952315135</v>
      </c>
      <c r="S11" s="193"/>
      <c r="T11" s="193" t="n">
        <v>28</v>
      </c>
      <c r="U11" s="194" t="n">
        <f aca="false">(T11/$AC11)*100</f>
        <v>0.483759502418798</v>
      </c>
      <c r="V11" s="193"/>
      <c r="W11" s="193" t="n">
        <v>29</v>
      </c>
      <c r="X11" s="194" t="n">
        <f aca="false">(W11/$AC11)*100</f>
        <v>0.501036627505183</v>
      </c>
      <c r="Y11" s="193"/>
      <c r="Z11" s="193" t="n">
        <v>0</v>
      </c>
      <c r="AA11" s="194" t="n">
        <f aca="false">(Z11/$AC11)*100</f>
        <v>0</v>
      </c>
      <c r="AB11" s="193"/>
      <c r="AC11" s="193" t="n">
        <f aca="false">SUM(B11+E11+H11+K11+N11+Q11+T11+W11+Z11)</f>
        <v>5788</v>
      </c>
      <c r="AD11" s="198" t="n">
        <f aca="false">SUM(C11+F11+I11+L11+O11+R11+U11+X11+AA11)</f>
        <v>100</v>
      </c>
    </row>
    <row r="12" customFormat="false" ht="12" hidden="false" customHeight="false" outlineLevel="0" collapsed="false">
      <c r="A12" s="163" t="s">
        <v>12</v>
      </c>
      <c r="B12" s="193" t="n">
        <v>272</v>
      </c>
      <c r="C12" s="194" t="n">
        <f aca="false">(B12/$AC12)*100</f>
        <v>1.33496932515337</v>
      </c>
      <c r="D12" s="193"/>
      <c r="E12" s="193" t="n">
        <v>19427</v>
      </c>
      <c r="F12" s="194" t="n">
        <f aca="false">(E12/$AC12)*100</f>
        <v>95.3472392638037</v>
      </c>
      <c r="G12" s="193"/>
      <c r="H12" s="193" t="n">
        <v>70</v>
      </c>
      <c r="I12" s="194" t="n">
        <f aca="false">(H12/$AC12)*100</f>
        <v>0.343558282208589</v>
      </c>
      <c r="J12" s="193"/>
      <c r="K12" s="193" t="n">
        <v>6</v>
      </c>
      <c r="L12" s="194" t="n">
        <f aca="false">(K12/$AC12)*100</f>
        <v>0.0294478527607362</v>
      </c>
      <c r="M12" s="193"/>
      <c r="N12" s="193" t="n">
        <v>142</v>
      </c>
      <c r="O12" s="194" t="n">
        <f aca="false">(N12/$AC12)*100</f>
        <v>0.696932515337423</v>
      </c>
      <c r="P12" s="193"/>
      <c r="Q12" s="193" t="n">
        <v>366</v>
      </c>
      <c r="R12" s="194" t="n">
        <f aca="false">(Q12/$AC12)*100</f>
        <v>1.79631901840491</v>
      </c>
      <c r="S12" s="193"/>
      <c r="T12" s="193" t="n">
        <v>34</v>
      </c>
      <c r="U12" s="194" t="n">
        <f aca="false">(T12/$AC12)*100</f>
        <v>0.166871165644172</v>
      </c>
      <c r="V12" s="193"/>
      <c r="W12" s="193" t="n">
        <v>46</v>
      </c>
      <c r="X12" s="194" t="n">
        <f aca="false">(W12/$AC12)*100</f>
        <v>0.225766871165644</v>
      </c>
      <c r="Y12" s="193"/>
      <c r="Z12" s="193" t="n">
        <v>12</v>
      </c>
      <c r="AA12" s="194" t="n">
        <f aca="false">(Z12/$AC12)*100</f>
        <v>0.0588957055214724</v>
      </c>
      <c r="AB12" s="193"/>
      <c r="AC12" s="193" t="n">
        <f aca="false">SUM(B12+E12+H12+K12+N12+Q12+T12+W12+Z12)</f>
        <v>20375</v>
      </c>
      <c r="AD12" s="198" t="n">
        <f aca="false">SUM(C12+F12+I12+L12+O12+R12+U12+X12+AA12)</f>
        <v>100</v>
      </c>
    </row>
    <row r="13" customFormat="false" ht="12" hidden="false" customHeight="false" outlineLevel="0" collapsed="false">
      <c r="A13" s="118" t="s">
        <v>13</v>
      </c>
      <c r="B13" s="193" t="n">
        <v>30</v>
      </c>
      <c r="C13" s="194" t="n">
        <f aca="false">(B13/$AC13)*100</f>
        <v>1.04456824512535</v>
      </c>
      <c r="D13" s="193"/>
      <c r="E13" s="193" t="n">
        <v>2293</v>
      </c>
      <c r="F13" s="194" t="n">
        <f aca="false">(E13/$AC13)*100</f>
        <v>79.8398328690808</v>
      </c>
      <c r="G13" s="193"/>
      <c r="H13" s="193" t="n">
        <v>178</v>
      </c>
      <c r="I13" s="194" t="n">
        <f aca="false">(H13/$AC13)*100</f>
        <v>6.19777158774373</v>
      </c>
      <c r="J13" s="193"/>
      <c r="K13" s="193" t="n">
        <v>3</v>
      </c>
      <c r="L13" s="194" t="n">
        <f aca="false">(K13/$AC13)*100</f>
        <v>0.104456824512535</v>
      </c>
      <c r="M13" s="193"/>
      <c r="N13" s="193" t="n">
        <v>30</v>
      </c>
      <c r="O13" s="194" t="n">
        <f aca="false">(N13/$AC13)*100</f>
        <v>1.04456824512535</v>
      </c>
      <c r="P13" s="193"/>
      <c r="Q13" s="193" t="n">
        <v>187</v>
      </c>
      <c r="R13" s="194" t="n">
        <f aca="false">(Q13/$AC13)*100</f>
        <v>6.51114206128134</v>
      </c>
      <c r="S13" s="193"/>
      <c r="T13" s="193" t="n">
        <v>17</v>
      </c>
      <c r="U13" s="194" t="n">
        <f aca="false">(T13/$AC13)*100</f>
        <v>0.591922005571031</v>
      </c>
      <c r="V13" s="193"/>
      <c r="W13" s="193" t="n">
        <v>44</v>
      </c>
      <c r="X13" s="194" t="n">
        <f aca="false">(W13/$AC13)*100</f>
        <v>1.53203342618384</v>
      </c>
      <c r="Y13" s="193"/>
      <c r="Z13" s="193" t="n">
        <v>90</v>
      </c>
      <c r="AA13" s="194" t="n">
        <f aca="false">(Z13/$AC13)*100</f>
        <v>3.13370473537604</v>
      </c>
      <c r="AB13" s="193"/>
      <c r="AC13" s="193" t="n">
        <f aca="false">SUM(B13+E13+H13+K13+N13+Q13+T13+W13+Z13)</f>
        <v>2872</v>
      </c>
      <c r="AD13" s="198" t="n">
        <f aca="false">SUM(C13+F13+I13+L13+O13+R13+U13+X13+AA13)</f>
        <v>100</v>
      </c>
    </row>
    <row r="14" customFormat="false" ht="12" hidden="false" customHeight="false" outlineLevel="0" collapsed="false">
      <c r="A14" s="163" t="s">
        <v>14</v>
      </c>
      <c r="B14" s="193" t="n">
        <v>62</v>
      </c>
      <c r="C14" s="194" t="n">
        <f aca="false">(B14/$AC14)*100</f>
        <v>0.939678690512276</v>
      </c>
      <c r="D14" s="193"/>
      <c r="E14" s="193" t="n">
        <v>6063</v>
      </c>
      <c r="F14" s="194" t="n">
        <f aca="false">(E14/$AC14)*100</f>
        <v>91.8914822673537</v>
      </c>
      <c r="G14" s="193"/>
      <c r="H14" s="193" t="n">
        <v>129</v>
      </c>
      <c r="I14" s="194" t="n">
        <f aca="false">(H14/$AC14)*100</f>
        <v>1.95513792058199</v>
      </c>
      <c r="J14" s="193"/>
      <c r="K14" s="193" t="n">
        <v>9</v>
      </c>
      <c r="L14" s="194" t="n">
        <f aca="false">(K14/$AC14)*100</f>
        <v>0.136404971203395</v>
      </c>
      <c r="M14" s="193"/>
      <c r="N14" s="193" t="n">
        <v>72</v>
      </c>
      <c r="O14" s="194" t="n">
        <f aca="false">(N14/$AC14)*100</f>
        <v>1.09123976962716</v>
      </c>
      <c r="P14" s="193"/>
      <c r="Q14" s="193" t="n">
        <v>178</v>
      </c>
      <c r="R14" s="194" t="n">
        <f aca="false">(Q14/$AC14)*100</f>
        <v>2.69778720824492</v>
      </c>
      <c r="S14" s="193"/>
      <c r="T14" s="193" t="n">
        <v>27</v>
      </c>
      <c r="U14" s="194" t="n">
        <f aca="false">(T14/$AC14)*100</f>
        <v>0.409214913610185</v>
      </c>
      <c r="V14" s="193"/>
      <c r="W14" s="193" t="n">
        <v>42</v>
      </c>
      <c r="X14" s="194" t="n">
        <f aca="false">(W14/$AC14)*100</f>
        <v>0.63655653228251</v>
      </c>
      <c r="Y14" s="193"/>
      <c r="Z14" s="193" t="n">
        <v>16</v>
      </c>
      <c r="AA14" s="194" t="n">
        <f aca="false">(Z14/$AC14)*100</f>
        <v>0.242497726583813</v>
      </c>
      <c r="AB14" s="193"/>
      <c r="AC14" s="193" t="n">
        <f aca="false">SUM(B14+E14+H14+K14+N14+Q14+T14+W14+Z14)</f>
        <v>6598</v>
      </c>
      <c r="AD14" s="198" t="n">
        <f aca="false">SUM(C14+F14+I14+L14+O14+R14+U14+X14+AA14)</f>
        <v>100</v>
      </c>
    </row>
    <row r="15" customFormat="false" ht="12" hidden="false" customHeight="false" outlineLevel="0" collapsed="false">
      <c r="A15" s="163" t="s">
        <v>223</v>
      </c>
      <c r="B15" s="193" t="n">
        <v>78</v>
      </c>
      <c r="C15" s="194" t="n">
        <f aca="false">(B15/$AC15)*100</f>
        <v>0.556824671616219</v>
      </c>
      <c r="D15" s="193"/>
      <c r="E15" s="193" t="n">
        <v>12729</v>
      </c>
      <c r="F15" s="194" t="n">
        <f aca="false">(E15/$AC15)*100</f>
        <v>90.8695031410623</v>
      </c>
      <c r="G15" s="193"/>
      <c r="H15" s="193" t="n">
        <v>214</v>
      </c>
      <c r="I15" s="194" t="n">
        <f aca="false">(H15/$AC15)*100</f>
        <v>1.52769845802399</v>
      </c>
      <c r="J15" s="193"/>
      <c r="K15" s="193" t="n">
        <v>60</v>
      </c>
      <c r="L15" s="194" t="n">
        <f aca="false">(K15/$AC15)*100</f>
        <v>0.428326670474015</v>
      </c>
      <c r="M15" s="193"/>
      <c r="N15" s="193" t="n">
        <v>124</v>
      </c>
      <c r="O15" s="194" t="n">
        <f aca="false">(N15/$AC15)*100</f>
        <v>0.885208452312964</v>
      </c>
      <c r="P15" s="193"/>
      <c r="Q15" s="193" t="n">
        <v>691</v>
      </c>
      <c r="R15" s="194" t="n">
        <f aca="false">(Q15/$AC15)*100</f>
        <v>4.9328954882924</v>
      </c>
      <c r="S15" s="193"/>
      <c r="T15" s="193" t="n">
        <v>43</v>
      </c>
      <c r="U15" s="194" t="n">
        <f aca="false">(T15/$AC15)*100</f>
        <v>0.306967447173044</v>
      </c>
      <c r="V15" s="193"/>
      <c r="W15" s="193" t="n">
        <v>59</v>
      </c>
      <c r="X15" s="194" t="n">
        <f aca="false">(W15/$AC15)*100</f>
        <v>0.421187892632781</v>
      </c>
      <c r="Y15" s="193"/>
      <c r="Z15" s="193" t="n">
        <v>10</v>
      </c>
      <c r="AA15" s="194" t="n">
        <f aca="false">(Z15/$AC15)*100</f>
        <v>0.0713877784123358</v>
      </c>
      <c r="AB15" s="193"/>
      <c r="AC15" s="193" t="n">
        <f aca="false">SUM(B15+E15+H15+K15+N15+Q15+T15+W15+Z15)</f>
        <v>14008</v>
      </c>
      <c r="AD15" s="198" t="n">
        <f aca="false">SUM(C15+F15+I15+L15+O15+R15+U15+X15+AA15)</f>
        <v>100</v>
      </c>
    </row>
    <row r="16" customFormat="false" ht="12" hidden="false" customHeight="false" outlineLevel="0" collapsed="false">
      <c r="A16" s="163" t="s">
        <v>16</v>
      </c>
      <c r="B16" s="193" t="n">
        <v>119</v>
      </c>
      <c r="C16" s="194" t="n">
        <f aca="false">(B16/$AC16)*100</f>
        <v>1.26193001060445</v>
      </c>
      <c r="D16" s="193"/>
      <c r="E16" s="193" t="n">
        <v>8781</v>
      </c>
      <c r="F16" s="194" t="n">
        <f aca="false">(E16/$AC16)*100</f>
        <v>93.117709437964</v>
      </c>
      <c r="G16" s="193"/>
      <c r="H16" s="193" t="n">
        <v>105</v>
      </c>
      <c r="I16" s="194" t="n">
        <f aca="false">(H16/$AC16)*100</f>
        <v>1.11346765641569</v>
      </c>
      <c r="J16" s="193"/>
      <c r="K16" s="193" t="n">
        <v>4</v>
      </c>
      <c r="L16" s="194" t="n">
        <f aca="false">(K16/$AC16)*100</f>
        <v>0.0424178154825027</v>
      </c>
      <c r="M16" s="193"/>
      <c r="N16" s="193" t="n">
        <v>116</v>
      </c>
      <c r="O16" s="194" t="n">
        <f aca="false">(N16/$AC16)*100</f>
        <v>1.23011664899258</v>
      </c>
      <c r="P16" s="193"/>
      <c r="Q16" s="193" t="n">
        <v>253</v>
      </c>
      <c r="R16" s="194" t="n">
        <f aca="false">(Q16/$AC16)*100</f>
        <v>2.68292682926829</v>
      </c>
      <c r="S16" s="193"/>
      <c r="T16" s="193" t="n">
        <v>22</v>
      </c>
      <c r="U16" s="194" t="n">
        <f aca="false">(T16/$AC16)*100</f>
        <v>0.233297985153765</v>
      </c>
      <c r="V16" s="193"/>
      <c r="W16" s="193" t="n">
        <v>25</v>
      </c>
      <c r="X16" s="194" t="n">
        <f aca="false">(W16/$AC16)*100</f>
        <v>0.265111346765642</v>
      </c>
      <c r="Y16" s="193"/>
      <c r="Z16" s="193" t="n">
        <v>5</v>
      </c>
      <c r="AA16" s="194" t="n">
        <f aca="false">(Z16/$AC16)*100</f>
        <v>0.0530222693531283</v>
      </c>
      <c r="AB16" s="193"/>
      <c r="AC16" s="193" t="n">
        <f aca="false">SUM(B16+E16+H16+K16+N16+Q16+T16+W16+Z16)</f>
        <v>9430</v>
      </c>
      <c r="AD16" s="198" t="n">
        <f aca="false">SUM(C16+F16+I16+L16+O16+R16+U16+X16+AA16)</f>
        <v>100</v>
      </c>
    </row>
    <row r="17" customFormat="false" ht="12" hidden="false" customHeight="false" outlineLevel="0" collapsed="false">
      <c r="A17" s="163" t="s">
        <v>17</v>
      </c>
      <c r="B17" s="193" t="n">
        <v>0</v>
      </c>
      <c r="C17" s="194" t="n">
        <f aca="false">(B17/$AC17)*100</f>
        <v>0</v>
      </c>
      <c r="D17" s="193"/>
      <c r="E17" s="193" t="n">
        <v>2114</v>
      </c>
      <c r="F17" s="194" t="n">
        <f aca="false">(E17/$AC17)*100</f>
        <v>97.8250809810273</v>
      </c>
      <c r="G17" s="193"/>
      <c r="H17" s="193" t="n">
        <v>0</v>
      </c>
      <c r="I17" s="194" t="n">
        <f aca="false">(H17/$AC17)*100</f>
        <v>0</v>
      </c>
      <c r="J17" s="193"/>
      <c r="K17" s="193" t="n">
        <v>0</v>
      </c>
      <c r="L17" s="194" t="n">
        <f aca="false">(K17/$AC17)*100</f>
        <v>0</v>
      </c>
      <c r="M17" s="193"/>
      <c r="N17" s="193" t="n">
        <v>3</v>
      </c>
      <c r="O17" s="194" t="n">
        <f aca="false">(N17/$AC17)*100</f>
        <v>0.1388246182323</v>
      </c>
      <c r="P17" s="193"/>
      <c r="Q17" s="193" t="n">
        <v>21</v>
      </c>
      <c r="R17" s="194" t="n">
        <f aca="false">(Q17/$AC17)*100</f>
        <v>0.971772327626099</v>
      </c>
      <c r="S17" s="193"/>
      <c r="T17" s="193" t="n">
        <v>2</v>
      </c>
      <c r="U17" s="194" t="n">
        <f aca="false">(T17/$AC17)*100</f>
        <v>0.0925497454881999</v>
      </c>
      <c r="V17" s="193"/>
      <c r="W17" s="193" t="n">
        <v>8</v>
      </c>
      <c r="X17" s="194" t="n">
        <f aca="false">(W17/$AC17)*100</f>
        <v>0.3701989819528</v>
      </c>
      <c r="Y17" s="193"/>
      <c r="Z17" s="193" t="n">
        <v>13</v>
      </c>
      <c r="AA17" s="194" t="n">
        <f aca="false">(Z17/$AC17)*100</f>
        <v>0.6015733456733</v>
      </c>
      <c r="AB17" s="193"/>
      <c r="AC17" s="193" t="n">
        <f aca="false">SUM(B17+E17+H17+K17+N17+Q17+T17+W17+Z17)</f>
        <v>2161</v>
      </c>
      <c r="AD17" s="198" t="n">
        <f aca="false">SUM(C17+F17+I17+L17+O17+R17+U17+X17+AA17)</f>
        <v>100</v>
      </c>
    </row>
    <row r="18" customFormat="false" ht="12" hidden="false" customHeight="false" outlineLevel="0" collapsed="false">
      <c r="A18" s="163" t="s">
        <v>18</v>
      </c>
      <c r="B18" s="193" t="n">
        <v>27</v>
      </c>
      <c r="C18" s="194" t="n">
        <f aca="false">(B18/$AC18)*100</f>
        <v>1.34194831013917</v>
      </c>
      <c r="D18" s="193"/>
      <c r="E18" s="193" t="n">
        <v>1792</v>
      </c>
      <c r="F18" s="194" t="n">
        <f aca="false">(E18/$AC18)*100</f>
        <v>89.065606361829</v>
      </c>
      <c r="G18" s="193"/>
      <c r="H18" s="193" t="n">
        <v>26</v>
      </c>
      <c r="I18" s="194" t="n">
        <f aca="false">(H18/$AC18)*100</f>
        <v>1.29224652087475</v>
      </c>
      <c r="J18" s="193"/>
      <c r="K18" s="193" t="n">
        <v>8</v>
      </c>
      <c r="L18" s="194" t="n">
        <f aca="false">(K18/$AC18)*100</f>
        <v>0.397614314115308</v>
      </c>
      <c r="M18" s="193"/>
      <c r="N18" s="193" t="n">
        <v>17</v>
      </c>
      <c r="O18" s="194" t="n">
        <f aca="false">(N18/$AC18)*100</f>
        <v>0.84493041749503</v>
      </c>
      <c r="P18" s="193"/>
      <c r="Q18" s="193" t="n">
        <v>108</v>
      </c>
      <c r="R18" s="194" t="n">
        <f aca="false">(Q18/$AC18)*100</f>
        <v>5.36779324055666</v>
      </c>
      <c r="S18" s="193"/>
      <c r="T18" s="193" t="n">
        <v>7</v>
      </c>
      <c r="U18" s="194" t="n">
        <f aca="false">(T18/$AC18)*100</f>
        <v>0.347912524850895</v>
      </c>
      <c r="V18" s="193"/>
      <c r="W18" s="193" t="n">
        <v>20</v>
      </c>
      <c r="X18" s="194" t="n">
        <f aca="false">(W18/$AC18)*100</f>
        <v>0.99403578528827</v>
      </c>
      <c r="Y18" s="193"/>
      <c r="Z18" s="193" t="n">
        <v>7</v>
      </c>
      <c r="AA18" s="194" t="n">
        <f aca="false">(Z18/$AC18)*100</f>
        <v>0.347912524850895</v>
      </c>
      <c r="AB18" s="193"/>
      <c r="AC18" s="193" t="n">
        <f aca="false">SUM(B18+E18+H18+K18+N18+Q18+T18+W18+Z18)</f>
        <v>2012</v>
      </c>
      <c r="AD18" s="198" t="n">
        <f aca="false">SUM(C18+F18+I18+L18+O18+R18+U18+X18+AA18)</f>
        <v>100</v>
      </c>
    </row>
    <row r="19" customFormat="false" ht="12" hidden="false" customHeight="false" outlineLevel="0" collapsed="false">
      <c r="A19" s="163" t="s">
        <v>19</v>
      </c>
      <c r="B19" s="193" t="n">
        <v>666</v>
      </c>
      <c r="C19" s="194" t="n">
        <f aca="false">(B19/$AC19)*100</f>
        <v>2.16058394160584</v>
      </c>
      <c r="D19" s="193"/>
      <c r="E19" s="193" t="n">
        <v>25919</v>
      </c>
      <c r="F19" s="194" t="n">
        <f aca="false">(E19/$AC19)*100</f>
        <v>84.0843471208435</v>
      </c>
      <c r="G19" s="193"/>
      <c r="H19" s="193" t="n">
        <v>113</v>
      </c>
      <c r="I19" s="194" t="n">
        <f aca="false">(H19/$AC19)*100</f>
        <v>0.366585563665856</v>
      </c>
      <c r="J19" s="193"/>
      <c r="K19" s="193" t="n">
        <v>0</v>
      </c>
      <c r="L19" s="194" t="n">
        <f aca="false">(K19/$AC19)*100</f>
        <v>0</v>
      </c>
      <c r="M19" s="193"/>
      <c r="N19" s="193" t="n">
        <v>1380</v>
      </c>
      <c r="O19" s="194" t="n">
        <f aca="false">(N19/$AC19)*100</f>
        <v>4.47688564476886</v>
      </c>
      <c r="P19" s="193"/>
      <c r="Q19" s="193" t="n">
        <v>1997</v>
      </c>
      <c r="R19" s="194" t="n">
        <f aca="false">(Q19/$AC19)*100</f>
        <v>6.47850770478508</v>
      </c>
      <c r="S19" s="193"/>
      <c r="T19" s="193" t="n">
        <v>159</v>
      </c>
      <c r="U19" s="194" t="n">
        <f aca="false">(T19/$AC19)*100</f>
        <v>0.515815085158151</v>
      </c>
      <c r="V19" s="193"/>
      <c r="W19" s="193" t="n">
        <v>591</v>
      </c>
      <c r="X19" s="194" t="n">
        <f aca="false">(W19/$AC19)*100</f>
        <v>1.91727493917275</v>
      </c>
      <c r="Y19" s="193"/>
      <c r="Z19" s="193" t="n">
        <v>0</v>
      </c>
      <c r="AA19" s="194" t="n">
        <f aca="false">(Z19/$AC19)*100</f>
        <v>0</v>
      </c>
      <c r="AB19" s="193"/>
      <c r="AC19" s="193" t="n">
        <f aca="false">SUM(B19+E19+H19+K19+N19+Q19+T19+W19+Z19)</f>
        <v>30825</v>
      </c>
      <c r="AD19" s="198" t="n">
        <f aca="false">SUM(C19+F19+I19+L19+O19+R19+U19+X19+AA19)</f>
        <v>100</v>
      </c>
    </row>
    <row r="20" customFormat="false" ht="12" hidden="false" customHeight="false" outlineLevel="0" collapsed="false">
      <c r="A20" s="163" t="s">
        <v>20</v>
      </c>
      <c r="B20" s="193" t="n">
        <v>155</v>
      </c>
      <c r="C20" s="194" t="n">
        <f aca="false">(B20/$AC20)*100</f>
        <v>1.07976314872867</v>
      </c>
      <c r="D20" s="193"/>
      <c r="E20" s="193" t="n">
        <v>13322</v>
      </c>
      <c r="F20" s="194" t="n">
        <f aca="false">(E20/$AC20)*100</f>
        <v>92.8039010797632</v>
      </c>
      <c r="G20" s="193"/>
      <c r="H20" s="193" t="n">
        <v>54</v>
      </c>
      <c r="I20" s="194" t="n">
        <f aca="false">(H20/$AC20)*100</f>
        <v>0.376175548589342</v>
      </c>
      <c r="J20" s="193"/>
      <c r="K20" s="193" t="n">
        <v>4</v>
      </c>
      <c r="L20" s="194" t="n">
        <f aca="false">(K20/$AC20)*100</f>
        <v>0.0278648554510624</v>
      </c>
      <c r="M20" s="193"/>
      <c r="N20" s="193" t="n">
        <v>296</v>
      </c>
      <c r="O20" s="194" t="n">
        <f aca="false">(N20/$AC20)*100</f>
        <v>2.06199930337861</v>
      </c>
      <c r="P20" s="193"/>
      <c r="Q20" s="193" t="n">
        <v>124</v>
      </c>
      <c r="R20" s="194" t="n">
        <f aca="false">(Q20/$AC20)*100</f>
        <v>0.863810518982933</v>
      </c>
      <c r="S20" s="193"/>
      <c r="T20" s="193" t="n">
        <v>20</v>
      </c>
      <c r="U20" s="194" t="n">
        <f aca="false">(T20/$AC20)*100</f>
        <v>0.139324277255312</v>
      </c>
      <c r="V20" s="193"/>
      <c r="W20" s="193" t="n">
        <v>275</v>
      </c>
      <c r="X20" s="194" t="n">
        <f aca="false">(W20/$AC20)*100</f>
        <v>1.91570881226054</v>
      </c>
      <c r="Y20" s="193"/>
      <c r="Z20" s="193" t="n">
        <v>105</v>
      </c>
      <c r="AA20" s="194" t="n">
        <f aca="false">(Z20/$AC20)*100</f>
        <v>0.731452455590387</v>
      </c>
      <c r="AB20" s="193"/>
      <c r="AC20" s="193" t="n">
        <f aca="false">SUM(B20+E20+H20+K20+N20+Q20+T20+W20+Z20)</f>
        <v>14355</v>
      </c>
      <c r="AD20" s="198" t="n">
        <f aca="false">SUM(C20+F20+I20+L20+O20+R20+U20+X20+AA20)</f>
        <v>100</v>
      </c>
    </row>
    <row r="21" customFormat="false" ht="12" hidden="false" customHeight="false" outlineLevel="0" collapsed="false">
      <c r="A21" s="163" t="s">
        <v>21</v>
      </c>
      <c r="B21" s="193" t="n">
        <v>13</v>
      </c>
      <c r="C21" s="194" t="n">
        <f aca="false">(B21/$AC21)*100</f>
        <v>1.13240418118467</v>
      </c>
      <c r="D21" s="193"/>
      <c r="E21" s="193" t="n">
        <v>984</v>
      </c>
      <c r="F21" s="194" t="n">
        <f aca="false">(E21/$AC21)*100</f>
        <v>85.7142857142857</v>
      </c>
      <c r="G21" s="193"/>
      <c r="H21" s="193" t="n">
        <v>1</v>
      </c>
      <c r="I21" s="194" t="n">
        <f aca="false">(H21/$AC21)*100</f>
        <v>0.0871080139372822</v>
      </c>
      <c r="J21" s="193"/>
      <c r="K21" s="193" t="n">
        <v>1</v>
      </c>
      <c r="L21" s="194" t="n">
        <f aca="false">(K21/$AC21)*100</f>
        <v>0.0871080139372822</v>
      </c>
      <c r="M21" s="193"/>
      <c r="N21" s="193" t="n">
        <v>62</v>
      </c>
      <c r="O21" s="194" t="n">
        <f aca="false">(N21/$AC21)*100</f>
        <v>5.4006968641115</v>
      </c>
      <c r="P21" s="193"/>
      <c r="Q21" s="193" t="n">
        <v>46</v>
      </c>
      <c r="R21" s="194" t="n">
        <f aca="false">(Q21/$AC21)*100</f>
        <v>4.00696864111498</v>
      </c>
      <c r="S21" s="193"/>
      <c r="T21" s="193" t="n">
        <v>3</v>
      </c>
      <c r="U21" s="194" t="n">
        <f aca="false">(T21/$AC21)*100</f>
        <v>0.261324041811847</v>
      </c>
      <c r="V21" s="193"/>
      <c r="W21" s="193" t="n">
        <v>0</v>
      </c>
      <c r="X21" s="194" t="n">
        <f aca="false">(W21/$AC21)*100</f>
        <v>0</v>
      </c>
      <c r="Y21" s="193"/>
      <c r="Z21" s="193" t="n">
        <v>38</v>
      </c>
      <c r="AA21" s="194" t="n">
        <f aca="false">(Z21/$AC21)*100</f>
        <v>3.31010452961672</v>
      </c>
      <c r="AB21" s="193"/>
      <c r="AC21" s="193" t="n">
        <f aca="false">SUM(B21+E21+H21+K21+N21+Q21+T21+W21+Z21)</f>
        <v>1148</v>
      </c>
      <c r="AD21" s="198" t="n">
        <f aca="false">SUM(C21+F21+I21+L21+O21+R21+U21+X21+AA21)</f>
        <v>100</v>
      </c>
    </row>
    <row r="22" customFormat="false" ht="12" hidden="false" customHeight="false" outlineLevel="0" collapsed="false">
      <c r="A22" s="163" t="s">
        <v>22</v>
      </c>
      <c r="B22" s="193" t="n">
        <v>126</v>
      </c>
      <c r="C22" s="194" t="n">
        <f aca="false">(B22/$AC22)*100</f>
        <v>0.995811270054533</v>
      </c>
      <c r="D22" s="193"/>
      <c r="E22" s="193" t="n">
        <v>10995</v>
      </c>
      <c r="F22" s="194" t="n">
        <f aca="false">(E22/$AC22)*100</f>
        <v>86.89638820833</v>
      </c>
      <c r="G22" s="193"/>
      <c r="H22" s="193" t="n">
        <v>2</v>
      </c>
      <c r="I22" s="194" t="n">
        <f aca="false">(H22/$AC22)*100</f>
        <v>0.0158065280961037</v>
      </c>
      <c r="J22" s="193"/>
      <c r="K22" s="193" t="n">
        <v>2</v>
      </c>
      <c r="L22" s="194" t="n">
        <f aca="false">(K22/$AC22)*100</f>
        <v>0.0158065280961037</v>
      </c>
      <c r="M22" s="193"/>
      <c r="N22" s="193" t="n">
        <v>1045</v>
      </c>
      <c r="O22" s="194" t="n">
        <f aca="false">(N22/$AC22)*100</f>
        <v>8.25891093021418</v>
      </c>
      <c r="P22" s="193"/>
      <c r="Q22" s="193" t="n">
        <v>423</v>
      </c>
      <c r="R22" s="194" t="n">
        <f aca="false">(Q22/$AC22)*100</f>
        <v>3.34308069232593</v>
      </c>
      <c r="S22" s="193"/>
      <c r="T22" s="193" t="n">
        <v>51</v>
      </c>
      <c r="U22" s="194" t="n">
        <f aca="false">(T22/$AC22)*100</f>
        <v>0.403066466450644</v>
      </c>
      <c r="V22" s="193"/>
      <c r="W22" s="193" t="n">
        <v>7</v>
      </c>
      <c r="X22" s="194" t="n">
        <f aca="false">(W22/$AC22)*100</f>
        <v>0.0553228483363629</v>
      </c>
      <c r="Y22" s="193"/>
      <c r="Z22" s="193" t="n">
        <v>2</v>
      </c>
      <c r="AA22" s="194" t="n">
        <f aca="false">(Z22/$AC22)*100</f>
        <v>0.0158065280961037</v>
      </c>
      <c r="AB22" s="193"/>
      <c r="AC22" s="193" t="n">
        <f aca="false">SUM(B22+E22+H22+K22+N22+Q22+T22+W22+Z22)</f>
        <v>12653</v>
      </c>
      <c r="AD22" s="198" t="n">
        <f aca="false">SUM(C22+F22+I22+L22+O22+R22+U22+X22+AA22)</f>
        <v>100</v>
      </c>
    </row>
    <row r="23" customFormat="false" ht="12" hidden="false" customHeight="false" outlineLevel="0" collapsed="false">
      <c r="A23" s="163" t="s">
        <v>23</v>
      </c>
      <c r="B23" s="193" t="n">
        <v>64</v>
      </c>
      <c r="C23" s="194" t="n">
        <f aca="false">(B23/$AC23)*100</f>
        <v>0.61373225930188</v>
      </c>
      <c r="D23" s="193"/>
      <c r="E23" s="193" t="n">
        <v>9520</v>
      </c>
      <c r="F23" s="194" t="n">
        <f aca="false">(E23/$AC23)*100</f>
        <v>91.2926735711546</v>
      </c>
      <c r="G23" s="193"/>
      <c r="H23" s="193" t="n">
        <v>14</v>
      </c>
      <c r="I23" s="194" t="n">
        <f aca="false">(H23/$AC23)*100</f>
        <v>0.134253931722286</v>
      </c>
      <c r="J23" s="193"/>
      <c r="K23" s="193" t="n">
        <v>3</v>
      </c>
      <c r="L23" s="194" t="n">
        <f aca="false">(K23/$AC23)*100</f>
        <v>0.0287686996547756</v>
      </c>
      <c r="M23" s="193"/>
      <c r="N23" s="193" t="n">
        <v>370</v>
      </c>
      <c r="O23" s="194" t="n">
        <f aca="false">(N23/$AC23)*100</f>
        <v>3.54813962408899</v>
      </c>
      <c r="P23" s="193"/>
      <c r="Q23" s="193" t="n">
        <v>367</v>
      </c>
      <c r="R23" s="194" t="n">
        <f aca="false">(Q23/$AC23)*100</f>
        <v>3.51937092443422</v>
      </c>
      <c r="S23" s="193"/>
      <c r="T23" s="193" t="n">
        <v>51</v>
      </c>
      <c r="U23" s="194" t="n">
        <f aca="false">(T23/$AC23)*100</f>
        <v>0.489067894131185</v>
      </c>
      <c r="V23" s="193"/>
      <c r="W23" s="193" t="n">
        <v>7</v>
      </c>
      <c r="X23" s="194" t="n">
        <f aca="false">(W23/$AC23)*100</f>
        <v>0.0671269658611431</v>
      </c>
      <c r="Y23" s="193"/>
      <c r="Z23" s="193" t="n">
        <v>32</v>
      </c>
      <c r="AA23" s="194" t="n">
        <f aca="false">(Z23/$AC23)*100</f>
        <v>0.30686612965094</v>
      </c>
      <c r="AB23" s="193"/>
      <c r="AC23" s="193" t="n">
        <f aca="false">SUM(B23+E23+H23+K23+N23+Q23+T23+W23+Z23)</f>
        <v>10428</v>
      </c>
      <c r="AD23" s="198" t="n">
        <f aca="false">SUM(C23+F23+I23+L23+O23+R23+U23+X23+AA23)</f>
        <v>100</v>
      </c>
    </row>
    <row r="24" customFormat="false" ht="12" hidden="false" customHeight="false" outlineLevel="0" collapsed="false">
      <c r="A24" s="163" t="s">
        <v>24</v>
      </c>
      <c r="B24" s="193" t="n">
        <v>5</v>
      </c>
      <c r="C24" s="194" t="n">
        <f aca="false">(B24/$AC24)*100</f>
        <v>1.0482180293501</v>
      </c>
      <c r="D24" s="193"/>
      <c r="E24" s="193" t="n">
        <v>446</v>
      </c>
      <c r="F24" s="194" t="n">
        <f aca="false">(E24/$AC24)*100</f>
        <v>93.5010482180294</v>
      </c>
      <c r="G24" s="193"/>
      <c r="H24" s="193" t="n">
        <v>0</v>
      </c>
      <c r="I24" s="194" t="n">
        <f aca="false">(H24/$AC24)*100</f>
        <v>0</v>
      </c>
      <c r="J24" s="193"/>
      <c r="K24" s="193" t="n">
        <v>0</v>
      </c>
      <c r="L24" s="194" t="n">
        <f aca="false">(K24/$AC24)*100</f>
        <v>0</v>
      </c>
      <c r="M24" s="193"/>
      <c r="N24" s="193" t="n">
        <v>15</v>
      </c>
      <c r="O24" s="194" t="n">
        <f aca="false">(N24/$AC24)*100</f>
        <v>3.14465408805031</v>
      </c>
      <c r="P24" s="193"/>
      <c r="Q24" s="193" t="n">
        <v>10</v>
      </c>
      <c r="R24" s="194" t="n">
        <f aca="false">(Q24/$AC24)*100</f>
        <v>2.09643605870021</v>
      </c>
      <c r="S24" s="193"/>
      <c r="T24" s="193" t="n">
        <v>1</v>
      </c>
      <c r="U24" s="194" t="n">
        <f aca="false">(T24/$AC24)*100</f>
        <v>0.209643605870021</v>
      </c>
      <c r="V24" s="193"/>
      <c r="W24" s="193" t="n">
        <v>0</v>
      </c>
      <c r="X24" s="194" t="n">
        <f aca="false">(W24/$AC24)*100</f>
        <v>0</v>
      </c>
      <c r="Y24" s="193"/>
      <c r="Z24" s="193" t="n">
        <v>0</v>
      </c>
      <c r="AA24" s="194" t="n">
        <f aca="false">(Z24/$AC24)*100</f>
        <v>0</v>
      </c>
      <c r="AB24" s="193"/>
      <c r="AC24" s="193" t="n">
        <f aca="false">SUM(B24+E24+H24+K24+N24+Q24+T24+W24+Z24)</f>
        <v>477</v>
      </c>
      <c r="AD24" s="198" t="n">
        <f aca="false">SUM(C24+F24+I24+L24+O24+R24+U24+X24+AA24)</f>
        <v>100</v>
      </c>
    </row>
    <row r="25" customFormat="false" ht="12" hidden="false" customHeight="false" outlineLevel="0" collapsed="false">
      <c r="A25" s="163" t="s">
        <v>25</v>
      </c>
      <c r="B25" s="193" t="n">
        <v>25</v>
      </c>
      <c r="C25" s="194" t="n">
        <f aca="false">(B25/$AC25)*100</f>
        <v>0.513136288998358</v>
      </c>
      <c r="D25" s="193"/>
      <c r="E25" s="193" t="n">
        <v>4407</v>
      </c>
      <c r="F25" s="194" t="n">
        <f aca="false">(E25/$AC25)*100</f>
        <v>90.4556650246305</v>
      </c>
      <c r="G25" s="193"/>
      <c r="H25" s="193" t="n">
        <v>0</v>
      </c>
      <c r="I25" s="194" t="n">
        <f aca="false">(H25/$AC25)*100</f>
        <v>0</v>
      </c>
      <c r="J25" s="193"/>
      <c r="K25" s="193" t="n">
        <v>1</v>
      </c>
      <c r="L25" s="194" t="n">
        <f aca="false">(K25/$AC25)*100</f>
        <v>0.0205254515599343</v>
      </c>
      <c r="M25" s="193"/>
      <c r="N25" s="193" t="n">
        <v>312</v>
      </c>
      <c r="O25" s="194" t="n">
        <f aca="false">(N25/$AC25)*100</f>
        <v>6.40394088669951</v>
      </c>
      <c r="P25" s="193"/>
      <c r="Q25" s="193" t="n">
        <v>109</v>
      </c>
      <c r="R25" s="194" t="n">
        <f aca="false">(Q25/$AC25)*100</f>
        <v>2.23727422003284</v>
      </c>
      <c r="S25" s="193"/>
      <c r="T25" s="193" t="n">
        <v>14</v>
      </c>
      <c r="U25" s="194" t="n">
        <f aca="false">(T25/$AC25)*100</f>
        <v>0.28735632183908</v>
      </c>
      <c r="V25" s="193"/>
      <c r="W25" s="193" t="n">
        <v>3</v>
      </c>
      <c r="X25" s="194" t="n">
        <f aca="false">(W25/$AC25)*100</f>
        <v>0.061576354679803</v>
      </c>
      <c r="Y25" s="193"/>
      <c r="Z25" s="193" t="n">
        <v>1</v>
      </c>
      <c r="AA25" s="194" t="n">
        <f aca="false">(Z25/$AC25)*100</f>
        <v>0.0205254515599343</v>
      </c>
      <c r="AB25" s="193"/>
      <c r="AC25" s="193" t="n">
        <f aca="false">SUM(B25+E25+H25+K25+N25+Q25+T25+W25+Z25)</f>
        <v>4872</v>
      </c>
      <c r="AD25" s="198" t="n">
        <f aca="false">SUM(C25+F25+I25+L25+O25+R25+U25+X25+AA25)</f>
        <v>100</v>
      </c>
    </row>
    <row r="26" customFormat="false" ht="12" hidden="false" customHeight="false" outlineLevel="0" collapsed="false">
      <c r="A26" s="163" t="s">
        <v>26</v>
      </c>
      <c r="B26" s="193" t="n">
        <v>14</v>
      </c>
      <c r="C26" s="194" t="n">
        <f aca="false">(B26/$AC26)*100</f>
        <v>0.184769697769566</v>
      </c>
      <c r="D26" s="193"/>
      <c r="E26" s="193" t="n">
        <v>6917</v>
      </c>
      <c r="F26" s="194" t="n">
        <f aca="false">(E26/$AC26)*100</f>
        <v>91.2894285337205</v>
      </c>
      <c r="G26" s="193"/>
      <c r="H26" s="193" t="n">
        <v>19</v>
      </c>
      <c r="I26" s="194" t="n">
        <f aca="false">(H26/$AC26)*100</f>
        <v>0.250758875544411</v>
      </c>
      <c r="J26" s="193"/>
      <c r="K26" s="193" t="n">
        <v>0</v>
      </c>
      <c r="L26" s="194" t="n">
        <f aca="false">(K26/$AC26)*100</f>
        <v>0</v>
      </c>
      <c r="M26" s="193"/>
      <c r="N26" s="193" t="n">
        <v>483</v>
      </c>
      <c r="O26" s="194" t="n">
        <f aca="false">(N26/$AC26)*100</f>
        <v>6.37455457305002</v>
      </c>
      <c r="P26" s="193"/>
      <c r="Q26" s="193" t="n">
        <v>128</v>
      </c>
      <c r="R26" s="194" t="n">
        <f aca="false">(Q26/$AC26)*100</f>
        <v>1.68932295103603</v>
      </c>
      <c r="S26" s="193"/>
      <c r="T26" s="193" t="n">
        <v>7</v>
      </c>
      <c r="U26" s="194" t="n">
        <f aca="false">(T26/$AC26)*100</f>
        <v>0.0923848488847829</v>
      </c>
      <c r="V26" s="193"/>
      <c r="W26" s="193" t="n">
        <v>5</v>
      </c>
      <c r="X26" s="194" t="n">
        <f aca="false">(W26/$AC26)*100</f>
        <v>0.0659891777748449</v>
      </c>
      <c r="Y26" s="193"/>
      <c r="Z26" s="193" t="n">
        <v>4</v>
      </c>
      <c r="AA26" s="194" t="n">
        <f aca="false">(Z26/$AC26)*100</f>
        <v>0.0527913422198759</v>
      </c>
      <c r="AB26" s="193"/>
      <c r="AC26" s="193" t="n">
        <f aca="false">SUM(B26+E26+H26+K26+N26+Q26+T26+W26+Z26)</f>
        <v>7577</v>
      </c>
      <c r="AD26" s="198" t="n">
        <f aca="false">SUM(C26+F26+I26+L26+O26+R26+U26+X26+AA26)</f>
        <v>100</v>
      </c>
    </row>
    <row r="27" customFormat="false" ht="12" hidden="false" customHeight="false" outlineLevel="0" collapsed="false">
      <c r="A27" s="163" t="s">
        <v>27</v>
      </c>
      <c r="B27" s="193" t="n">
        <v>1</v>
      </c>
      <c r="C27" s="194" t="n">
        <f aca="false">(B27/$AC27)*100</f>
        <v>0.215982721382289</v>
      </c>
      <c r="D27" s="193"/>
      <c r="E27" s="193" t="n">
        <v>449</v>
      </c>
      <c r="F27" s="194" t="n">
        <f aca="false">(E27/$AC27)*100</f>
        <v>96.976241900648</v>
      </c>
      <c r="G27" s="193"/>
      <c r="H27" s="193" t="n">
        <v>0</v>
      </c>
      <c r="I27" s="194" t="n">
        <f aca="false">(H27/$AC27)*100</f>
        <v>0</v>
      </c>
      <c r="J27" s="193"/>
      <c r="K27" s="193" t="n">
        <v>2</v>
      </c>
      <c r="L27" s="194" t="n">
        <f aca="false">(K27/$AC27)*100</f>
        <v>0.431965442764579</v>
      </c>
      <c r="M27" s="193"/>
      <c r="N27" s="193" t="n">
        <v>4</v>
      </c>
      <c r="O27" s="194" t="n">
        <f aca="false">(N27/$AC27)*100</f>
        <v>0.863930885529158</v>
      </c>
      <c r="P27" s="193"/>
      <c r="Q27" s="193" t="n">
        <v>7</v>
      </c>
      <c r="R27" s="194" t="n">
        <f aca="false">(Q27/$AC27)*100</f>
        <v>1.51187904967603</v>
      </c>
      <c r="S27" s="193"/>
      <c r="T27" s="193" t="n">
        <v>0</v>
      </c>
      <c r="U27" s="194" t="n">
        <f aca="false">(T27/$AC27)*100</f>
        <v>0</v>
      </c>
      <c r="V27" s="193"/>
      <c r="W27" s="193" t="n">
        <v>0</v>
      </c>
      <c r="X27" s="194" t="n">
        <f aca="false">(W27/$AC27)*100</f>
        <v>0</v>
      </c>
      <c r="Y27" s="193"/>
      <c r="Z27" s="193" t="n">
        <v>0</v>
      </c>
      <c r="AA27" s="194" t="n">
        <f aca="false">(Z27/$AC27)*100</f>
        <v>0</v>
      </c>
      <c r="AB27" s="193"/>
      <c r="AC27" s="193" t="n">
        <f aca="false">SUM(B27+E27+H27+K27+N27+Q27+T27+W27+Z27)</f>
        <v>463</v>
      </c>
      <c r="AD27" s="198" t="n">
        <f aca="false">SUM(C27+F27+I27+L27+O27+R27+U27+X27+AA27)</f>
        <v>100</v>
      </c>
    </row>
    <row r="28" customFormat="false" ht="12" hidden="false" customHeight="false" outlineLevel="0" collapsed="false">
      <c r="A28" s="163"/>
      <c r="B28" s="193"/>
      <c r="C28" s="194"/>
      <c r="D28" s="193"/>
      <c r="E28" s="193"/>
      <c r="F28" s="194"/>
      <c r="G28" s="193"/>
      <c r="H28" s="193"/>
      <c r="I28" s="194"/>
      <c r="J28" s="193"/>
      <c r="K28" s="193"/>
      <c r="L28" s="194"/>
      <c r="M28" s="193"/>
      <c r="N28" s="193"/>
      <c r="O28" s="194"/>
      <c r="P28" s="193"/>
      <c r="Q28" s="193"/>
      <c r="R28" s="194"/>
      <c r="S28" s="193"/>
      <c r="U28" s="194"/>
      <c r="V28" s="193"/>
      <c r="W28" s="193"/>
      <c r="X28" s="194"/>
      <c r="Y28" s="193"/>
      <c r="Z28" s="193"/>
      <c r="AA28" s="194"/>
      <c r="AB28" s="193"/>
      <c r="AC28" s="193"/>
      <c r="AD28" s="198"/>
    </row>
    <row r="29" s="186" customFormat="true" ht="12" hidden="false" customHeight="false" outlineLevel="0" collapsed="false">
      <c r="A29" s="46" t="s">
        <v>28</v>
      </c>
      <c r="B29" s="114" t="n">
        <f aca="false">SUM(B7:B27)</f>
        <v>2706</v>
      </c>
      <c r="C29" s="195" t="n">
        <f aca="false">(B29/$AC29)*100</f>
        <v>1.04728252245697</v>
      </c>
      <c r="D29" s="114"/>
      <c r="E29" s="114" t="n">
        <f aca="false">SUM(E7:E27)</f>
        <v>235839</v>
      </c>
      <c r="F29" s="195" t="n">
        <f aca="false">(E29/$AC29)*100</f>
        <v>91.274967780388</v>
      </c>
      <c r="G29" s="114"/>
      <c r="H29" s="114" t="n">
        <f aca="false">SUM(H7:H27)</f>
        <v>1431</v>
      </c>
      <c r="I29" s="195" t="n">
        <f aca="false">(H29/$AC29)*100</f>
        <v>0.553829005778244</v>
      </c>
      <c r="J29" s="114"/>
      <c r="K29" s="114" t="n">
        <f aca="false">SUM(K7:K27)</f>
        <v>169</v>
      </c>
      <c r="L29" s="195" t="n">
        <f aca="false">(K29/$AC29)*100</f>
        <v>0.065406779857808</v>
      </c>
      <c r="M29" s="114"/>
      <c r="N29" s="114" t="n">
        <f aca="false">SUM(N7:N27)</f>
        <v>5934</v>
      </c>
      <c r="O29" s="195" t="n">
        <f aca="false">(N29/$AC29)*100</f>
        <v>2.29659071997771</v>
      </c>
      <c r="P29" s="114"/>
      <c r="Q29" s="114" t="n">
        <f aca="false">SUM(Q7:Q27)</f>
        <v>8938</v>
      </c>
      <c r="R29" s="195" t="n">
        <f aca="false">(Q29/$AC29)*100</f>
        <v>3.45920590750939</v>
      </c>
      <c r="S29" s="114"/>
      <c r="T29" s="114" t="n">
        <f aca="false">SUM(T7:T28)</f>
        <v>848</v>
      </c>
      <c r="U29" s="195" t="n">
        <f aca="false">(T29/$AC29)*100</f>
        <v>0.328194966387108</v>
      </c>
      <c r="V29" s="114"/>
      <c r="W29" s="114" t="n">
        <f aca="false">SUM(W7:W27)</f>
        <v>1890</v>
      </c>
      <c r="X29" s="195" t="n">
        <f aca="false">(W29/$AC29)*100</f>
        <v>0.731472271782586</v>
      </c>
      <c r="Y29" s="114"/>
      <c r="Z29" s="114" t="n">
        <f aca="false">SUM(Z7:Z27)</f>
        <v>628</v>
      </c>
      <c r="AA29" s="195" t="n">
        <f aca="false">(Z29/$AC29)*100</f>
        <v>0.24305004586215</v>
      </c>
      <c r="AB29" s="114"/>
      <c r="AC29" s="114" t="n">
        <f aca="false">SUM(B29+E29+H29+K29+N29+Q29+T29+W29+Z29)</f>
        <v>258383</v>
      </c>
      <c r="AD29" s="199" t="n">
        <f aca="false">SUM(C29+F29+I29+L29+O29+R29+U29+X29+AA29)</f>
        <v>100</v>
      </c>
    </row>
    <row r="30" customFormat="false" ht="12" hidden="false" customHeight="false" outlineLevel="0" collapsed="false">
      <c r="A30" s="121"/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200"/>
      <c r="P30" s="196"/>
      <c r="Q30" s="196"/>
      <c r="R30" s="196"/>
      <c r="S30" s="196"/>
      <c r="T30" s="196"/>
      <c r="U30" s="196"/>
      <c r="V30" s="196"/>
      <c r="W30" s="196"/>
      <c r="X30" s="196"/>
      <c r="Y30" s="196"/>
      <c r="Z30" s="196"/>
      <c r="AA30" s="196"/>
      <c r="AB30" s="196"/>
      <c r="AC30" s="196"/>
      <c r="AD30" s="201"/>
    </row>
    <row r="31" customFormat="false" ht="12" hidden="false" customHeight="false" outlineLevel="0" collapsed="false"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93"/>
      <c r="O31" s="193"/>
      <c r="P31" s="193"/>
      <c r="Q31" s="193"/>
      <c r="R31" s="193"/>
      <c r="S31" s="193"/>
      <c r="U31" s="193"/>
      <c r="V31" s="193"/>
      <c r="W31" s="193"/>
      <c r="X31" s="193"/>
      <c r="Y31" s="193"/>
      <c r="Z31" s="193"/>
      <c r="AA31" s="193"/>
      <c r="AB31" s="193"/>
      <c r="AC31" s="193"/>
      <c r="AD31" s="193"/>
    </row>
    <row r="32" customFormat="false" ht="12" hidden="false" customHeight="false" outlineLevel="0" collapsed="false">
      <c r="B32" s="193"/>
      <c r="C32" s="193"/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/>
      <c r="P32" s="193"/>
      <c r="Q32" s="193"/>
      <c r="R32" s="193"/>
      <c r="S32" s="193"/>
      <c r="U32" s="193"/>
      <c r="V32" s="193"/>
      <c r="W32" s="193"/>
      <c r="X32" s="193"/>
      <c r="Y32" s="193"/>
      <c r="Z32" s="193"/>
      <c r="AA32" s="193"/>
      <c r="AB32" s="193"/>
      <c r="AC32" s="193"/>
      <c r="AD32" s="193"/>
    </row>
    <row r="33" customFormat="false" ht="12" hidden="false" customHeight="false" outlineLevel="0" collapsed="false">
      <c r="B33" s="193"/>
      <c r="C33" s="193"/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193"/>
      <c r="Q33" s="193"/>
      <c r="R33" s="193"/>
      <c r="S33" s="193"/>
      <c r="U33" s="193"/>
      <c r="V33" s="193"/>
      <c r="W33" s="193"/>
      <c r="X33" s="193"/>
      <c r="Y33" s="193"/>
      <c r="Z33" s="193"/>
      <c r="AA33" s="193"/>
      <c r="AB33" s="193"/>
      <c r="AC33" s="193"/>
      <c r="AD33" s="193"/>
    </row>
  </sheetData>
  <mergeCells count="12">
    <mergeCell ref="A4:A5"/>
    <mergeCell ref="B4:C4"/>
    <mergeCell ref="E4:F4"/>
    <mergeCell ref="H4:I4"/>
    <mergeCell ref="K4:L4"/>
    <mergeCell ref="N4:O4"/>
    <mergeCell ref="Q4:R4"/>
    <mergeCell ref="T4:U4"/>
    <mergeCell ref="W4:X4"/>
    <mergeCell ref="Z4:AA4"/>
    <mergeCell ref="AC4:AC5"/>
    <mergeCell ref="AD4:AD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ero della salute
Direzione generale della programmazione sanitaria dei livelli di assistenza e dei principi etici di sistema - Ufficio VI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18" width="16.7"/>
    <col collapsed="false" customWidth="true" hidden="false" outlineLevel="0" max="3" min="2" style="118" width="7.7"/>
    <col collapsed="false" customWidth="true" hidden="false" outlineLevel="0" max="4" min="4" style="118" width="1.7"/>
    <col collapsed="false" customWidth="true" hidden="false" outlineLevel="0" max="6" min="5" style="118" width="7.7"/>
    <col collapsed="false" customWidth="true" hidden="false" outlineLevel="0" max="7" min="7" style="118" width="1.7"/>
    <col collapsed="false" customWidth="true" hidden="false" outlineLevel="0" max="9" min="8" style="118" width="7.7"/>
    <col collapsed="false" customWidth="true" hidden="false" outlineLevel="0" max="10" min="10" style="118" width="1.7"/>
    <col collapsed="false" customWidth="true" hidden="false" outlineLevel="0" max="12" min="11" style="118" width="7.7"/>
    <col collapsed="false" customWidth="true" hidden="false" outlineLevel="0" max="13" min="13" style="118" width="1.7"/>
    <col collapsed="false" customWidth="true" hidden="false" outlineLevel="0" max="15" min="14" style="118" width="7.7"/>
    <col collapsed="false" customWidth="true" hidden="false" outlineLevel="0" max="16" min="16" style="118" width="1.7"/>
    <col collapsed="false" customWidth="true" hidden="false" outlineLevel="0" max="18" min="17" style="118" width="7.7"/>
    <col collapsed="false" customWidth="true" hidden="false" outlineLevel="0" max="19" min="19" style="118" width="1.7"/>
    <col collapsed="false" customWidth="true" hidden="false" outlineLevel="0" max="21" min="20" style="118" width="7.7"/>
    <col collapsed="false" customWidth="true" hidden="false" outlineLevel="0" max="22" min="22" style="118" width="1.7"/>
    <col collapsed="false" customWidth="true" hidden="false" outlineLevel="0" max="24" min="23" style="118" width="7.7"/>
    <col collapsed="false" customWidth="true" hidden="false" outlineLevel="0" max="25" min="25" style="118" width="1.7"/>
    <col collapsed="false" customWidth="true" hidden="false" outlineLevel="0" max="27" min="26" style="118" width="7.7"/>
    <col collapsed="false" customWidth="true" hidden="false" outlineLevel="0" max="28" min="28" style="118" width="1.7"/>
    <col collapsed="false" customWidth="true" hidden="false" outlineLevel="0" max="34" min="29" style="118" width="7.7"/>
    <col collapsed="false" customWidth="false" hidden="false" outlineLevel="0" max="257" min="35" style="118" width="9.14"/>
  </cols>
  <sheetData>
    <row r="1" customFormat="false" ht="12.75" hidden="false" customHeight="false" outlineLevel="0" collapsed="false">
      <c r="A1" s="119" t="s">
        <v>225</v>
      </c>
      <c r="B1" s="120"/>
      <c r="C1" s="120"/>
      <c r="D1" s="120"/>
      <c r="E1" s="120"/>
      <c r="F1" s="120"/>
      <c r="G1" s="120"/>
      <c r="H1" s="120"/>
      <c r="I1" s="120"/>
      <c r="J1" s="120"/>
    </row>
    <row r="3" s="163" customFormat="true" ht="12" hidden="false" customHeight="true" outlineLevel="0" collapsed="false">
      <c r="A3" s="202"/>
      <c r="B3" s="203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4"/>
      <c r="X3" s="204"/>
      <c r="Y3" s="204"/>
      <c r="Z3" s="204"/>
      <c r="AA3" s="204"/>
      <c r="AB3" s="204"/>
    </row>
    <row r="4" s="191" customFormat="true" ht="48" hidden="false" customHeight="true" outlineLevel="0" collapsed="false">
      <c r="A4" s="137" t="s">
        <v>1</v>
      </c>
      <c r="B4" s="188" t="s">
        <v>209</v>
      </c>
      <c r="C4" s="188"/>
      <c r="D4" s="140"/>
      <c r="E4" s="192" t="s">
        <v>210</v>
      </c>
      <c r="F4" s="192"/>
      <c r="G4" s="140"/>
      <c r="H4" s="192" t="s">
        <v>211</v>
      </c>
      <c r="I4" s="192"/>
      <c r="J4" s="140"/>
      <c r="K4" s="192" t="s">
        <v>212</v>
      </c>
      <c r="L4" s="192"/>
      <c r="M4" s="140"/>
      <c r="N4" s="192" t="s">
        <v>213</v>
      </c>
      <c r="O4" s="192"/>
      <c r="P4" s="140"/>
      <c r="Q4" s="192" t="s">
        <v>214</v>
      </c>
      <c r="R4" s="192"/>
      <c r="S4" s="140"/>
      <c r="T4" s="192" t="s">
        <v>215</v>
      </c>
      <c r="U4" s="192"/>
      <c r="V4" s="192"/>
      <c r="W4" s="192" t="s">
        <v>216</v>
      </c>
      <c r="X4" s="192"/>
      <c r="Y4" s="140"/>
      <c r="Z4" s="192" t="s">
        <v>217</v>
      </c>
      <c r="AA4" s="192"/>
      <c r="AB4" s="140"/>
      <c r="AC4" s="205" t="s">
        <v>119</v>
      </c>
      <c r="AD4" s="206" t="s">
        <v>218</v>
      </c>
    </row>
    <row r="5" customFormat="false" ht="12" hidden="false" customHeight="true" outlineLevel="0" collapsed="false">
      <c r="A5" s="137"/>
      <c r="B5" s="192" t="s">
        <v>219</v>
      </c>
      <c r="C5" s="192" t="s">
        <v>220</v>
      </c>
      <c r="D5" s="192"/>
      <c r="E5" s="192" t="s">
        <v>219</v>
      </c>
      <c r="F5" s="192" t="s">
        <v>220</v>
      </c>
      <c r="G5" s="192"/>
      <c r="H5" s="192" t="s">
        <v>219</v>
      </c>
      <c r="I5" s="192" t="s">
        <v>220</v>
      </c>
      <c r="J5" s="192"/>
      <c r="K5" s="192" t="s">
        <v>219</v>
      </c>
      <c r="L5" s="192" t="s">
        <v>220</v>
      </c>
      <c r="M5" s="192"/>
      <c r="N5" s="192" t="s">
        <v>219</v>
      </c>
      <c r="O5" s="192" t="s">
        <v>220</v>
      </c>
      <c r="P5" s="121"/>
      <c r="Q5" s="192" t="s">
        <v>219</v>
      </c>
      <c r="R5" s="192" t="s">
        <v>220</v>
      </c>
      <c r="S5" s="192"/>
      <c r="T5" s="197" t="s">
        <v>219</v>
      </c>
      <c r="U5" s="192" t="s">
        <v>220</v>
      </c>
      <c r="V5" s="192"/>
      <c r="W5" s="192" t="s">
        <v>219</v>
      </c>
      <c r="X5" s="192" t="s">
        <v>220</v>
      </c>
      <c r="Y5" s="192"/>
      <c r="Z5" s="192" t="s">
        <v>219</v>
      </c>
      <c r="AA5" s="192" t="s">
        <v>220</v>
      </c>
      <c r="AB5" s="192"/>
      <c r="AC5" s="207"/>
      <c r="AD5" s="208"/>
    </row>
    <row r="6" s="163" customFormat="true" ht="12" hidden="false" customHeight="false" outlineLevel="0" collapsed="false">
      <c r="A6" s="202"/>
      <c r="B6" s="203"/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  <c r="AB6" s="203"/>
      <c r="AC6" s="202"/>
      <c r="AD6" s="209"/>
    </row>
    <row r="7" customFormat="false" ht="12" hidden="false" customHeight="false" outlineLevel="0" collapsed="false">
      <c r="A7" s="163" t="s">
        <v>7</v>
      </c>
      <c r="B7" s="193" t="n">
        <v>2063</v>
      </c>
      <c r="C7" s="194" t="n">
        <f aca="false">(B7/$AC7)*100</f>
        <v>19.916972388492</v>
      </c>
      <c r="D7" s="193"/>
      <c r="E7" s="193" t="n">
        <v>6389</v>
      </c>
      <c r="F7" s="194" t="n">
        <f aca="false">(E7/$AC7)*100</f>
        <v>61.6817918517088</v>
      </c>
      <c r="G7" s="193"/>
      <c r="H7" s="193" t="n">
        <v>498</v>
      </c>
      <c r="I7" s="194" t="n">
        <f aca="false">(H7/$AC7)*100</f>
        <v>4.80787796871983</v>
      </c>
      <c r="J7" s="193"/>
      <c r="K7" s="193" t="n">
        <v>25</v>
      </c>
      <c r="L7" s="194" t="n">
        <f aca="false">(K7/$AC7)*100</f>
        <v>0.241359335779108</v>
      </c>
      <c r="M7" s="193"/>
      <c r="N7" s="193" t="n">
        <v>219</v>
      </c>
      <c r="O7" s="194" t="n">
        <f aca="false">(N7/$AC7)*100</f>
        <v>2.11430778142499</v>
      </c>
      <c r="P7" s="193"/>
      <c r="Q7" s="193" t="n">
        <v>448</v>
      </c>
      <c r="R7" s="194" t="n">
        <f aca="false">(Q7/$AC7)*100</f>
        <v>4.32515929716161</v>
      </c>
      <c r="S7" s="193"/>
      <c r="T7" s="193" t="n">
        <v>531</v>
      </c>
      <c r="U7" s="194" t="n">
        <f aca="false">(T7/$AC7)*100</f>
        <v>5.12647229194825</v>
      </c>
      <c r="V7" s="194" t="n">
        <f aca="false">(U7/$AC7)*100</f>
        <v>0.0494928778909853</v>
      </c>
      <c r="W7" s="193" t="n">
        <v>143</v>
      </c>
      <c r="X7" s="194" t="n">
        <f aca="false">(W7/$AC7)*100</f>
        <v>1.3805754006565</v>
      </c>
      <c r="Y7" s="194" t="n">
        <f aca="false">(X7/$AC7)*100</f>
        <v>0.0133285904678171</v>
      </c>
      <c r="Z7" s="193" t="n">
        <v>42</v>
      </c>
      <c r="AA7" s="194" t="n">
        <f aca="false">(Z7/$AC7)*100</f>
        <v>0.405483684108901</v>
      </c>
      <c r="AB7" s="194"/>
      <c r="AC7" s="193" t="n">
        <f aca="false">SUM(B7+E7+H7+K7+N7+Q7+T7+W7+Z7)</f>
        <v>10358</v>
      </c>
      <c r="AD7" s="194" t="n">
        <f aca="false">(AC7/$AC7)*100</f>
        <v>100</v>
      </c>
      <c r="AE7" s="193"/>
      <c r="AF7" s="193"/>
      <c r="AG7" s="193"/>
      <c r="AH7" s="193"/>
      <c r="AI7" s="193"/>
      <c r="AJ7" s="193"/>
      <c r="AK7" s="193"/>
      <c r="AL7" s="193"/>
      <c r="AM7" s="193"/>
      <c r="AN7" s="193"/>
      <c r="AO7" s="193"/>
    </row>
    <row r="8" customFormat="false" ht="12" hidden="false" customHeight="false" outlineLevel="0" collapsed="false">
      <c r="A8" s="163" t="s">
        <v>8</v>
      </c>
      <c r="B8" s="193" t="n">
        <v>0</v>
      </c>
      <c r="C8" s="193" t="n">
        <v>0</v>
      </c>
      <c r="D8" s="193"/>
      <c r="E8" s="193" t="n">
        <v>0</v>
      </c>
      <c r="F8" s="193" t="n">
        <v>0</v>
      </c>
      <c r="G8" s="193"/>
      <c r="H8" s="193" t="n">
        <v>0</v>
      </c>
      <c r="I8" s="193" t="n">
        <v>0</v>
      </c>
      <c r="J8" s="193"/>
      <c r="K8" s="193" t="n">
        <v>0</v>
      </c>
      <c r="L8" s="193" t="n">
        <v>0</v>
      </c>
      <c r="M8" s="193"/>
      <c r="N8" s="193" t="n">
        <v>0</v>
      </c>
      <c r="O8" s="193" t="n">
        <v>0</v>
      </c>
      <c r="P8" s="193"/>
      <c r="Q8" s="193" t="n">
        <v>0</v>
      </c>
      <c r="R8" s="193" t="n">
        <v>0</v>
      </c>
      <c r="S8" s="193"/>
      <c r="T8" s="193" t="n">
        <v>0</v>
      </c>
      <c r="U8" s="193" t="n">
        <v>0</v>
      </c>
      <c r="V8" s="193" t="n">
        <v>0</v>
      </c>
      <c r="W8" s="193" t="n">
        <v>0</v>
      </c>
      <c r="X8" s="193" t="n">
        <v>0</v>
      </c>
      <c r="Y8" s="193" t="n">
        <v>0</v>
      </c>
      <c r="Z8" s="193" t="n">
        <v>0</v>
      </c>
      <c r="AA8" s="193" t="n">
        <v>0</v>
      </c>
      <c r="AB8" s="194"/>
      <c r="AC8" s="193" t="n">
        <f aca="false">SUM(B8+E8+H8+K8+N8+Q8+T8+W8+Z8)</f>
        <v>0</v>
      </c>
      <c r="AD8" s="193" t="n">
        <v>0</v>
      </c>
      <c r="AE8" s="193"/>
      <c r="AF8" s="193"/>
      <c r="AG8" s="193"/>
      <c r="AH8" s="193"/>
      <c r="AI8" s="193"/>
      <c r="AJ8" s="193"/>
      <c r="AK8" s="193"/>
      <c r="AL8" s="193"/>
      <c r="AM8" s="193"/>
      <c r="AN8" s="193"/>
      <c r="AO8" s="193"/>
    </row>
    <row r="9" customFormat="false" ht="12" hidden="false" customHeight="false" outlineLevel="0" collapsed="false">
      <c r="A9" s="163" t="s">
        <v>9</v>
      </c>
      <c r="B9" s="193" t="n">
        <v>2411</v>
      </c>
      <c r="C9" s="194" t="n">
        <f aca="false">(B9/$AC9)*100</f>
        <v>39.3055102706228</v>
      </c>
      <c r="D9" s="193"/>
      <c r="E9" s="193" t="n">
        <v>2739</v>
      </c>
      <c r="F9" s="194" t="n">
        <f aca="false">(E9/$AC9)*100</f>
        <v>44.6527551353114</v>
      </c>
      <c r="G9" s="193"/>
      <c r="H9" s="193" t="n">
        <v>217</v>
      </c>
      <c r="I9" s="194" t="n">
        <f aca="false">(H9/$AC9)*100</f>
        <v>3.53765895011412</v>
      </c>
      <c r="J9" s="193"/>
      <c r="K9" s="193" t="n">
        <v>4</v>
      </c>
      <c r="L9" s="194" t="n">
        <f aca="false">(K9/$AC9)*100</f>
        <v>0.06521030322791</v>
      </c>
      <c r="M9" s="193"/>
      <c r="N9" s="193" t="n">
        <v>337</v>
      </c>
      <c r="O9" s="194" t="n">
        <f aca="false">(N9/$AC9)*100</f>
        <v>5.49396804695142</v>
      </c>
      <c r="P9" s="193"/>
      <c r="Q9" s="193" t="n">
        <v>106</v>
      </c>
      <c r="R9" s="194" t="n">
        <f aca="false">(Q9/$AC9)*100</f>
        <v>1.72807303553962</v>
      </c>
      <c r="S9" s="193"/>
      <c r="T9" s="193" t="n">
        <v>141</v>
      </c>
      <c r="U9" s="194" t="n">
        <f aca="false">(T9/$AC9)*100</f>
        <v>2.29866318878383</v>
      </c>
      <c r="V9" s="194" t="n">
        <f aca="false">(U9/$AC9)*100</f>
        <v>0.037474130889857</v>
      </c>
      <c r="W9" s="193" t="n">
        <v>49</v>
      </c>
      <c r="X9" s="194" t="n">
        <f aca="false">(W9/$AC9)*100</f>
        <v>0.798826214541898</v>
      </c>
      <c r="Y9" s="194" t="n">
        <f aca="false">(X9/$AC9)*100</f>
        <v>0.0130229249191702</v>
      </c>
      <c r="Z9" s="193" t="n">
        <v>130</v>
      </c>
      <c r="AA9" s="194" t="n">
        <f aca="false">(Z9/$AC9)*100</f>
        <v>2.11933485490708</v>
      </c>
      <c r="AB9" s="194"/>
      <c r="AC9" s="193" t="n">
        <f aca="false">SUM(B9+E9+H9+K9+N9+Q9+T9+W9+Z9)</f>
        <v>6134</v>
      </c>
      <c r="AD9" s="194" t="n">
        <f aca="false">(AC9/$AC9)*100</f>
        <v>100</v>
      </c>
      <c r="AE9" s="193"/>
      <c r="AF9" s="193"/>
      <c r="AG9" s="193"/>
      <c r="AH9" s="193"/>
      <c r="AI9" s="193"/>
      <c r="AJ9" s="193"/>
      <c r="AK9" s="193"/>
      <c r="AL9" s="193"/>
      <c r="AM9" s="193"/>
      <c r="AN9" s="193"/>
      <c r="AO9" s="193"/>
    </row>
    <row r="10" customFormat="false" ht="12" hidden="false" customHeight="false" outlineLevel="0" collapsed="false">
      <c r="A10" s="163" t="s">
        <v>221</v>
      </c>
      <c r="B10" s="193" t="n">
        <v>136</v>
      </c>
      <c r="C10" s="194" t="n">
        <f aca="false">(B10/$AC10)*100</f>
        <v>9.20162381596752</v>
      </c>
      <c r="D10" s="193"/>
      <c r="E10" s="193" t="n">
        <v>1068</v>
      </c>
      <c r="F10" s="194" t="n">
        <f aca="false">(E10/$AC10)*100</f>
        <v>72.2598105548038</v>
      </c>
      <c r="G10" s="193"/>
      <c r="H10" s="193" t="n">
        <v>111</v>
      </c>
      <c r="I10" s="194" t="n">
        <f aca="false">(H10/$AC10)*100</f>
        <v>7.51014884979702</v>
      </c>
      <c r="J10" s="193"/>
      <c r="K10" s="193" t="n">
        <v>2</v>
      </c>
      <c r="L10" s="194" t="n">
        <f aca="false">(K10/$AC10)*100</f>
        <v>0.13531799729364</v>
      </c>
      <c r="M10" s="193"/>
      <c r="N10" s="193" t="n">
        <v>8</v>
      </c>
      <c r="O10" s="194" t="n">
        <f aca="false">(N10/$AC10)*100</f>
        <v>0.54127198917456</v>
      </c>
      <c r="P10" s="193"/>
      <c r="Q10" s="193" t="n">
        <v>108</v>
      </c>
      <c r="R10" s="194" t="n">
        <f aca="false">(Q10/$AC10)*100</f>
        <v>7.30717185385656</v>
      </c>
      <c r="S10" s="193"/>
      <c r="T10" s="193" t="n">
        <v>39</v>
      </c>
      <c r="U10" s="194" t="n">
        <f aca="false">(T10/$AC10)*100</f>
        <v>2.63870094722598</v>
      </c>
      <c r="V10" s="194" t="n">
        <f aca="false">(U10/$AC10)*100</f>
        <v>0.178531863817725</v>
      </c>
      <c r="W10" s="193" t="n">
        <v>0</v>
      </c>
      <c r="X10" s="194" t="n">
        <f aca="false">(W10/$AC10)*100</f>
        <v>0</v>
      </c>
      <c r="Y10" s="194" t="n">
        <f aca="false">(X10/$AC10)*100</f>
        <v>0</v>
      </c>
      <c r="Z10" s="193" t="n">
        <v>6</v>
      </c>
      <c r="AA10" s="194" t="n">
        <f aca="false">(Z10/$AC10)*100</f>
        <v>0.40595399188092</v>
      </c>
      <c r="AB10" s="194"/>
      <c r="AC10" s="193" t="n">
        <f aca="false">SUM(B10+E10+H10+K10+N10+Q10+T10+W10+Z10)</f>
        <v>1478</v>
      </c>
      <c r="AD10" s="194" t="n">
        <f aca="false">(AC10/$AC10)*100</f>
        <v>100</v>
      </c>
      <c r="AE10" s="193"/>
      <c r="AF10" s="193"/>
      <c r="AG10" s="193"/>
      <c r="AH10" s="193"/>
      <c r="AI10" s="193"/>
      <c r="AJ10" s="193"/>
      <c r="AK10" s="193"/>
      <c r="AL10" s="193"/>
      <c r="AM10" s="193"/>
      <c r="AN10" s="193"/>
      <c r="AO10" s="193"/>
    </row>
    <row r="11" customFormat="false" ht="12" hidden="false" customHeight="false" outlineLevel="0" collapsed="false">
      <c r="A11" s="163" t="s">
        <v>222</v>
      </c>
      <c r="B11" s="193" t="n">
        <v>228</v>
      </c>
      <c r="C11" s="194" t="n">
        <f aca="false">(B11/$AC11)*100</f>
        <v>6.55172413793104</v>
      </c>
      <c r="D11" s="193"/>
      <c r="E11" s="193" t="n">
        <v>2591</v>
      </c>
      <c r="F11" s="194" t="n">
        <f aca="false">(E11/$AC11)*100</f>
        <v>74.4540229885058</v>
      </c>
      <c r="G11" s="193"/>
      <c r="H11" s="193" t="n">
        <v>234</v>
      </c>
      <c r="I11" s="194" t="n">
        <f aca="false">(H11/$AC11)*100</f>
        <v>6.72413793103448</v>
      </c>
      <c r="J11" s="193"/>
      <c r="K11" s="193" t="n">
        <v>90</v>
      </c>
      <c r="L11" s="194" t="n">
        <f aca="false">(K11/$AC11)*100</f>
        <v>2.58620689655172</v>
      </c>
      <c r="M11" s="193"/>
      <c r="N11" s="193" t="n">
        <v>94</v>
      </c>
      <c r="O11" s="194" t="n">
        <f aca="false">(N11/$AC11)*100</f>
        <v>2.70114942528736</v>
      </c>
      <c r="P11" s="193"/>
      <c r="Q11" s="193" t="n">
        <v>186</v>
      </c>
      <c r="R11" s="194" t="n">
        <f aca="false">(Q11/$AC11)*100</f>
        <v>5.3448275862069</v>
      </c>
      <c r="S11" s="193"/>
      <c r="T11" s="193" t="n">
        <v>20</v>
      </c>
      <c r="U11" s="194" t="n">
        <f aca="false">(T11/$AC11)*100</f>
        <v>0.574712643678161</v>
      </c>
      <c r="V11" s="194" t="n">
        <f aca="false">(U11/$AC11)*100</f>
        <v>0.016514731140177</v>
      </c>
      <c r="W11" s="193" t="n">
        <v>22</v>
      </c>
      <c r="X11" s="194" t="n">
        <f aca="false">(W11/$AC11)*100</f>
        <v>0.632183908045977</v>
      </c>
      <c r="Y11" s="194" t="n">
        <f aca="false">(X11/$AC11)*100</f>
        <v>0.0181662042541947</v>
      </c>
      <c r="Z11" s="193" t="n">
        <v>15</v>
      </c>
      <c r="AA11" s="194" t="n">
        <f aca="false">(Z11/$AC11)*100</f>
        <v>0.431034482758621</v>
      </c>
      <c r="AB11" s="194"/>
      <c r="AC11" s="193" t="n">
        <f aca="false">SUM(B11+E11+H11+K11+N11+Q11+T11+W11+Z11)</f>
        <v>3480</v>
      </c>
      <c r="AD11" s="194" t="n">
        <f aca="false">(AC11/$AC11)*100</f>
        <v>100</v>
      </c>
      <c r="AE11" s="193"/>
      <c r="AF11" s="193"/>
      <c r="AG11" s="193"/>
      <c r="AH11" s="193"/>
      <c r="AI11" s="193"/>
      <c r="AJ11" s="193"/>
      <c r="AK11" s="193"/>
      <c r="AL11" s="193"/>
      <c r="AM11" s="193"/>
      <c r="AN11" s="193"/>
      <c r="AO11" s="193"/>
    </row>
    <row r="12" customFormat="false" ht="12" hidden="false" customHeight="false" outlineLevel="0" collapsed="false">
      <c r="A12" s="163" t="s">
        <v>12</v>
      </c>
      <c r="B12" s="193" t="n">
        <v>2868</v>
      </c>
      <c r="C12" s="194" t="n">
        <f aca="false">(B12/$AC12)*100</f>
        <v>24.0180889372749</v>
      </c>
      <c r="D12" s="193"/>
      <c r="E12" s="193" t="n">
        <v>7426</v>
      </c>
      <c r="F12" s="194" t="n">
        <f aca="false">(E12/$AC12)*100</f>
        <v>62.1890963905871</v>
      </c>
      <c r="G12" s="193"/>
      <c r="H12" s="193" t="n">
        <v>511</v>
      </c>
      <c r="I12" s="194" t="n">
        <f aca="false">(H12/$AC12)*100</f>
        <v>4.27937358680178</v>
      </c>
      <c r="J12" s="193"/>
      <c r="K12" s="193" t="n">
        <v>110</v>
      </c>
      <c r="L12" s="194" t="n">
        <f aca="false">(K12/$AC12)*100</f>
        <v>0.921195879742065</v>
      </c>
      <c r="M12" s="193"/>
      <c r="N12" s="193" t="n">
        <v>107</v>
      </c>
      <c r="O12" s="194" t="n">
        <f aca="false">(N12/$AC12)*100</f>
        <v>0.8960723557491</v>
      </c>
      <c r="P12" s="193"/>
      <c r="Q12" s="193" t="n">
        <v>402</v>
      </c>
      <c r="R12" s="194" t="n">
        <f aca="false">(Q12/$AC12)*100</f>
        <v>3.36655221505737</v>
      </c>
      <c r="S12" s="193"/>
      <c r="T12" s="193" t="n">
        <v>157</v>
      </c>
      <c r="U12" s="194" t="n">
        <f aca="false">(T12/$AC12)*100</f>
        <v>1.31479775563186</v>
      </c>
      <c r="V12" s="194" t="n">
        <f aca="false">(U12/$AC12)*100</f>
        <v>0.011010784319838</v>
      </c>
      <c r="W12" s="193" t="n">
        <v>91</v>
      </c>
      <c r="X12" s="194" t="n">
        <f aca="false">(W12/$AC12)*100</f>
        <v>0.762080227786618</v>
      </c>
      <c r="Y12" s="194" t="n">
        <f aca="false">(X12/$AC12)*100</f>
        <v>0.00638204696245388</v>
      </c>
      <c r="Z12" s="193" t="n">
        <v>269</v>
      </c>
      <c r="AA12" s="194" t="n">
        <f aca="false">(Z12/$AC12)*100</f>
        <v>2.25274265136923</v>
      </c>
      <c r="AB12" s="194"/>
      <c r="AC12" s="193" t="n">
        <f aca="false">SUM(B12+E12+H12+K12+N12+Q12+T12+W12+Z12)</f>
        <v>11941</v>
      </c>
      <c r="AD12" s="194" t="n">
        <f aca="false">(AC12/$AC12)*100</f>
        <v>100</v>
      </c>
      <c r="AE12" s="193"/>
      <c r="AF12" s="193"/>
      <c r="AG12" s="193"/>
      <c r="AH12" s="193"/>
      <c r="AI12" s="193"/>
      <c r="AJ12" s="193"/>
      <c r="AK12" s="193"/>
      <c r="AL12" s="193"/>
      <c r="AM12" s="193"/>
      <c r="AN12" s="193"/>
      <c r="AO12" s="193"/>
    </row>
    <row r="13" customFormat="false" ht="12" hidden="false" customHeight="false" outlineLevel="0" collapsed="false">
      <c r="A13" s="118" t="s">
        <v>13</v>
      </c>
      <c r="B13" s="193" t="n">
        <v>0</v>
      </c>
      <c r="C13" s="193" t="n">
        <v>0</v>
      </c>
      <c r="D13" s="193"/>
      <c r="E13" s="193" t="n">
        <v>0</v>
      </c>
      <c r="F13" s="193" t="n">
        <v>0</v>
      </c>
      <c r="G13" s="193"/>
      <c r="H13" s="193" t="n">
        <v>0</v>
      </c>
      <c r="I13" s="193" t="n">
        <v>0</v>
      </c>
      <c r="J13" s="193"/>
      <c r="K13" s="193" t="n">
        <v>0</v>
      </c>
      <c r="L13" s="193" t="n">
        <v>0</v>
      </c>
      <c r="M13" s="193"/>
      <c r="N13" s="193" t="n">
        <v>0</v>
      </c>
      <c r="O13" s="193" t="n">
        <v>0</v>
      </c>
      <c r="P13" s="193"/>
      <c r="Q13" s="193" t="n">
        <v>0</v>
      </c>
      <c r="R13" s="193" t="n">
        <v>0</v>
      </c>
      <c r="S13" s="193"/>
      <c r="T13" s="193" t="n">
        <v>0</v>
      </c>
      <c r="U13" s="193" t="n">
        <v>0</v>
      </c>
      <c r="V13" s="193" t="n">
        <v>0</v>
      </c>
      <c r="W13" s="193" t="n">
        <v>0</v>
      </c>
      <c r="X13" s="193" t="n">
        <v>0</v>
      </c>
      <c r="Y13" s="193" t="n">
        <v>0</v>
      </c>
      <c r="Z13" s="193" t="n">
        <v>0</v>
      </c>
      <c r="AA13" s="193" t="n">
        <v>0</v>
      </c>
      <c r="AB13" s="194"/>
      <c r="AC13" s="193" t="n">
        <f aca="false">SUM(B13+E13+H13+K13+N13+Q13+T13+W13+Z13)</f>
        <v>0</v>
      </c>
      <c r="AD13" s="193" t="n">
        <v>0</v>
      </c>
      <c r="AE13" s="193"/>
      <c r="AF13" s="193"/>
      <c r="AG13" s="193"/>
      <c r="AH13" s="193"/>
      <c r="AI13" s="193"/>
      <c r="AJ13" s="193"/>
      <c r="AK13" s="193"/>
      <c r="AL13" s="193"/>
      <c r="AM13" s="193"/>
      <c r="AN13" s="193"/>
      <c r="AO13" s="193"/>
    </row>
    <row r="14" customFormat="false" ht="12" hidden="false" customHeight="false" outlineLevel="0" collapsed="false">
      <c r="A14" s="163" t="s">
        <v>14</v>
      </c>
      <c r="B14" s="193" t="n">
        <v>0</v>
      </c>
      <c r="C14" s="193" t="n">
        <v>0</v>
      </c>
      <c r="D14" s="193"/>
      <c r="E14" s="193" t="n">
        <v>0</v>
      </c>
      <c r="F14" s="193" t="n">
        <v>0</v>
      </c>
      <c r="G14" s="193"/>
      <c r="H14" s="193" t="n">
        <v>0</v>
      </c>
      <c r="I14" s="193" t="n">
        <v>0</v>
      </c>
      <c r="J14" s="193"/>
      <c r="K14" s="193" t="n">
        <v>0</v>
      </c>
      <c r="L14" s="193" t="n">
        <v>0</v>
      </c>
      <c r="M14" s="193"/>
      <c r="N14" s="193" t="n">
        <v>0</v>
      </c>
      <c r="O14" s="193" t="n">
        <v>0</v>
      </c>
      <c r="P14" s="193"/>
      <c r="Q14" s="193" t="n">
        <v>0</v>
      </c>
      <c r="R14" s="193" t="n">
        <v>0</v>
      </c>
      <c r="S14" s="193"/>
      <c r="T14" s="193" t="n">
        <v>0</v>
      </c>
      <c r="U14" s="193" t="n">
        <v>0</v>
      </c>
      <c r="V14" s="193" t="n">
        <v>0</v>
      </c>
      <c r="W14" s="193" t="n">
        <v>0</v>
      </c>
      <c r="X14" s="193" t="n">
        <v>0</v>
      </c>
      <c r="Y14" s="193" t="n">
        <v>0</v>
      </c>
      <c r="Z14" s="193" t="n">
        <v>0</v>
      </c>
      <c r="AA14" s="193" t="n">
        <v>0</v>
      </c>
      <c r="AB14" s="194"/>
      <c r="AC14" s="193" t="n">
        <f aca="false">SUM(B14+E14+H14+K14+N14+Q14+T14+W14+Z14)</f>
        <v>0</v>
      </c>
      <c r="AD14" s="193" t="n">
        <v>0</v>
      </c>
      <c r="AE14" s="193"/>
      <c r="AF14" s="193"/>
      <c r="AG14" s="193"/>
      <c r="AH14" s="193"/>
      <c r="AI14" s="193"/>
      <c r="AJ14" s="193"/>
      <c r="AK14" s="193"/>
      <c r="AL14" s="193"/>
      <c r="AM14" s="193"/>
      <c r="AN14" s="193"/>
      <c r="AO14" s="193"/>
    </row>
    <row r="15" customFormat="false" ht="12" hidden="false" customHeight="false" outlineLevel="0" collapsed="false">
      <c r="A15" s="163" t="s">
        <v>223</v>
      </c>
      <c r="B15" s="193" t="n">
        <v>5010</v>
      </c>
      <c r="C15" s="194" t="n">
        <f aca="false">(B15/$AC15)*100</f>
        <v>18.1567788931976</v>
      </c>
      <c r="D15" s="193"/>
      <c r="E15" s="193" t="n">
        <v>17116</v>
      </c>
      <c r="F15" s="194" t="n">
        <f aca="false">(E15/$AC15)*100</f>
        <v>62.0302250570797</v>
      </c>
      <c r="G15" s="193"/>
      <c r="H15" s="193" t="n">
        <v>2383</v>
      </c>
      <c r="I15" s="194" t="n">
        <f aca="false">(H15/$AC15)*100</f>
        <v>8.63624832385025</v>
      </c>
      <c r="J15" s="193"/>
      <c r="K15" s="193" t="n">
        <v>1145</v>
      </c>
      <c r="L15" s="194" t="n">
        <f aca="false">(K15/$AC15)*100</f>
        <v>4.1496031602218</v>
      </c>
      <c r="M15" s="193"/>
      <c r="N15" s="193" t="n">
        <v>238</v>
      </c>
      <c r="O15" s="194" t="n">
        <f aca="false">(N15/$AC15)*100</f>
        <v>0.862537600115972</v>
      </c>
      <c r="P15" s="193"/>
      <c r="Q15" s="193" t="n">
        <v>898</v>
      </c>
      <c r="R15" s="194" t="n">
        <f aca="false">(Q15/$AC15)*100</f>
        <v>3.25444859203421</v>
      </c>
      <c r="S15" s="193"/>
      <c r="T15" s="193" t="n">
        <v>163</v>
      </c>
      <c r="U15" s="194" t="n">
        <f aca="false">(T15/$AC15)*100</f>
        <v>0.590729532852535</v>
      </c>
      <c r="V15" s="194" t="n">
        <f aca="false">(U15/$AC15)*100</f>
        <v>0.00214086736800107</v>
      </c>
      <c r="W15" s="193" t="n">
        <v>327</v>
      </c>
      <c r="X15" s="194" t="n">
        <f aca="false">(W15/$AC15)*100</f>
        <v>1.18508317326858</v>
      </c>
      <c r="Y15" s="194" t="n">
        <f aca="false">(X15/$AC15)*100</f>
        <v>0.00429486889163405</v>
      </c>
      <c r="Z15" s="193" t="n">
        <v>313</v>
      </c>
      <c r="AA15" s="194" t="n">
        <f aca="false">(Z15/$AC15)*100</f>
        <v>1.13434566737941</v>
      </c>
      <c r="AB15" s="194"/>
      <c r="AC15" s="193" t="n">
        <f aca="false">SUM(B15+E15+H15+K15+N15+Q15+T15+W15+Z15)</f>
        <v>27593</v>
      </c>
      <c r="AD15" s="194" t="n">
        <f aca="false">(AC15/$AC15)*100</f>
        <v>100</v>
      </c>
      <c r="AE15" s="193"/>
      <c r="AF15" s="193"/>
      <c r="AG15" s="193"/>
      <c r="AH15" s="193"/>
      <c r="AI15" s="193"/>
      <c r="AJ15" s="193"/>
      <c r="AK15" s="193"/>
      <c r="AL15" s="193"/>
      <c r="AM15" s="193"/>
      <c r="AN15" s="193"/>
      <c r="AO15" s="193"/>
    </row>
    <row r="16" customFormat="false" ht="12" hidden="false" customHeight="false" outlineLevel="0" collapsed="false">
      <c r="A16" s="163" t="s">
        <v>16</v>
      </c>
      <c r="B16" s="193" t="n">
        <v>733</v>
      </c>
      <c r="C16" s="194" t="n">
        <f aca="false">(B16/$AC16)*100</f>
        <v>30.0040933278756</v>
      </c>
      <c r="D16" s="193"/>
      <c r="E16" s="193" t="n">
        <v>1041</v>
      </c>
      <c r="F16" s="194" t="n">
        <f aca="false">(E16/$AC16)*100</f>
        <v>42.6115431846091</v>
      </c>
      <c r="G16" s="193"/>
      <c r="H16" s="193" t="n">
        <v>303</v>
      </c>
      <c r="I16" s="194" t="n">
        <f aca="false">(H16/$AC16)*100</f>
        <v>12.4027834629554</v>
      </c>
      <c r="J16" s="193"/>
      <c r="K16" s="193" t="n">
        <v>0</v>
      </c>
      <c r="L16" s="194" t="n">
        <f aca="false">(K16/$AC16)*100</f>
        <v>0</v>
      </c>
      <c r="M16" s="193"/>
      <c r="N16" s="193" t="n">
        <v>60</v>
      </c>
      <c r="O16" s="194" t="n">
        <f aca="false">(N16/$AC16)*100</f>
        <v>2.4559967253377</v>
      </c>
      <c r="P16" s="193"/>
      <c r="Q16" s="193" t="n">
        <v>256</v>
      </c>
      <c r="R16" s="194" t="n">
        <f aca="false">(Q16/$AC16)*100</f>
        <v>10.4789193614409</v>
      </c>
      <c r="S16" s="193"/>
      <c r="T16" s="193" t="n">
        <v>0</v>
      </c>
      <c r="U16" s="194" t="n">
        <f aca="false">(T16/$AC16)*100</f>
        <v>0</v>
      </c>
      <c r="V16" s="194" t="n">
        <f aca="false">(U16/$AC16)*100</f>
        <v>0</v>
      </c>
      <c r="W16" s="193" t="n">
        <v>49</v>
      </c>
      <c r="X16" s="194" t="n">
        <f aca="false">(W16/$AC16)*100</f>
        <v>2.00573065902579</v>
      </c>
      <c r="Y16" s="194" t="n">
        <f aca="false">(X16/$AC16)*100</f>
        <v>0.0821011321746127</v>
      </c>
      <c r="Z16" s="193" t="n">
        <v>1</v>
      </c>
      <c r="AA16" s="194" t="n">
        <f aca="false">(Z16/$AC16)*100</f>
        <v>0.0409332787556283</v>
      </c>
      <c r="AB16" s="194"/>
      <c r="AC16" s="193" t="n">
        <f aca="false">SUM(B16+E16+H16+K16+N16+Q16+T16+W16+Z16)</f>
        <v>2443</v>
      </c>
      <c r="AD16" s="194" t="n">
        <f aca="false">(AC16/$AC16)*100</f>
        <v>100</v>
      </c>
      <c r="AE16" s="193"/>
      <c r="AF16" s="193"/>
      <c r="AG16" s="193"/>
      <c r="AH16" s="193"/>
      <c r="AI16" s="193"/>
      <c r="AJ16" s="193"/>
      <c r="AK16" s="193"/>
      <c r="AL16" s="193"/>
      <c r="AM16" s="193"/>
      <c r="AN16" s="193"/>
      <c r="AO16" s="193"/>
    </row>
    <row r="17" customFormat="false" ht="12" hidden="false" customHeight="false" outlineLevel="0" collapsed="false">
      <c r="A17" s="163" t="s">
        <v>17</v>
      </c>
      <c r="B17" s="193" t="n">
        <v>0</v>
      </c>
      <c r="C17" s="193" t="n">
        <v>0</v>
      </c>
      <c r="D17" s="193"/>
      <c r="E17" s="193" t="n">
        <v>0</v>
      </c>
      <c r="F17" s="193" t="n">
        <v>0</v>
      </c>
      <c r="G17" s="193"/>
      <c r="H17" s="193" t="n">
        <v>0</v>
      </c>
      <c r="I17" s="193" t="n">
        <v>0</v>
      </c>
      <c r="J17" s="193"/>
      <c r="K17" s="193" t="n">
        <v>0</v>
      </c>
      <c r="L17" s="193" t="n">
        <v>0</v>
      </c>
      <c r="M17" s="193"/>
      <c r="N17" s="193" t="n">
        <v>0</v>
      </c>
      <c r="O17" s="193" t="n">
        <v>0</v>
      </c>
      <c r="P17" s="193"/>
      <c r="Q17" s="193" t="n">
        <v>0</v>
      </c>
      <c r="R17" s="193" t="n">
        <v>0</v>
      </c>
      <c r="S17" s="193"/>
      <c r="T17" s="193" t="n">
        <v>0</v>
      </c>
      <c r="U17" s="193" t="n">
        <v>0</v>
      </c>
      <c r="V17" s="193" t="n">
        <v>0</v>
      </c>
      <c r="W17" s="193" t="n">
        <v>0</v>
      </c>
      <c r="X17" s="193" t="n">
        <v>0</v>
      </c>
      <c r="Y17" s="193" t="n">
        <v>0</v>
      </c>
      <c r="Z17" s="193" t="n">
        <v>0</v>
      </c>
      <c r="AA17" s="193" t="n">
        <v>0</v>
      </c>
      <c r="AB17" s="194"/>
      <c r="AC17" s="193" t="n">
        <f aca="false">SUM(B17+E17+H17+K17+N17+Q17+T17+W17+Z17)</f>
        <v>0</v>
      </c>
      <c r="AD17" s="193" t="n">
        <v>0</v>
      </c>
      <c r="AE17" s="193"/>
      <c r="AF17" s="193"/>
      <c r="AG17" s="193"/>
      <c r="AH17" s="193"/>
      <c r="AI17" s="193"/>
      <c r="AJ17" s="193"/>
      <c r="AK17" s="193"/>
      <c r="AL17" s="193"/>
      <c r="AM17" s="193"/>
      <c r="AN17" s="193"/>
      <c r="AO17" s="193"/>
    </row>
    <row r="18" customFormat="false" ht="12" hidden="false" customHeight="false" outlineLevel="0" collapsed="false">
      <c r="A18" s="163" t="s">
        <v>18</v>
      </c>
      <c r="B18" s="193" t="n">
        <v>582</v>
      </c>
      <c r="C18" s="194" t="n">
        <f aca="false">(B18/$AC18)*100</f>
        <v>17.7222898903776</v>
      </c>
      <c r="D18" s="193"/>
      <c r="E18" s="193" t="n">
        <v>2393</v>
      </c>
      <c r="F18" s="194" t="n">
        <f aca="false">(E18/$AC18)*100</f>
        <v>72.8684531059683</v>
      </c>
      <c r="G18" s="193"/>
      <c r="H18" s="193" t="n">
        <v>94</v>
      </c>
      <c r="I18" s="194" t="n">
        <f aca="false">(H18/$AC18)*100</f>
        <v>2.86236297198538</v>
      </c>
      <c r="J18" s="193"/>
      <c r="K18" s="193" t="n">
        <v>2</v>
      </c>
      <c r="L18" s="194" t="n">
        <f aca="false">(K18/$AC18)*100</f>
        <v>0.0609013398294762</v>
      </c>
      <c r="M18" s="193"/>
      <c r="N18" s="193" t="n">
        <v>75</v>
      </c>
      <c r="O18" s="194" t="n">
        <f aca="false">(N18/$AC18)*100</f>
        <v>2.28380024360536</v>
      </c>
      <c r="P18" s="193"/>
      <c r="Q18" s="193" t="n">
        <v>61</v>
      </c>
      <c r="R18" s="194" t="n">
        <f aca="false">(Q18/$AC18)*100</f>
        <v>1.85749086479903</v>
      </c>
      <c r="S18" s="193"/>
      <c r="T18" s="193" t="n">
        <v>41</v>
      </c>
      <c r="U18" s="194" t="n">
        <f aca="false">(T18/$AC18)*100</f>
        <v>1.24847746650426</v>
      </c>
      <c r="V18" s="194" t="n">
        <f aca="false">(U18/$AC18)*100</f>
        <v>0.0380169752285098</v>
      </c>
      <c r="W18" s="193" t="n">
        <v>22</v>
      </c>
      <c r="X18" s="194" t="n">
        <f aca="false">(W18/$AC18)*100</f>
        <v>0.669914738124239</v>
      </c>
      <c r="Y18" s="194" t="n">
        <f aca="false">(X18/$AC18)*100</f>
        <v>0.0203993525616394</v>
      </c>
      <c r="Z18" s="193" t="n">
        <v>14</v>
      </c>
      <c r="AA18" s="194" t="n">
        <f aca="false">(Z18/$AC18)*100</f>
        <v>0.426309378806334</v>
      </c>
      <c r="AB18" s="194"/>
      <c r="AC18" s="193" t="n">
        <f aca="false">SUM(B18+E18+H18+K18+N18+Q18+T18+W18+Z18)</f>
        <v>3284</v>
      </c>
      <c r="AD18" s="194" t="n">
        <f aca="false">(AC18/$AC18)*100</f>
        <v>100</v>
      </c>
      <c r="AE18" s="193"/>
      <c r="AF18" s="193"/>
      <c r="AG18" s="193"/>
      <c r="AH18" s="193"/>
      <c r="AI18" s="193"/>
      <c r="AJ18" s="193"/>
      <c r="AK18" s="193"/>
      <c r="AL18" s="193"/>
      <c r="AM18" s="193"/>
      <c r="AN18" s="193"/>
      <c r="AO18" s="193"/>
    </row>
    <row r="19" customFormat="false" ht="12" hidden="false" customHeight="false" outlineLevel="0" collapsed="false">
      <c r="A19" s="163" t="s">
        <v>19</v>
      </c>
      <c r="B19" s="193" t="n">
        <v>1225</v>
      </c>
      <c r="C19" s="194" t="n">
        <f aca="false">(B19/$AC19)*100</f>
        <v>35.4456018518519</v>
      </c>
      <c r="D19" s="193"/>
      <c r="E19" s="193" t="n">
        <v>1417</v>
      </c>
      <c r="F19" s="194" t="n">
        <f aca="false">(E19/$AC19)*100</f>
        <v>41.0011574074074</v>
      </c>
      <c r="G19" s="193"/>
      <c r="H19" s="193" t="n">
        <v>6</v>
      </c>
      <c r="I19" s="194" t="n">
        <f aca="false">(H19/$AC19)*100</f>
        <v>0.173611111111111</v>
      </c>
      <c r="J19" s="193"/>
      <c r="K19" s="193" t="n">
        <v>0</v>
      </c>
      <c r="L19" s="194" t="n">
        <f aca="false">(K19/$AC19)*100</f>
        <v>0</v>
      </c>
      <c r="M19" s="193"/>
      <c r="N19" s="193" t="n">
        <v>337</v>
      </c>
      <c r="O19" s="194" t="n">
        <f aca="false">(N19/$AC19)*100</f>
        <v>9.75115740740741</v>
      </c>
      <c r="P19" s="193"/>
      <c r="Q19" s="193" t="n">
        <v>415</v>
      </c>
      <c r="R19" s="194" t="n">
        <f aca="false">(Q19/$AC19)*100</f>
        <v>12.0081018518519</v>
      </c>
      <c r="S19" s="193"/>
      <c r="T19" s="193" t="n">
        <v>52</v>
      </c>
      <c r="U19" s="194" t="n">
        <f aca="false">(T19/$AC19)*100</f>
        <v>1.50462962962963</v>
      </c>
      <c r="V19" s="194" t="n">
        <f aca="false">(U19/$AC19)*100</f>
        <v>0.0435367369684499</v>
      </c>
      <c r="W19" s="193" t="n">
        <v>4</v>
      </c>
      <c r="X19" s="194" t="n">
        <f aca="false">(W19/$AC19)*100</f>
        <v>0.115740740740741</v>
      </c>
      <c r="Y19" s="194" t="n">
        <f aca="false">(X19/$AC19)*100</f>
        <v>0.00334897976680384</v>
      </c>
      <c r="Z19" s="193" t="n">
        <v>0</v>
      </c>
      <c r="AA19" s="194" t="n">
        <f aca="false">(Z19/$AC19)*100</f>
        <v>0</v>
      </c>
      <c r="AB19" s="194"/>
      <c r="AC19" s="193" t="n">
        <f aca="false">SUM(B19+E19+H19+K19+N19+Q19+T19+W19+Z19)</f>
        <v>3456</v>
      </c>
      <c r="AD19" s="194" t="n">
        <f aca="false">(AC19/$AC19)*100</f>
        <v>100</v>
      </c>
      <c r="AE19" s="193"/>
      <c r="AF19" s="193"/>
      <c r="AG19" s="193"/>
      <c r="AH19" s="193"/>
      <c r="AI19" s="193"/>
      <c r="AJ19" s="193"/>
      <c r="AK19" s="193"/>
      <c r="AL19" s="193"/>
      <c r="AM19" s="193"/>
      <c r="AN19" s="193"/>
      <c r="AO19" s="193"/>
    </row>
    <row r="20" customFormat="false" ht="12" hidden="false" customHeight="false" outlineLevel="0" collapsed="false">
      <c r="A20" s="163" t="s">
        <v>20</v>
      </c>
      <c r="B20" s="193" t="n">
        <v>192</v>
      </c>
      <c r="C20" s="194" t="n">
        <f aca="false">(B20/$AC20)*100</f>
        <v>18.3031458531935</v>
      </c>
      <c r="D20" s="193"/>
      <c r="E20" s="193" t="n">
        <v>718</v>
      </c>
      <c r="F20" s="194" t="n">
        <f aca="false">(E20/$AC20)*100</f>
        <v>68.4461391801716</v>
      </c>
      <c r="G20" s="193"/>
      <c r="H20" s="193" t="n">
        <v>45</v>
      </c>
      <c r="I20" s="194" t="n">
        <f aca="false">(H20/$AC20)*100</f>
        <v>4.28979980934223</v>
      </c>
      <c r="J20" s="193"/>
      <c r="K20" s="193" t="n">
        <v>3</v>
      </c>
      <c r="L20" s="194" t="n">
        <f aca="false">(K20/$AC20)*100</f>
        <v>0.285986653956149</v>
      </c>
      <c r="M20" s="193"/>
      <c r="N20" s="193" t="n">
        <v>31</v>
      </c>
      <c r="O20" s="194" t="n">
        <f aca="false">(N20/$AC20)*100</f>
        <v>2.95519542421354</v>
      </c>
      <c r="P20" s="193"/>
      <c r="Q20" s="193" t="n">
        <v>30</v>
      </c>
      <c r="R20" s="194" t="n">
        <f aca="false">(Q20/$AC20)*100</f>
        <v>2.85986653956149</v>
      </c>
      <c r="S20" s="193"/>
      <c r="T20" s="193" t="n">
        <v>0</v>
      </c>
      <c r="U20" s="194" t="n">
        <f aca="false">(T20/$AC20)*100</f>
        <v>0</v>
      </c>
      <c r="V20" s="194" t="n">
        <f aca="false">(U20/$AC20)*100</f>
        <v>0</v>
      </c>
      <c r="W20" s="193" t="n">
        <v>3</v>
      </c>
      <c r="X20" s="194" t="n">
        <f aca="false">(W20/$AC20)*100</f>
        <v>0.285986653956149</v>
      </c>
      <c r="Y20" s="194" t="n">
        <f aca="false">(X20/$AC20)*100</f>
        <v>0.0272627887470113</v>
      </c>
      <c r="Z20" s="193" t="n">
        <v>27</v>
      </c>
      <c r="AA20" s="194" t="n">
        <f aca="false">(Z20/$AC20)*100</f>
        <v>2.57387988560534</v>
      </c>
      <c r="AB20" s="194"/>
      <c r="AC20" s="193" t="n">
        <f aca="false">SUM(B20+E20+H20+K20+N20+Q20+T20+W20+Z20)</f>
        <v>1049</v>
      </c>
      <c r="AD20" s="194" t="n">
        <f aca="false">(AC20/$AC20)*100</f>
        <v>100</v>
      </c>
      <c r="AE20" s="193"/>
      <c r="AF20" s="193"/>
      <c r="AG20" s="193"/>
      <c r="AH20" s="193"/>
      <c r="AI20" s="193"/>
      <c r="AJ20" s="193"/>
      <c r="AK20" s="193"/>
      <c r="AL20" s="193"/>
      <c r="AM20" s="193"/>
      <c r="AN20" s="193"/>
      <c r="AO20" s="193"/>
    </row>
    <row r="21" customFormat="false" ht="12" hidden="false" customHeight="false" outlineLevel="0" collapsed="false">
      <c r="A21" s="163" t="s">
        <v>21</v>
      </c>
      <c r="B21" s="193" t="n">
        <v>28</v>
      </c>
      <c r="C21" s="194" t="n">
        <f aca="false">(B21/$AC21)*100</f>
        <v>10.0719424460432</v>
      </c>
      <c r="D21" s="193"/>
      <c r="E21" s="193" t="n">
        <v>223</v>
      </c>
      <c r="F21" s="194" t="n">
        <f aca="false">(E21/$AC21)*100</f>
        <v>80.2158273381295</v>
      </c>
      <c r="G21" s="193"/>
      <c r="H21" s="193" t="n">
        <v>0</v>
      </c>
      <c r="I21" s="194" t="n">
        <f aca="false">(H21/$AC21)*100</f>
        <v>0</v>
      </c>
      <c r="J21" s="193"/>
      <c r="K21" s="193" t="n">
        <v>0</v>
      </c>
      <c r="L21" s="194" t="n">
        <f aca="false">(K21/$AC21)*100</f>
        <v>0</v>
      </c>
      <c r="M21" s="193"/>
      <c r="N21" s="193" t="n">
        <v>27</v>
      </c>
      <c r="O21" s="194" t="n">
        <f aca="false">(N21/$AC21)*100</f>
        <v>9.71223021582734</v>
      </c>
      <c r="P21" s="193"/>
      <c r="Q21" s="193" t="n">
        <v>0</v>
      </c>
      <c r="R21" s="194" t="n">
        <f aca="false">(Q21/$AC21)*100</f>
        <v>0</v>
      </c>
      <c r="S21" s="193"/>
      <c r="T21" s="193" t="n">
        <v>0</v>
      </c>
      <c r="U21" s="194" t="n">
        <f aca="false">(T21/$AC21)*100</f>
        <v>0</v>
      </c>
      <c r="V21" s="194" t="n">
        <f aca="false">(U21/$AC21)*100</f>
        <v>0</v>
      </c>
      <c r="W21" s="193" t="n">
        <v>0</v>
      </c>
      <c r="X21" s="194" t="n">
        <f aca="false">(W21/$AC21)*100</f>
        <v>0</v>
      </c>
      <c r="Y21" s="194" t="n">
        <f aca="false">(X21/$AC21)*100</f>
        <v>0</v>
      </c>
      <c r="Z21" s="193" t="n">
        <v>0</v>
      </c>
      <c r="AA21" s="194" t="n">
        <f aca="false">(Z21/$AC21)*100</f>
        <v>0</v>
      </c>
      <c r="AB21" s="194"/>
      <c r="AC21" s="193" t="n">
        <f aca="false">SUM(B21+E21+H21+K21+N21+Q21+T21+W21+Z21)</f>
        <v>278</v>
      </c>
      <c r="AD21" s="194" t="n">
        <f aca="false">(AC21/$AC21)*100</f>
        <v>100</v>
      </c>
      <c r="AE21" s="193"/>
      <c r="AF21" s="193"/>
      <c r="AG21" s="193"/>
      <c r="AH21" s="193"/>
      <c r="AI21" s="193"/>
      <c r="AJ21" s="193"/>
      <c r="AK21" s="193"/>
      <c r="AL21" s="193"/>
      <c r="AM21" s="193"/>
      <c r="AN21" s="193"/>
      <c r="AO21" s="193"/>
    </row>
    <row r="22" customFormat="false" ht="12" hidden="false" customHeight="false" outlineLevel="0" collapsed="false">
      <c r="A22" s="163" t="s">
        <v>22</v>
      </c>
      <c r="B22" s="193" t="n">
        <v>475</v>
      </c>
      <c r="C22" s="194" t="n">
        <f aca="false">(B22/$AC22)*100</f>
        <v>4.60851848258465</v>
      </c>
      <c r="D22" s="193"/>
      <c r="E22" s="193" t="n">
        <v>8115</v>
      </c>
      <c r="F22" s="194" t="n">
        <f aca="false">(E22/$AC22)*100</f>
        <v>78.7328999708936</v>
      </c>
      <c r="G22" s="193"/>
      <c r="H22" s="193" t="n">
        <v>26</v>
      </c>
      <c r="I22" s="194" t="n">
        <f aca="false">(H22/$AC22)*100</f>
        <v>0.252255748520423</v>
      </c>
      <c r="J22" s="193"/>
      <c r="K22" s="193" t="n">
        <v>2</v>
      </c>
      <c r="L22" s="194" t="n">
        <f aca="false">(K22/$AC22)*100</f>
        <v>0.0194042883477248</v>
      </c>
      <c r="M22" s="193"/>
      <c r="N22" s="193" t="n">
        <v>1447</v>
      </c>
      <c r="O22" s="194" t="n">
        <f aca="false">(N22/$AC22)*100</f>
        <v>14.0390026195789</v>
      </c>
      <c r="P22" s="193"/>
      <c r="Q22" s="193" t="n">
        <v>220</v>
      </c>
      <c r="R22" s="194" t="n">
        <f aca="false">(Q22/$AC22)*100</f>
        <v>2.13447171824973</v>
      </c>
      <c r="S22" s="193"/>
      <c r="T22" s="193" t="n">
        <v>18</v>
      </c>
      <c r="U22" s="194" t="n">
        <f aca="false">(T22/$AC22)*100</f>
        <v>0.174638595129524</v>
      </c>
      <c r="V22" s="194" t="n">
        <f aca="false">(U22/$AC22)*100</f>
        <v>0.00169436882826743</v>
      </c>
      <c r="W22" s="193" t="n">
        <v>3</v>
      </c>
      <c r="X22" s="194" t="n">
        <f aca="false">(W22/$AC22)*100</f>
        <v>0.0291064325215873</v>
      </c>
      <c r="Y22" s="194" t="n">
        <f aca="false">(X22/$AC22)*100</f>
        <v>0.000282394804711238</v>
      </c>
      <c r="Z22" s="193" t="n">
        <v>1</v>
      </c>
      <c r="AA22" s="194" t="n">
        <f aca="false">(Z22/$AC22)*100</f>
        <v>0.00970214417386242</v>
      </c>
      <c r="AB22" s="194"/>
      <c r="AC22" s="193" t="n">
        <f aca="false">SUM(B22+E22+H22+K22+N22+Q22+T22+W22+Z22)</f>
        <v>10307</v>
      </c>
      <c r="AD22" s="194" t="n">
        <f aca="false">(AC22/$AC22)*100</f>
        <v>100</v>
      </c>
      <c r="AE22" s="193"/>
      <c r="AF22" s="193"/>
      <c r="AG22" s="193"/>
      <c r="AH22" s="193"/>
      <c r="AI22" s="193"/>
      <c r="AJ22" s="193"/>
      <c r="AK22" s="193"/>
      <c r="AL22" s="193"/>
      <c r="AM22" s="193"/>
      <c r="AN22" s="193"/>
      <c r="AO22" s="193"/>
    </row>
    <row r="23" customFormat="false" ht="12" hidden="false" customHeight="false" outlineLevel="0" collapsed="false">
      <c r="A23" s="163" t="s">
        <v>23</v>
      </c>
      <c r="B23" s="193" t="n">
        <v>128</v>
      </c>
      <c r="C23" s="194" t="n">
        <f aca="false">(B23/$AC23)*100</f>
        <v>5.71428571428571</v>
      </c>
      <c r="D23" s="193"/>
      <c r="E23" s="193" t="n">
        <v>1696</v>
      </c>
      <c r="F23" s="194" t="n">
        <f aca="false">(E23/$AC23)*100</f>
        <v>75.7142857142857</v>
      </c>
      <c r="G23" s="193"/>
      <c r="H23" s="193" t="n">
        <v>15</v>
      </c>
      <c r="I23" s="194" t="n">
        <f aca="false">(H23/$AC23)*100</f>
        <v>0.669642857142857</v>
      </c>
      <c r="J23" s="193"/>
      <c r="K23" s="193" t="n">
        <v>0</v>
      </c>
      <c r="L23" s="194" t="n">
        <f aca="false">(K23/$AC23)*100</f>
        <v>0</v>
      </c>
      <c r="M23" s="193"/>
      <c r="N23" s="193" t="n">
        <v>215</v>
      </c>
      <c r="O23" s="194" t="n">
        <f aca="false">(N23/$AC23)*100</f>
        <v>9.59821428571429</v>
      </c>
      <c r="P23" s="193"/>
      <c r="Q23" s="193" t="n">
        <v>117</v>
      </c>
      <c r="R23" s="194" t="n">
        <f aca="false">(Q23/$AC23)*100</f>
        <v>5.22321428571429</v>
      </c>
      <c r="S23" s="193"/>
      <c r="T23" s="193" t="n">
        <v>58</v>
      </c>
      <c r="U23" s="194" t="n">
        <f aca="false">(T23/$AC23)*100</f>
        <v>2.58928571428571</v>
      </c>
      <c r="V23" s="194" t="n">
        <f aca="false">(U23/$AC23)*100</f>
        <v>0.115593112244898</v>
      </c>
      <c r="W23" s="193" t="n">
        <v>6</v>
      </c>
      <c r="X23" s="194" t="n">
        <f aca="false">(W23/$AC23)*100</f>
        <v>0.267857142857143</v>
      </c>
      <c r="Y23" s="194" t="n">
        <f aca="false">(X23/$AC23)*100</f>
        <v>0.0119579081632653</v>
      </c>
      <c r="Z23" s="193" t="n">
        <v>5</v>
      </c>
      <c r="AA23" s="194" t="n">
        <f aca="false">(Z23/$AC23)*100</f>
        <v>0.223214285714286</v>
      </c>
      <c r="AB23" s="194"/>
      <c r="AC23" s="193" t="n">
        <f aca="false">SUM(B23+E23+H23+K23+N23+Q23+T23+W23+Z23)</f>
        <v>2240</v>
      </c>
      <c r="AD23" s="194" t="n">
        <f aca="false">(AC23/$AC23)*100</f>
        <v>100</v>
      </c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</row>
    <row r="24" customFormat="false" ht="12" hidden="false" customHeight="false" outlineLevel="0" collapsed="false">
      <c r="A24" s="163" t="s">
        <v>24</v>
      </c>
      <c r="B24" s="193" t="n">
        <v>23</v>
      </c>
      <c r="C24" s="194" t="n">
        <f aca="false">(B24/$AC24)*100</f>
        <v>7.90378006872852</v>
      </c>
      <c r="D24" s="193"/>
      <c r="E24" s="193" t="n">
        <v>242</v>
      </c>
      <c r="F24" s="194" t="n">
        <f aca="false">(E24/$AC24)*100</f>
        <v>83.1615120274914</v>
      </c>
      <c r="G24" s="193"/>
      <c r="H24" s="193" t="n">
        <v>1</v>
      </c>
      <c r="I24" s="194" t="n">
        <f aca="false">(H24/$AC24)*100</f>
        <v>0.343642611683849</v>
      </c>
      <c r="J24" s="193"/>
      <c r="K24" s="193" t="n">
        <v>0</v>
      </c>
      <c r="L24" s="194" t="n">
        <f aca="false">(K24/$AC24)*100</f>
        <v>0</v>
      </c>
      <c r="M24" s="193"/>
      <c r="N24" s="193" t="n">
        <v>21</v>
      </c>
      <c r="O24" s="194" t="n">
        <f aca="false">(N24/$AC24)*100</f>
        <v>7.21649484536082</v>
      </c>
      <c r="P24" s="193"/>
      <c r="Q24" s="193" t="n">
        <v>4</v>
      </c>
      <c r="R24" s="194" t="n">
        <f aca="false">(Q24/$AC24)*100</f>
        <v>1.3745704467354</v>
      </c>
      <c r="S24" s="193"/>
      <c r="T24" s="193" t="n">
        <v>0</v>
      </c>
      <c r="U24" s="194" t="n">
        <f aca="false">(T24/$AC24)*100</f>
        <v>0</v>
      </c>
      <c r="V24" s="194" t="n">
        <f aca="false">(U24/$AC24)*100</f>
        <v>0</v>
      </c>
      <c r="W24" s="193" t="n">
        <v>0</v>
      </c>
      <c r="X24" s="194" t="n">
        <f aca="false">(W24/$AC24)*100</f>
        <v>0</v>
      </c>
      <c r="Y24" s="194" t="n">
        <f aca="false">(X24/$AC24)*100</f>
        <v>0</v>
      </c>
      <c r="Z24" s="193" t="n">
        <v>0</v>
      </c>
      <c r="AA24" s="194" t="n">
        <f aca="false">(Z24/$AC24)*100</f>
        <v>0</v>
      </c>
      <c r="AB24" s="194"/>
      <c r="AC24" s="193" t="n">
        <f aca="false">SUM(B24+E24+H24+K24+N24+Q24+T24+W24+Z24)</f>
        <v>291</v>
      </c>
      <c r="AD24" s="194" t="n">
        <f aca="false">(AC24/$AC24)*100</f>
        <v>100</v>
      </c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</row>
    <row r="25" customFormat="false" ht="12" hidden="false" customHeight="false" outlineLevel="0" collapsed="false">
      <c r="A25" s="163" t="s">
        <v>25</v>
      </c>
      <c r="B25" s="193" t="n">
        <v>33</v>
      </c>
      <c r="C25" s="194" t="n">
        <f aca="false">(B25/$AC25)*100</f>
        <v>3.07548928238583</v>
      </c>
      <c r="D25" s="193"/>
      <c r="E25" s="193" t="n">
        <v>869</v>
      </c>
      <c r="F25" s="194" t="n">
        <f aca="false">(E25/$AC25)*100</f>
        <v>80.9878844361603</v>
      </c>
      <c r="G25" s="193"/>
      <c r="H25" s="193" t="n">
        <v>1</v>
      </c>
      <c r="I25" s="194" t="n">
        <f aca="false">(H25/$AC25)*100</f>
        <v>0.0931966449207829</v>
      </c>
      <c r="J25" s="193"/>
      <c r="K25" s="193" t="n">
        <v>0</v>
      </c>
      <c r="L25" s="194" t="n">
        <f aca="false">(K25/$AC25)*100</f>
        <v>0</v>
      </c>
      <c r="M25" s="193"/>
      <c r="N25" s="193" t="n">
        <v>134</v>
      </c>
      <c r="O25" s="194" t="n">
        <f aca="false">(N25/$AC25)*100</f>
        <v>12.4883504193849</v>
      </c>
      <c r="P25" s="193"/>
      <c r="Q25" s="193" t="n">
        <v>35</v>
      </c>
      <c r="R25" s="194" t="n">
        <f aca="false">(Q25/$AC25)*100</f>
        <v>3.2618825722274</v>
      </c>
      <c r="S25" s="193"/>
      <c r="T25" s="193" t="n">
        <v>0</v>
      </c>
      <c r="U25" s="194" t="n">
        <f aca="false">(T25/$AC25)*100</f>
        <v>0</v>
      </c>
      <c r="V25" s="194" t="n">
        <f aca="false">(U25/$AC25)*100</f>
        <v>0</v>
      </c>
      <c r="W25" s="193" t="n">
        <v>1</v>
      </c>
      <c r="X25" s="194" t="n">
        <f aca="false">(W25/$AC25)*100</f>
        <v>0.0931966449207829</v>
      </c>
      <c r="Y25" s="194" t="n">
        <f aca="false">(X25/$AC25)*100</f>
        <v>0.00868561462449048</v>
      </c>
      <c r="Z25" s="193" t="n">
        <v>0</v>
      </c>
      <c r="AA25" s="194" t="n">
        <f aca="false">(Z25/$AC25)*100</f>
        <v>0</v>
      </c>
      <c r="AB25" s="194"/>
      <c r="AC25" s="193" t="n">
        <f aca="false">SUM(B25+E25+H25+K25+N25+Q25+T25+W25+Z25)</f>
        <v>1073</v>
      </c>
      <c r="AD25" s="194" t="n">
        <f aca="false">(AC25/$AC25)*100</f>
        <v>100</v>
      </c>
      <c r="AE25" s="193"/>
      <c r="AF25" s="193"/>
      <c r="AG25" s="193"/>
      <c r="AH25" s="193"/>
      <c r="AI25" s="193"/>
      <c r="AJ25" s="193"/>
      <c r="AK25" s="193"/>
      <c r="AL25" s="193"/>
      <c r="AM25" s="193"/>
      <c r="AN25" s="193"/>
      <c r="AO25" s="193"/>
    </row>
    <row r="26" customFormat="false" ht="12" hidden="false" customHeight="false" outlineLevel="0" collapsed="false">
      <c r="A26" s="163" t="s">
        <v>26</v>
      </c>
      <c r="B26" s="193" t="n">
        <v>58</v>
      </c>
      <c r="C26" s="194" t="n">
        <f aca="false">(B26/$AC26)*100</f>
        <v>2.53054101221641</v>
      </c>
      <c r="D26" s="193"/>
      <c r="E26" s="193" t="n">
        <v>1833</v>
      </c>
      <c r="F26" s="194" t="n">
        <f aca="false">(E26/$AC26)*100</f>
        <v>79.9738219895288</v>
      </c>
      <c r="G26" s="193"/>
      <c r="H26" s="193" t="n">
        <v>9</v>
      </c>
      <c r="I26" s="194" t="n">
        <f aca="false">(H26/$AC26)*100</f>
        <v>0.392670157068063</v>
      </c>
      <c r="J26" s="193"/>
      <c r="K26" s="193" t="n">
        <v>2</v>
      </c>
      <c r="L26" s="194" t="n">
        <f aca="false">(K26/$AC26)*100</f>
        <v>0.087260034904014</v>
      </c>
      <c r="M26" s="193"/>
      <c r="N26" s="193" t="n">
        <v>309</v>
      </c>
      <c r="O26" s="194" t="n">
        <f aca="false">(N26/$AC26)*100</f>
        <v>13.4816753926702</v>
      </c>
      <c r="P26" s="193"/>
      <c r="Q26" s="193" t="n">
        <v>54</v>
      </c>
      <c r="R26" s="194" t="n">
        <f aca="false">(Q26/$AC26)*100</f>
        <v>2.35602094240838</v>
      </c>
      <c r="S26" s="193"/>
      <c r="T26" s="193" t="n">
        <v>15</v>
      </c>
      <c r="U26" s="194" t="n">
        <f aca="false">(T26/$AC26)*100</f>
        <v>0.654450261780105</v>
      </c>
      <c r="V26" s="194" t="n">
        <f aca="false">(U26/$AC26)*100</f>
        <v>0.0285536763429365</v>
      </c>
      <c r="W26" s="193" t="n">
        <v>3</v>
      </c>
      <c r="X26" s="194" t="n">
        <f aca="false">(W26/$AC26)*100</f>
        <v>0.130890052356021</v>
      </c>
      <c r="Y26" s="194" t="n">
        <f aca="false">(X26/$AC26)*100</f>
        <v>0.0057107352685873</v>
      </c>
      <c r="Z26" s="193" t="n">
        <v>9</v>
      </c>
      <c r="AA26" s="194" t="n">
        <f aca="false">(Z26/$AC26)*100</f>
        <v>0.392670157068063</v>
      </c>
      <c r="AB26" s="194"/>
      <c r="AC26" s="193" t="n">
        <f aca="false">SUM(B26+E26+H26+K26+N26+Q26+T26+W26+Z26)</f>
        <v>2292</v>
      </c>
      <c r="AD26" s="194" t="n">
        <f aca="false">(AC26/$AC26)*100</f>
        <v>100</v>
      </c>
      <c r="AE26" s="193"/>
      <c r="AF26" s="193"/>
      <c r="AG26" s="193"/>
      <c r="AH26" s="193"/>
      <c r="AI26" s="193"/>
      <c r="AJ26" s="193"/>
      <c r="AK26" s="193"/>
      <c r="AL26" s="193"/>
      <c r="AM26" s="193"/>
      <c r="AN26" s="193"/>
      <c r="AO26" s="193"/>
    </row>
    <row r="27" customFormat="false" ht="12" hidden="false" customHeight="false" outlineLevel="0" collapsed="false">
      <c r="A27" s="163" t="s">
        <v>27</v>
      </c>
      <c r="B27" s="193" t="n">
        <v>172</v>
      </c>
      <c r="C27" s="194" t="n">
        <f aca="false">(B27/$AC27)*100</f>
        <v>23.9554317548747</v>
      </c>
      <c r="D27" s="193"/>
      <c r="E27" s="193" t="n">
        <v>507</v>
      </c>
      <c r="F27" s="194" t="n">
        <f aca="false">(E27/$AC27)*100</f>
        <v>70.6128133704735</v>
      </c>
      <c r="G27" s="193"/>
      <c r="H27" s="193" t="n">
        <v>5</v>
      </c>
      <c r="I27" s="194" t="n">
        <f aca="false">(H27/$AC27)*100</f>
        <v>0.696378830083566</v>
      </c>
      <c r="J27" s="193"/>
      <c r="K27" s="193" t="n">
        <v>0</v>
      </c>
      <c r="L27" s="194" t="n">
        <f aca="false">(K27/$AC27)*100</f>
        <v>0</v>
      </c>
      <c r="M27" s="193"/>
      <c r="N27" s="193" t="n">
        <v>25</v>
      </c>
      <c r="O27" s="194" t="n">
        <f aca="false">(N27/$AC27)*100</f>
        <v>3.48189415041783</v>
      </c>
      <c r="P27" s="193"/>
      <c r="Q27" s="193" t="n">
        <v>9</v>
      </c>
      <c r="R27" s="194" t="n">
        <f aca="false">(Q27/$AC27)*100</f>
        <v>1.25348189415042</v>
      </c>
      <c r="S27" s="193"/>
      <c r="T27" s="193" t="n">
        <v>0</v>
      </c>
      <c r="U27" s="194" t="n">
        <f aca="false">(T27/$AC27)*100</f>
        <v>0</v>
      </c>
      <c r="V27" s="194" t="n">
        <f aca="false">(U27/$AC27)*100</f>
        <v>0</v>
      </c>
      <c r="W27" s="193" t="n">
        <v>0</v>
      </c>
      <c r="X27" s="194" t="n">
        <f aca="false">(W27/$AC27)*100</f>
        <v>0</v>
      </c>
      <c r="Y27" s="194" t="n">
        <f aca="false">(X27/$AC27)*100</f>
        <v>0</v>
      </c>
      <c r="Z27" s="193" t="n">
        <v>0</v>
      </c>
      <c r="AA27" s="194" t="n">
        <f aca="false">(Z27/$AC27)*100</f>
        <v>0</v>
      </c>
      <c r="AB27" s="194"/>
      <c r="AC27" s="193" t="n">
        <f aca="false">SUM(B27+E27+H27+K27+N27+Q27+T27+W27+Z27)</f>
        <v>718</v>
      </c>
      <c r="AD27" s="194" t="n">
        <f aca="false">(AC27/$AC27)*100</f>
        <v>100</v>
      </c>
      <c r="AE27" s="193"/>
      <c r="AF27" s="193"/>
      <c r="AG27" s="193"/>
      <c r="AH27" s="193"/>
      <c r="AI27" s="193"/>
      <c r="AJ27" s="193"/>
      <c r="AK27" s="193"/>
      <c r="AL27" s="193"/>
      <c r="AM27" s="193"/>
      <c r="AN27" s="193"/>
      <c r="AO27" s="193"/>
    </row>
    <row r="28" customFormat="false" ht="12" hidden="false" customHeight="false" outlineLevel="0" collapsed="false">
      <c r="A28" s="163"/>
      <c r="B28" s="193"/>
      <c r="C28" s="194"/>
      <c r="D28" s="193"/>
      <c r="E28" s="193"/>
      <c r="F28" s="194"/>
      <c r="G28" s="193"/>
      <c r="H28" s="193"/>
      <c r="I28" s="194"/>
      <c r="J28" s="193"/>
      <c r="K28" s="193"/>
      <c r="L28" s="194"/>
      <c r="M28" s="193"/>
      <c r="N28" s="193"/>
      <c r="O28" s="193"/>
      <c r="P28" s="193"/>
      <c r="Q28" s="193"/>
      <c r="R28" s="193"/>
      <c r="S28" s="193"/>
      <c r="T28" s="193"/>
      <c r="U28" s="193"/>
      <c r="V28" s="194"/>
      <c r="W28" s="193"/>
      <c r="X28" s="193"/>
      <c r="Y28" s="193"/>
      <c r="Z28" s="193"/>
      <c r="AA28" s="193"/>
      <c r="AB28" s="194"/>
      <c r="AC28" s="193"/>
      <c r="AD28" s="193"/>
      <c r="AE28" s="193"/>
      <c r="AF28" s="193"/>
      <c r="AG28" s="193"/>
      <c r="AH28" s="193"/>
      <c r="AI28" s="193"/>
      <c r="AJ28" s="193"/>
      <c r="AK28" s="193"/>
      <c r="AL28" s="193"/>
      <c r="AM28" s="193"/>
      <c r="AN28" s="193"/>
      <c r="AO28" s="193"/>
    </row>
    <row r="29" s="114" customFormat="true" ht="12" hidden="false" customHeight="false" outlineLevel="0" collapsed="false">
      <c r="A29" s="114" t="s">
        <v>28</v>
      </c>
      <c r="B29" s="114" t="n">
        <f aca="false">SUM(B7:B27)</f>
        <v>16365</v>
      </c>
      <c r="C29" s="195" t="n">
        <f aca="false">(B29/$AC29)*100</f>
        <v>18.5093027201267</v>
      </c>
      <c r="E29" s="114" t="n">
        <f aca="false">SUM(E7:E27)</f>
        <v>56383</v>
      </c>
      <c r="F29" s="210" t="n">
        <f aca="false">(E29/$AC29)*100</f>
        <v>63.7708533619861</v>
      </c>
      <c r="H29" s="114" t="n">
        <f aca="false">SUM(H7:H27)</f>
        <v>4459</v>
      </c>
      <c r="I29" s="195" t="n">
        <f aca="false">(H29/$AC29)*100</f>
        <v>5.0432618899508</v>
      </c>
      <c r="K29" s="114" t="n">
        <f aca="false">SUM(K7:K27)</f>
        <v>1385</v>
      </c>
      <c r="L29" s="195" t="n">
        <f aca="false">(K29/$AC29)*100</f>
        <v>1.56647627664989</v>
      </c>
      <c r="N29" s="114" t="n">
        <f aca="false">SUM(N7:N27)</f>
        <v>3684</v>
      </c>
      <c r="O29" s="195" t="n">
        <f aca="false">(N29/$AC29)*100</f>
        <v>4.16671379290844</v>
      </c>
      <c r="Q29" s="114" t="n">
        <f aca="false">SUM(Q7:Q27)</f>
        <v>3349</v>
      </c>
      <c r="R29" s="195" t="n">
        <f aca="false">(Q29/$AC29)*100</f>
        <v>3.78781880902562</v>
      </c>
      <c r="T29" s="114" t="n">
        <f aca="false">SUM(T7:T27)</f>
        <v>1235</v>
      </c>
      <c r="U29" s="195" t="n">
        <f aca="false">(T29/$AC29)*100</f>
        <v>1.3968218062546</v>
      </c>
      <c r="V29" s="114" t="n">
        <f aca="false">(U29/$AC29)*100</f>
        <v>0.00157984709184482</v>
      </c>
      <c r="W29" s="114" t="n">
        <f aca="false">SUM(W7:W27)</f>
        <v>723</v>
      </c>
      <c r="X29" s="195" t="n">
        <f aca="false">(W29/$AC29)*100</f>
        <v>0.817734547305322</v>
      </c>
      <c r="Y29" s="114" t="n">
        <f aca="false">(X29/$AC29)*100</f>
        <v>0.000924882143646804</v>
      </c>
      <c r="Z29" s="114" t="n">
        <f aca="false">SUM(Z7:Z27)</f>
        <v>832</v>
      </c>
      <c r="AA29" s="195" t="n">
        <f aca="false">(Z29/$AC29)*100</f>
        <v>0.941016795792569</v>
      </c>
      <c r="AC29" s="114" t="n">
        <f aca="false">SUM(B29+E29+H29+K29+N29+Q29+T29+W29+Z29)</f>
        <v>88415</v>
      </c>
      <c r="AD29" s="195" t="n">
        <f aca="false">(AC29/$AC29)*100</f>
        <v>100</v>
      </c>
    </row>
    <row r="30" customFormat="false" ht="12" hidden="false" customHeight="false" outlineLevel="0" collapsed="false">
      <c r="A30" s="121"/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</row>
  </sheetData>
  <mergeCells count="10">
    <mergeCell ref="A4:A5"/>
    <mergeCell ref="B4:C4"/>
    <mergeCell ref="E4:F4"/>
    <mergeCell ref="H4:I4"/>
    <mergeCell ref="K4:L4"/>
    <mergeCell ref="N4:O4"/>
    <mergeCell ref="Q4:R4"/>
    <mergeCell ref="T4:U4"/>
    <mergeCell ref="W4:X4"/>
    <mergeCell ref="Z4:AA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ero della salute
Direzione generale della programmazione sanitaria dei livelli di assistenza e dei principi etici di sistema - Ufficio V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T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16.7"/>
    <col collapsed="false" customWidth="true" hidden="false" outlineLevel="0" max="5" min="2" style="50" width="7.7"/>
    <col collapsed="false" customWidth="true" hidden="false" outlineLevel="0" max="6" min="6" style="50" width="1.7"/>
    <col collapsed="false" customWidth="true" hidden="false" outlineLevel="0" max="10" min="7" style="50" width="7.7"/>
    <col collapsed="false" customWidth="true" hidden="false" outlineLevel="0" max="11" min="11" style="50" width="1.7"/>
    <col collapsed="false" customWidth="true" hidden="false" outlineLevel="0" max="15" min="12" style="0" width="7.7"/>
    <col collapsed="false" customWidth="true" hidden="false" outlineLevel="0" max="16" min="16" style="0" width="1.7"/>
    <col collapsed="false" customWidth="true" hidden="false" outlineLevel="0" max="20" min="17" style="0" width="7.7"/>
  </cols>
  <sheetData>
    <row r="2" customFormat="false" ht="12.75" hidden="false" customHeight="false" outlineLevel="0" collapsed="false">
      <c r="A2" s="51" t="s">
        <v>52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61"/>
      <c r="V2" s="61"/>
      <c r="W2" s="61"/>
    </row>
    <row r="3" customFormat="false" ht="12.75" hidden="false" customHeight="false" outlineLevel="0" collapsed="false">
      <c r="A3" s="52"/>
      <c r="B3" s="24"/>
      <c r="C3" s="24"/>
      <c r="D3" s="24"/>
      <c r="E3" s="24"/>
      <c r="F3" s="24"/>
      <c r="G3" s="24"/>
      <c r="H3" s="24"/>
      <c r="I3" s="24"/>
      <c r="J3" s="24"/>
      <c r="K3" s="24"/>
    </row>
    <row r="4" customFormat="false" ht="24" hidden="false" customHeight="true" outlineLevel="0" collapsed="false">
      <c r="A4" s="53" t="s">
        <v>1</v>
      </c>
      <c r="B4" s="55" t="s">
        <v>53</v>
      </c>
      <c r="C4" s="55"/>
      <c r="D4" s="55"/>
      <c r="E4" s="55"/>
      <c r="F4" s="55"/>
      <c r="G4" s="55" t="s">
        <v>54</v>
      </c>
      <c r="H4" s="55"/>
      <c r="I4" s="55"/>
      <c r="J4" s="55"/>
      <c r="K4" s="55"/>
      <c r="L4" s="62" t="s">
        <v>55</v>
      </c>
      <c r="M4" s="62"/>
      <c r="N4" s="62"/>
      <c r="O4" s="62"/>
      <c r="P4" s="62"/>
      <c r="Q4" s="62" t="s">
        <v>56</v>
      </c>
      <c r="R4" s="62"/>
      <c r="S4" s="62"/>
      <c r="T4" s="62"/>
    </row>
    <row r="5" customFormat="false" ht="24" hidden="false" customHeight="true" outlineLevel="0" collapsed="false">
      <c r="A5" s="53"/>
      <c r="B5" s="18" t="s">
        <v>47</v>
      </c>
      <c r="C5" s="18" t="s">
        <v>48</v>
      </c>
      <c r="D5" s="18" t="s">
        <v>49</v>
      </c>
      <c r="E5" s="18" t="s">
        <v>50</v>
      </c>
      <c r="F5" s="18"/>
      <c r="G5" s="18" t="s">
        <v>47</v>
      </c>
      <c r="H5" s="18" t="s">
        <v>48</v>
      </c>
      <c r="I5" s="18" t="s">
        <v>49</v>
      </c>
      <c r="J5" s="18" t="s">
        <v>50</v>
      </c>
      <c r="K5" s="18"/>
      <c r="L5" s="18" t="s">
        <v>47</v>
      </c>
      <c r="M5" s="18" t="s">
        <v>48</v>
      </c>
      <c r="N5" s="18" t="s">
        <v>49</v>
      </c>
      <c r="O5" s="18" t="s">
        <v>50</v>
      </c>
      <c r="P5" s="18"/>
      <c r="Q5" s="18" t="s">
        <v>47</v>
      </c>
      <c r="R5" s="18" t="s">
        <v>48</v>
      </c>
      <c r="S5" s="18" t="s">
        <v>49</v>
      </c>
      <c r="T5" s="18" t="s">
        <v>50</v>
      </c>
    </row>
    <row r="6" customFormat="false" ht="12.75" hidden="false" customHeight="false" outlineLevel="0" collapsed="false">
      <c r="A6" s="36"/>
      <c r="B6" s="56"/>
      <c r="C6" s="57"/>
      <c r="D6" s="56"/>
      <c r="E6" s="56"/>
      <c r="F6" s="56"/>
      <c r="G6" s="56"/>
      <c r="H6" s="56"/>
      <c r="I6" s="56"/>
      <c r="J6" s="56"/>
      <c r="K6" s="56"/>
      <c r="L6" s="63"/>
      <c r="M6" s="63"/>
      <c r="N6" s="63"/>
      <c r="O6" s="63"/>
      <c r="P6" s="63"/>
      <c r="Q6" s="63"/>
      <c r="R6" s="63"/>
      <c r="S6" s="63"/>
      <c r="T6" s="63"/>
    </row>
    <row r="7" customFormat="false" ht="12.75" hidden="false" customHeight="false" outlineLevel="0" collapsed="false">
      <c r="A7" s="24" t="s">
        <v>7</v>
      </c>
      <c r="B7" s="58" t="n">
        <v>2604</v>
      </c>
      <c r="C7" s="50" t="n">
        <v>249</v>
      </c>
      <c r="D7" s="50" t="n">
        <v>700</v>
      </c>
      <c r="E7" s="50" t="n">
        <v>78.81</v>
      </c>
      <c r="G7" s="50" t="n">
        <v>219</v>
      </c>
      <c r="H7" s="50" t="n">
        <v>73</v>
      </c>
      <c r="I7" s="50" t="n">
        <v>198</v>
      </c>
      <c r="J7" s="50" t="n">
        <v>52.52</v>
      </c>
      <c r="L7" s="50" t="n">
        <v>358</v>
      </c>
      <c r="M7" s="50" t="n">
        <v>269</v>
      </c>
      <c r="N7" s="58" t="n">
        <v>1303</v>
      </c>
      <c r="O7" s="59" t="n">
        <v>21.55</v>
      </c>
      <c r="P7" s="59"/>
      <c r="Q7" s="58" t="n">
        <v>1036</v>
      </c>
      <c r="R7" s="50" t="n">
        <v>296</v>
      </c>
      <c r="S7" s="58" t="n">
        <v>2824</v>
      </c>
      <c r="T7" s="59" t="n">
        <v>26.84</v>
      </c>
    </row>
    <row r="8" customFormat="false" ht="12.75" hidden="false" customHeight="false" outlineLevel="0" collapsed="false">
      <c r="A8" s="28" t="s">
        <v>8</v>
      </c>
      <c r="B8" s="50" t="n">
        <v>95</v>
      </c>
      <c r="C8" s="50" t="n">
        <v>0</v>
      </c>
      <c r="D8" s="50" t="n">
        <v>3</v>
      </c>
      <c r="E8" s="50" t="n">
        <v>96.94</v>
      </c>
      <c r="G8" s="50" t="n">
        <v>7</v>
      </c>
      <c r="H8" s="50" t="n">
        <v>1</v>
      </c>
      <c r="I8" s="50" t="n">
        <v>1</v>
      </c>
      <c r="J8" s="50" t="n">
        <v>87.5</v>
      </c>
      <c r="L8" s="50" t="n">
        <v>7</v>
      </c>
      <c r="M8" s="50" t="n">
        <v>0</v>
      </c>
      <c r="N8" s="50" t="n">
        <v>5</v>
      </c>
      <c r="O8" s="59" t="n">
        <v>58.33</v>
      </c>
      <c r="P8" s="59"/>
      <c r="Q8" s="50" t="n">
        <v>55</v>
      </c>
      <c r="R8" s="50" t="n">
        <v>7</v>
      </c>
      <c r="S8" s="50" t="n">
        <v>62</v>
      </c>
      <c r="T8" s="59" t="n">
        <v>47.01</v>
      </c>
    </row>
    <row r="9" customFormat="false" ht="12.75" hidden="false" customHeight="false" outlineLevel="0" collapsed="false">
      <c r="A9" s="24" t="s">
        <v>9</v>
      </c>
      <c r="B9" s="58" t="n">
        <v>3938</v>
      </c>
      <c r="C9" s="58" t="n">
        <v>1577</v>
      </c>
      <c r="D9" s="58" t="n">
        <v>2463</v>
      </c>
      <c r="E9" s="50" t="n">
        <v>61.52</v>
      </c>
      <c r="G9" s="50" t="n">
        <v>683</v>
      </c>
      <c r="H9" s="50" t="n">
        <v>560</v>
      </c>
      <c r="I9" s="50" t="n">
        <v>953</v>
      </c>
      <c r="J9" s="50" t="n">
        <v>41.75</v>
      </c>
      <c r="L9" s="58" t="n">
        <v>2235</v>
      </c>
      <c r="M9" s="58" t="n">
        <v>1212</v>
      </c>
      <c r="N9" s="58" t="n">
        <v>4492</v>
      </c>
      <c r="O9" s="59" t="n">
        <v>33.22</v>
      </c>
      <c r="P9" s="59"/>
      <c r="Q9" s="58" t="n">
        <v>3073</v>
      </c>
      <c r="R9" s="58" t="n">
        <v>3139</v>
      </c>
      <c r="S9" s="58" t="n">
        <v>9648</v>
      </c>
      <c r="T9" s="59" t="n">
        <v>24.16</v>
      </c>
    </row>
    <row r="10" customFormat="false" ht="12.75" hidden="false" customHeight="false" outlineLevel="0" collapsed="false">
      <c r="A10" s="24" t="s">
        <v>10</v>
      </c>
      <c r="B10" s="50" t="n">
        <v>150</v>
      </c>
      <c r="C10" s="50" t="n">
        <v>32</v>
      </c>
      <c r="D10" s="50" t="n">
        <v>113</v>
      </c>
      <c r="E10" s="50" t="n">
        <v>57.03</v>
      </c>
      <c r="G10" s="50" t="n">
        <v>12</v>
      </c>
      <c r="H10" s="50" t="n">
        <v>16</v>
      </c>
      <c r="I10" s="50" t="n">
        <v>64</v>
      </c>
      <c r="J10" s="50" t="n">
        <v>15.79</v>
      </c>
      <c r="L10" s="50" t="n">
        <v>29</v>
      </c>
      <c r="M10" s="50" t="n">
        <v>16</v>
      </c>
      <c r="N10" s="50" t="n">
        <v>139</v>
      </c>
      <c r="O10" s="59" t="n">
        <v>17.26</v>
      </c>
      <c r="P10" s="59"/>
      <c r="Q10" s="50" t="n">
        <v>45</v>
      </c>
      <c r="R10" s="50" t="n">
        <v>20</v>
      </c>
      <c r="S10" s="50" t="n">
        <v>493</v>
      </c>
      <c r="T10" s="59" t="n">
        <v>8.36</v>
      </c>
    </row>
    <row r="11" customFormat="false" ht="12.75" hidden="false" customHeight="false" outlineLevel="0" collapsed="false">
      <c r="A11" s="24" t="s">
        <v>11</v>
      </c>
      <c r="B11" s="50" t="n">
        <v>418</v>
      </c>
      <c r="C11" s="50" t="n">
        <v>10</v>
      </c>
      <c r="D11" s="50" t="n">
        <v>49</v>
      </c>
      <c r="E11" s="50" t="n">
        <v>89.51</v>
      </c>
      <c r="G11" s="50" t="n">
        <v>35</v>
      </c>
      <c r="H11" s="50" t="n">
        <v>10</v>
      </c>
      <c r="I11" s="50" t="n">
        <v>31</v>
      </c>
      <c r="J11" s="50" t="n">
        <v>53.03</v>
      </c>
      <c r="L11" s="50" t="n">
        <v>220</v>
      </c>
      <c r="M11" s="50" t="n">
        <v>18</v>
      </c>
      <c r="N11" s="50" t="n">
        <v>154</v>
      </c>
      <c r="O11" s="59" t="n">
        <v>58.82</v>
      </c>
      <c r="P11" s="59"/>
      <c r="Q11" s="50" t="n">
        <v>151</v>
      </c>
      <c r="R11" s="50" t="n">
        <v>16</v>
      </c>
      <c r="S11" s="50" t="n">
        <v>167</v>
      </c>
      <c r="T11" s="59" t="n">
        <v>47.48</v>
      </c>
    </row>
    <row r="12" customFormat="false" ht="12.75" hidden="false" customHeight="false" outlineLevel="0" collapsed="false">
      <c r="A12" s="24" t="s">
        <v>12</v>
      </c>
      <c r="B12" s="58" t="n">
        <v>1518</v>
      </c>
      <c r="C12" s="50" t="n">
        <v>211</v>
      </c>
      <c r="D12" s="50" t="n">
        <v>931</v>
      </c>
      <c r="E12" s="50" t="n">
        <v>61.98</v>
      </c>
      <c r="G12" s="50" t="n">
        <v>397</v>
      </c>
      <c r="H12" s="50" t="n">
        <v>161</v>
      </c>
      <c r="I12" s="50" t="n">
        <v>400</v>
      </c>
      <c r="J12" s="50" t="n">
        <v>49.81</v>
      </c>
      <c r="L12" s="50" t="n">
        <v>906</v>
      </c>
      <c r="M12" s="50" t="n">
        <v>372</v>
      </c>
      <c r="N12" s="58" t="n">
        <v>1838</v>
      </c>
      <c r="O12" s="59" t="n">
        <v>33.02</v>
      </c>
      <c r="P12" s="59"/>
      <c r="Q12" s="58" t="n">
        <v>2492</v>
      </c>
      <c r="R12" s="50" t="n">
        <v>492</v>
      </c>
      <c r="S12" s="58" t="n">
        <v>3677</v>
      </c>
      <c r="T12" s="59" t="n">
        <v>40.4</v>
      </c>
    </row>
    <row r="13" customFormat="false" ht="12.75" hidden="false" customHeight="false" outlineLevel="0" collapsed="false">
      <c r="A13" s="28" t="s">
        <v>13</v>
      </c>
      <c r="B13" s="50" t="n">
        <v>241</v>
      </c>
      <c r="C13" s="50" t="n">
        <v>56</v>
      </c>
      <c r="D13" s="50" t="n">
        <v>246</v>
      </c>
      <c r="E13" s="50" t="n">
        <v>49.49</v>
      </c>
      <c r="G13" s="50" t="n">
        <v>84</v>
      </c>
      <c r="H13" s="50" t="n">
        <v>71</v>
      </c>
      <c r="I13" s="50" t="n">
        <v>207</v>
      </c>
      <c r="J13" s="50" t="n">
        <v>28.87</v>
      </c>
      <c r="L13" s="50" t="n">
        <v>126</v>
      </c>
      <c r="M13" s="50" t="n">
        <v>58</v>
      </c>
      <c r="N13" s="50" t="n">
        <v>502</v>
      </c>
      <c r="O13" s="59" t="n">
        <v>20.06</v>
      </c>
      <c r="P13" s="59"/>
      <c r="Q13" s="50" t="n">
        <v>286</v>
      </c>
      <c r="R13" s="50" t="n">
        <v>414</v>
      </c>
      <c r="S13" s="58" t="n">
        <v>1000</v>
      </c>
      <c r="T13" s="59" t="n">
        <v>22.24</v>
      </c>
    </row>
    <row r="14" customFormat="false" ht="12.75" hidden="false" customHeight="false" outlineLevel="0" collapsed="false">
      <c r="A14" s="28" t="s">
        <v>14</v>
      </c>
      <c r="B14" s="58" t="n">
        <v>1215</v>
      </c>
      <c r="C14" s="50" t="n">
        <v>22</v>
      </c>
      <c r="D14" s="50" t="n">
        <v>125</v>
      </c>
      <c r="E14" s="50" t="n">
        <v>90.67</v>
      </c>
      <c r="G14" s="50" t="n">
        <v>165</v>
      </c>
      <c r="H14" s="50" t="n">
        <v>36</v>
      </c>
      <c r="I14" s="50" t="n">
        <v>171</v>
      </c>
      <c r="J14" s="50" t="n">
        <v>49.11</v>
      </c>
      <c r="L14" s="50" t="n">
        <v>312</v>
      </c>
      <c r="M14" s="50" t="n">
        <v>35</v>
      </c>
      <c r="N14" s="50" t="n">
        <v>417</v>
      </c>
      <c r="O14" s="59" t="n">
        <v>42.8</v>
      </c>
      <c r="P14" s="59"/>
      <c r="Q14" s="58" t="n">
        <v>1484</v>
      </c>
      <c r="R14" s="50" t="n">
        <v>259</v>
      </c>
      <c r="S14" s="50" t="n">
        <v>870</v>
      </c>
      <c r="T14" s="59" t="n">
        <v>63.04</v>
      </c>
    </row>
    <row r="15" customFormat="false" ht="12.75" hidden="false" customHeight="false" outlineLevel="0" collapsed="false">
      <c r="A15" s="28" t="s">
        <v>15</v>
      </c>
      <c r="B15" s="58" t="n">
        <v>1570</v>
      </c>
      <c r="C15" s="50" t="n">
        <v>569</v>
      </c>
      <c r="D15" s="58" t="n">
        <v>1044</v>
      </c>
      <c r="E15" s="50" t="n">
        <v>60.06</v>
      </c>
      <c r="G15" s="50" t="n">
        <v>127</v>
      </c>
      <c r="H15" s="50" t="n">
        <v>427</v>
      </c>
      <c r="I15" s="50" t="n">
        <v>609</v>
      </c>
      <c r="J15" s="50" t="n">
        <v>17.26</v>
      </c>
      <c r="L15" s="58" t="n">
        <v>2151</v>
      </c>
      <c r="M15" s="50" t="n">
        <v>424</v>
      </c>
      <c r="N15" s="58" t="n">
        <v>1752</v>
      </c>
      <c r="O15" s="59" t="n">
        <v>55.11</v>
      </c>
      <c r="P15" s="59"/>
      <c r="Q15" s="58" t="n">
        <v>1288</v>
      </c>
      <c r="R15" s="58" t="n">
        <v>1993</v>
      </c>
      <c r="S15" s="58" t="n">
        <v>5317</v>
      </c>
      <c r="T15" s="59" t="n">
        <v>19.5</v>
      </c>
    </row>
    <row r="16" customFormat="false" ht="12.75" hidden="false" customHeight="false" outlineLevel="0" collapsed="false">
      <c r="A16" s="28" t="s">
        <v>16</v>
      </c>
      <c r="B16" s="58" t="n">
        <v>1385</v>
      </c>
      <c r="C16" s="50" t="n">
        <v>136</v>
      </c>
      <c r="D16" s="50" t="n">
        <v>652</v>
      </c>
      <c r="E16" s="50" t="n">
        <v>67.99</v>
      </c>
      <c r="G16" s="50" t="n">
        <v>558</v>
      </c>
      <c r="H16" s="50" t="n">
        <v>45</v>
      </c>
      <c r="I16" s="50" t="n">
        <v>333</v>
      </c>
      <c r="J16" s="50" t="n">
        <v>62.63</v>
      </c>
      <c r="L16" s="58" t="n">
        <v>1148</v>
      </c>
      <c r="M16" s="50" t="n">
        <v>96</v>
      </c>
      <c r="N16" s="58" t="n">
        <v>1377</v>
      </c>
      <c r="O16" s="59" t="n">
        <v>45.47</v>
      </c>
      <c r="P16" s="59"/>
      <c r="Q16" s="58" t="n">
        <v>2233</v>
      </c>
      <c r="R16" s="50" t="n">
        <v>259</v>
      </c>
      <c r="S16" s="58" t="n">
        <v>3824</v>
      </c>
      <c r="T16" s="59" t="n">
        <v>36.87</v>
      </c>
    </row>
    <row r="17" customFormat="false" ht="12.75" hidden="false" customHeight="false" outlineLevel="0" collapsed="false">
      <c r="A17" s="28" t="s">
        <v>17</v>
      </c>
      <c r="B17" s="50" t="n">
        <v>425</v>
      </c>
      <c r="C17" s="50" t="n">
        <v>27</v>
      </c>
      <c r="D17" s="50" t="n">
        <v>55</v>
      </c>
      <c r="E17" s="50" t="n">
        <v>88.54</v>
      </c>
      <c r="G17" s="50" t="n">
        <v>80</v>
      </c>
      <c r="H17" s="50" t="n">
        <v>7</v>
      </c>
      <c r="I17" s="50" t="n">
        <v>13</v>
      </c>
      <c r="J17" s="50" t="n">
        <v>86.02</v>
      </c>
      <c r="L17" s="50" t="n">
        <v>313</v>
      </c>
      <c r="M17" s="50" t="n">
        <v>94</v>
      </c>
      <c r="N17" s="50" t="n">
        <v>285</v>
      </c>
      <c r="O17" s="59" t="n">
        <v>52.34</v>
      </c>
      <c r="P17" s="59"/>
      <c r="Q17" s="50" t="n">
        <v>556</v>
      </c>
      <c r="R17" s="50" t="n">
        <v>59</v>
      </c>
      <c r="S17" s="50" t="n">
        <v>405</v>
      </c>
      <c r="T17" s="59" t="n">
        <v>57.86</v>
      </c>
    </row>
    <row r="18" customFormat="false" ht="12.75" hidden="false" customHeight="false" outlineLevel="0" collapsed="false">
      <c r="A18" s="28" t="s">
        <v>18</v>
      </c>
      <c r="B18" s="50" t="n">
        <v>453</v>
      </c>
      <c r="C18" s="50" t="n">
        <v>121</v>
      </c>
      <c r="D18" s="50" t="n">
        <v>287</v>
      </c>
      <c r="E18" s="50" t="n">
        <v>61.22</v>
      </c>
      <c r="G18" s="50" t="n">
        <v>23</v>
      </c>
      <c r="H18" s="50" t="n">
        <v>56</v>
      </c>
      <c r="I18" s="50" t="n">
        <v>135</v>
      </c>
      <c r="J18" s="50" t="n">
        <v>14.56</v>
      </c>
      <c r="L18" s="50" t="n">
        <v>545</v>
      </c>
      <c r="M18" s="50" t="n">
        <v>190</v>
      </c>
      <c r="N18" s="50" t="n">
        <v>763</v>
      </c>
      <c r="O18" s="59" t="n">
        <v>41.67</v>
      </c>
      <c r="P18" s="59"/>
      <c r="Q18" s="50" t="n">
        <v>909</v>
      </c>
      <c r="R18" s="50" t="n">
        <v>313</v>
      </c>
      <c r="S18" s="58" t="n">
        <v>1333</v>
      </c>
      <c r="T18" s="59" t="n">
        <v>40.54</v>
      </c>
    </row>
    <row r="19" customFormat="false" ht="12.75" hidden="false" customHeight="false" outlineLevel="0" collapsed="false">
      <c r="A19" s="24" t="s">
        <v>19</v>
      </c>
      <c r="B19" s="58" t="n">
        <v>4752</v>
      </c>
      <c r="C19" s="50" t="n">
        <v>465</v>
      </c>
      <c r="D19" s="58" t="n">
        <v>1609</v>
      </c>
      <c r="E19" s="50" t="n">
        <v>74.71</v>
      </c>
      <c r="G19" s="50" t="n">
        <v>378</v>
      </c>
      <c r="H19" s="50" t="n">
        <v>127</v>
      </c>
      <c r="I19" s="58" t="n">
        <v>1072</v>
      </c>
      <c r="J19" s="50" t="n">
        <v>26.07</v>
      </c>
      <c r="L19" s="58" t="n">
        <v>1511</v>
      </c>
      <c r="M19" s="50" t="n">
        <v>205</v>
      </c>
      <c r="N19" s="58" t="n">
        <v>2191</v>
      </c>
      <c r="O19" s="59" t="n">
        <v>40.82</v>
      </c>
      <c r="P19" s="59"/>
      <c r="Q19" s="58" t="n">
        <v>1665</v>
      </c>
      <c r="R19" s="50" t="n">
        <v>952</v>
      </c>
      <c r="S19" s="58" t="n">
        <v>6687</v>
      </c>
      <c r="T19" s="59" t="n">
        <v>19.94</v>
      </c>
    </row>
    <row r="20" customFormat="false" ht="12.75" hidden="false" customHeight="false" outlineLevel="0" collapsed="false">
      <c r="A20" s="24" t="s">
        <v>20</v>
      </c>
      <c r="B20" s="50" t="n">
        <v>722</v>
      </c>
      <c r="C20" s="50" t="n">
        <v>110</v>
      </c>
      <c r="D20" s="50" t="n">
        <v>450</v>
      </c>
      <c r="E20" s="50" t="n">
        <v>61.6</v>
      </c>
      <c r="G20" s="50" t="n">
        <v>44</v>
      </c>
      <c r="H20" s="50" t="n">
        <v>8</v>
      </c>
      <c r="I20" s="50" t="n">
        <v>64</v>
      </c>
      <c r="J20" s="50" t="n">
        <v>40.74</v>
      </c>
      <c r="L20" s="58" t="n">
        <v>1724</v>
      </c>
      <c r="M20" s="50" t="n">
        <v>946</v>
      </c>
      <c r="N20" s="58" t="n">
        <v>2446</v>
      </c>
      <c r="O20" s="59" t="n">
        <v>41.34</v>
      </c>
      <c r="P20" s="59"/>
      <c r="Q20" s="50" t="n">
        <v>154</v>
      </c>
      <c r="R20" s="50" t="n">
        <v>42</v>
      </c>
      <c r="S20" s="58" t="n">
        <v>1079</v>
      </c>
      <c r="T20" s="59" t="n">
        <v>12.49</v>
      </c>
    </row>
    <row r="21" customFormat="false" ht="12.75" hidden="false" customHeight="false" outlineLevel="0" collapsed="false">
      <c r="A21" s="24" t="s">
        <v>21</v>
      </c>
      <c r="B21" s="50" t="n">
        <v>125</v>
      </c>
      <c r="C21" s="50" t="n">
        <v>70</v>
      </c>
      <c r="D21" s="50" t="n">
        <v>189</v>
      </c>
      <c r="E21" s="50" t="n">
        <v>39.81</v>
      </c>
      <c r="G21" s="50" t="n">
        <v>27</v>
      </c>
      <c r="H21" s="50" t="n">
        <v>14</v>
      </c>
      <c r="I21" s="50" t="n">
        <v>44</v>
      </c>
      <c r="J21" s="50" t="n">
        <v>38.03</v>
      </c>
      <c r="L21" s="50" t="n">
        <v>67</v>
      </c>
      <c r="M21" s="50" t="n">
        <v>47</v>
      </c>
      <c r="N21" s="50" t="n">
        <v>251</v>
      </c>
      <c r="O21" s="59" t="n">
        <v>21.07</v>
      </c>
      <c r="P21" s="59"/>
      <c r="Q21" s="50" t="n">
        <v>160</v>
      </c>
      <c r="R21" s="50" t="n">
        <v>18</v>
      </c>
      <c r="S21" s="50" t="n">
        <v>370</v>
      </c>
      <c r="T21" s="59" t="n">
        <v>30.19</v>
      </c>
    </row>
    <row r="22" customFormat="false" ht="12.75" hidden="false" customHeight="false" outlineLevel="0" collapsed="false">
      <c r="A22" s="24" t="s">
        <v>22</v>
      </c>
      <c r="B22" s="58" t="n">
        <v>2390</v>
      </c>
      <c r="C22" s="50" t="n">
        <v>437</v>
      </c>
      <c r="D22" s="58" t="n">
        <v>1458</v>
      </c>
      <c r="E22" s="50" t="n">
        <v>62.11</v>
      </c>
      <c r="G22" s="50" t="n">
        <v>377</v>
      </c>
      <c r="H22" s="50" t="n">
        <v>92</v>
      </c>
      <c r="I22" s="50" t="n">
        <v>481</v>
      </c>
      <c r="J22" s="50" t="n">
        <v>43.94</v>
      </c>
      <c r="L22" s="50" t="n">
        <v>182</v>
      </c>
      <c r="M22" s="50" t="n">
        <v>141</v>
      </c>
      <c r="N22" s="58" t="n">
        <v>1247</v>
      </c>
      <c r="O22" s="59" t="n">
        <v>12.74</v>
      </c>
      <c r="P22" s="59"/>
      <c r="Q22" s="58" t="n">
        <v>1127</v>
      </c>
      <c r="R22" s="50" t="n">
        <v>396</v>
      </c>
      <c r="S22" s="58" t="n">
        <v>6353</v>
      </c>
      <c r="T22" s="59" t="n">
        <v>15.07</v>
      </c>
    </row>
    <row r="23" customFormat="false" ht="12.75" hidden="false" customHeight="false" outlineLevel="0" collapsed="false">
      <c r="A23" s="24" t="s">
        <v>23</v>
      </c>
      <c r="B23" s="58" t="n">
        <v>1018</v>
      </c>
      <c r="C23" s="50" t="n">
        <v>511</v>
      </c>
      <c r="D23" s="58" t="n">
        <v>1395</v>
      </c>
      <c r="E23" s="50" t="n">
        <v>42.19</v>
      </c>
      <c r="G23" s="50" t="n">
        <v>129</v>
      </c>
      <c r="H23" s="50" t="n">
        <v>128</v>
      </c>
      <c r="I23" s="50" t="n">
        <v>440</v>
      </c>
      <c r="J23" s="50" t="n">
        <v>22.67</v>
      </c>
      <c r="L23" s="50" t="n">
        <v>171</v>
      </c>
      <c r="M23" s="50" t="n">
        <v>66</v>
      </c>
      <c r="N23" s="50" t="n">
        <v>920</v>
      </c>
      <c r="O23" s="59" t="n">
        <v>15.67</v>
      </c>
      <c r="P23" s="59"/>
      <c r="Q23" s="50" t="n">
        <v>496</v>
      </c>
      <c r="R23" s="50" t="n">
        <v>190</v>
      </c>
      <c r="S23" s="58" t="n">
        <v>3025</v>
      </c>
      <c r="T23" s="59" t="n">
        <v>14.09</v>
      </c>
    </row>
    <row r="24" customFormat="false" ht="12.75" hidden="false" customHeight="false" outlineLevel="0" collapsed="false">
      <c r="A24" s="24" t="s">
        <v>24</v>
      </c>
      <c r="B24" s="50" t="n">
        <v>317</v>
      </c>
      <c r="C24" s="50" t="n">
        <v>12</v>
      </c>
      <c r="D24" s="50" t="n">
        <v>70</v>
      </c>
      <c r="E24" s="50" t="n">
        <v>81.91</v>
      </c>
      <c r="G24" s="50" t="n">
        <v>20</v>
      </c>
      <c r="H24" s="50" t="n">
        <v>1</v>
      </c>
      <c r="I24" s="50" t="n">
        <v>3</v>
      </c>
      <c r="J24" s="50" t="n">
        <v>86.96</v>
      </c>
      <c r="L24" s="50" t="n">
        <v>25</v>
      </c>
      <c r="M24" s="50" t="n">
        <v>3</v>
      </c>
      <c r="N24" s="50" t="n">
        <v>84</v>
      </c>
      <c r="O24" s="59" t="n">
        <v>22.94</v>
      </c>
      <c r="P24" s="59"/>
      <c r="Q24" s="50" t="n">
        <v>105</v>
      </c>
      <c r="R24" s="50" t="n">
        <v>10</v>
      </c>
      <c r="S24" s="50" t="n">
        <v>243</v>
      </c>
      <c r="T24" s="59" t="n">
        <v>30.17</v>
      </c>
    </row>
    <row r="25" customFormat="false" ht="12.75" hidden="false" customHeight="false" outlineLevel="0" collapsed="false">
      <c r="A25" s="24" t="s">
        <v>25</v>
      </c>
      <c r="B25" s="58" t="n">
        <v>1517</v>
      </c>
      <c r="C25" s="58" t="n">
        <v>1025</v>
      </c>
      <c r="D25" s="58" t="n">
        <v>1806</v>
      </c>
      <c r="E25" s="50" t="n">
        <v>45.65</v>
      </c>
      <c r="G25" s="50" t="n">
        <v>78</v>
      </c>
      <c r="H25" s="50" t="n">
        <v>45</v>
      </c>
      <c r="I25" s="50" t="n">
        <v>93</v>
      </c>
      <c r="J25" s="50" t="n">
        <v>45.61</v>
      </c>
      <c r="L25" s="50" t="n">
        <v>360</v>
      </c>
      <c r="M25" s="50" t="n">
        <v>304</v>
      </c>
      <c r="N25" s="50" t="n">
        <v>717</v>
      </c>
      <c r="O25" s="59" t="n">
        <v>33.43</v>
      </c>
      <c r="P25" s="59"/>
      <c r="Q25" s="50" t="n">
        <v>169</v>
      </c>
      <c r="R25" s="50" t="n">
        <v>55</v>
      </c>
      <c r="S25" s="50" t="n">
        <v>560</v>
      </c>
      <c r="T25" s="59" t="n">
        <v>23.18</v>
      </c>
    </row>
    <row r="26" customFormat="false" ht="12.75" hidden="false" customHeight="false" outlineLevel="0" collapsed="false">
      <c r="A26" s="24" t="s">
        <v>26</v>
      </c>
      <c r="B26" s="58" t="n">
        <v>4303</v>
      </c>
      <c r="C26" s="50" t="n">
        <v>232</v>
      </c>
      <c r="D26" s="58" t="n">
        <v>1123</v>
      </c>
      <c r="E26" s="50" t="n">
        <v>79.33</v>
      </c>
      <c r="G26" s="50" t="n">
        <v>286</v>
      </c>
      <c r="H26" s="50" t="n">
        <v>36</v>
      </c>
      <c r="I26" s="50" t="n">
        <v>192</v>
      </c>
      <c r="J26" s="50" t="n">
        <v>59.83</v>
      </c>
      <c r="L26" s="50" t="n">
        <v>801</v>
      </c>
      <c r="M26" s="50" t="n">
        <v>163</v>
      </c>
      <c r="N26" s="58" t="n">
        <v>1429</v>
      </c>
      <c r="O26" s="59" t="n">
        <v>35.92</v>
      </c>
      <c r="P26" s="59"/>
      <c r="Q26" s="58" t="n">
        <v>2114</v>
      </c>
      <c r="R26" s="50" t="n">
        <v>309</v>
      </c>
      <c r="S26" s="58" t="n">
        <v>3215</v>
      </c>
      <c r="T26" s="59" t="n">
        <v>39.7</v>
      </c>
    </row>
    <row r="27" customFormat="false" ht="12.75" hidden="false" customHeight="false" outlineLevel="0" collapsed="false">
      <c r="A27" s="24" t="s">
        <v>27</v>
      </c>
      <c r="B27" s="50" t="n">
        <v>473</v>
      </c>
      <c r="C27" s="50" t="n">
        <v>148</v>
      </c>
      <c r="D27" s="50" t="n">
        <v>490</v>
      </c>
      <c r="E27" s="50" t="n">
        <v>49.12</v>
      </c>
      <c r="G27" s="50" t="n">
        <v>45</v>
      </c>
      <c r="H27" s="50" t="n">
        <v>22</v>
      </c>
      <c r="I27" s="50" t="n">
        <v>83</v>
      </c>
      <c r="J27" s="50" t="n">
        <v>35.16</v>
      </c>
      <c r="L27" s="50" t="n">
        <v>69</v>
      </c>
      <c r="M27" s="50" t="n">
        <v>26</v>
      </c>
      <c r="N27" s="50" t="n">
        <v>568</v>
      </c>
      <c r="O27" s="59" t="n">
        <v>10.83</v>
      </c>
      <c r="P27" s="59"/>
      <c r="Q27" s="50" t="n">
        <v>125</v>
      </c>
      <c r="R27" s="50" t="n">
        <v>50</v>
      </c>
      <c r="S27" s="58" t="n">
        <v>1593</v>
      </c>
      <c r="T27" s="59" t="n">
        <v>7.28</v>
      </c>
    </row>
    <row r="28" customFormat="false" ht="12.75" hidden="false" customHeight="false" outlineLevel="0" collapsed="false">
      <c r="A28" s="24"/>
      <c r="L28" s="50"/>
      <c r="M28" s="50"/>
      <c r="N28" s="50"/>
      <c r="O28" s="59"/>
      <c r="P28" s="59"/>
      <c r="Q28" s="50"/>
      <c r="R28" s="50"/>
      <c r="S28" s="50"/>
      <c r="T28" s="59"/>
    </row>
    <row r="29" customFormat="false" ht="12.75" hidden="false" customHeight="false" outlineLevel="0" collapsed="false">
      <c r="A29" s="29" t="s">
        <v>28</v>
      </c>
      <c r="B29" s="60" t="n">
        <f aca="false">SUM(B7:B28)</f>
        <v>29629</v>
      </c>
      <c r="C29" s="60" t="n">
        <v>6020</v>
      </c>
      <c r="D29" s="60" t="n">
        <v>15258</v>
      </c>
      <c r="E29" s="29" t="n">
        <v>66.01</v>
      </c>
      <c r="F29" s="29"/>
      <c r="G29" s="60" t="n">
        <v>3774</v>
      </c>
      <c r="H29" s="60" t="n">
        <v>1936</v>
      </c>
      <c r="I29" s="60" t="n">
        <v>5587</v>
      </c>
      <c r="J29" s="29" t="n">
        <v>40.32</v>
      </c>
      <c r="K29" s="29"/>
      <c r="L29" s="60" t="n">
        <v>13260</v>
      </c>
      <c r="M29" s="60" t="n">
        <v>4685</v>
      </c>
      <c r="N29" s="60" t="n">
        <v>22880</v>
      </c>
      <c r="O29" s="64" t="n">
        <v>36.69</v>
      </c>
      <c r="P29" s="64"/>
      <c r="Q29" s="60" t="n">
        <f aca="false">SUM(Q7:Q27)</f>
        <v>19723</v>
      </c>
      <c r="R29" s="60" t="n">
        <v>9289</v>
      </c>
      <c r="S29" s="60" t="n">
        <v>52745</v>
      </c>
      <c r="T29" s="64" t="n">
        <v>27.22</v>
      </c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65"/>
      <c r="M30" s="65"/>
      <c r="N30" s="65"/>
      <c r="O30" s="65"/>
      <c r="P30" s="65"/>
      <c r="Q30" s="65"/>
      <c r="R30" s="65"/>
      <c r="S30" s="65"/>
      <c r="T30" s="65"/>
    </row>
    <row r="31" customFormat="false" ht="12.7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66"/>
      <c r="J31" s="8"/>
      <c r="K31" s="8"/>
    </row>
    <row r="32" customFormat="false" ht="12.75" hidden="false" customHeight="false" outlineLevel="0" collapsed="false">
      <c r="A32" s="50" t="s">
        <v>51</v>
      </c>
    </row>
  </sheetData>
  <mergeCells count="6">
    <mergeCell ref="A2:T2"/>
    <mergeCell ref="A4:A5"/>
    <mergeCell ref="B4:E4"/>
    <mergeCell ref="G4:J4"/>
    <mergeCell ref="L4:O4"/>
    <mergeCell ref="Q4:T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ero della salute
Direzione generale della programmazione sanitaria dei livelli di assistenza e dei principi etici di sistema - Ufficio V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T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6.7"/>
    <col collapsed="false" customWidth="true" hidden="false" outlineLevel="0" max="5" min="2" style="68" width="7.7"/>
    <col collapsed="false" customWidth="true" hidden="false" outlineLevel="0" max="6" min="6" style="68" width="1.7"/>
    <col collapsed="false" customWidth="true" hidden="false" outlineLevel="0" max="10" min="7" style="68" width="7.7"/>
    <col collapsed="false" customWidth="true" hidden="false" outlineLevel="0" max="11" min="11" style="68" width="1.7"/>
    <col collapsed="false" customWidth="true" hidden="false" outlineLevel="0" max="15" min="12" style="68" width="7.7"/>
    <col collapsed="false" customWidth="true" hidden="false" outlineLevel="0" max="16" min="16" style="68" width="1.7"/>
    <col collapsed="false" customWidth="true" hidden="false" outlineLevel="0" max="29" min="17" style="68" width="7.7"/>
    <col collapsed="false" customWidth="false" hidden="false" outlineLevel="0" max="257" min="30" style="68" width="9.14"/>
  </cols>
  <sheetData>
    <row r="2" customFormat="false" ht="12.75" hidden="false" customHeight="false" outlineLevel="0" collapsed="false">
      <c r="A2" s="51" t="s">
        <v>57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</row>
    <row r="3" customFormat="false" ht="12.75" hidden="false" customHeight="false" outlineLevel="0" collapsed="false">
      <c r="A3" s="69"/>
      <c r="B3" s="70"/>
      <c r="C3" s="70"/>
      <c r="D3" s="70"/>
      <c r="E3" s="70"/>
      <c r="F3" s="70"/>
      <c r="G3" s="70"/>
    </row>
    <row r="4" s="74" customFormat="true" ht="24" hidden="false" customHeight="true" outlineLevel="0" collapsed="false">
      <c r="A4" s="71" t="s">
        <v>1</v>
      </c>
      <c r="B4" s="72" t="s">
        <v>58</v>
      </c>
      <c r="C4" s="72"/>
      <c r="D4" s="72"/>
      <c r="E4" s="72"/>
      <c r="F4" s="72"/>
      <c r="G4" s="72" t="s">
        <v>59</v>
      </c>
      <c r="H4" s="72"/>
      <c r="I4" s="72"/>
      <c r="J4" s="72"/>
      <c r="K4" s="72"/>
      <c r="L4" s="73" t="s">
        <v>60</v>
      </c>
      <c r="M4" s="73"/>
      <c r="N4" s="73"/>
      <c r="O4" s="73"/>
      <c r="P4" s="73"/>
      <c r="Q4" s="72" t="s">
        <v>61</v>
      </c>
      <c r="R4" s="72"/>
      <c r="S4" s="72"/>
      <c r="T4" s="72"/>
      <c r="U4" s="24"/>
      <c r="V4" s="24"/>
      <c r="W4" s="24"/>
      <c r="X4" s="24"/>
    </row>
    <row r="5" customFormat="false" ht="24" hidden="false" customHeight="true" outlineLevel="0" collapsed="false">
      <c r="A5" s="71"/>
      <c r="B5" s="18" t="s">
        <v>47</v>
      </c>
      <c r="C5" s="18" t="s">
        <v>48</v>
      </c>
      <c r="D5" s="18" t="s">
        <v>49</v>
      </c>
      <c r="E5" s="18" t="s">
        <v>50</v>
      </c>
      <c r="F5" s="18"/>
      <c r="G5" s="12" t="s">
        <v>47</v>
      </c>
      <c r="H5" s="12" t="s">
        <v>48</v>
      </c>
      <c r="I5" s="12" t="s">
        <v>49</v>
      </c>
      <c r="J5" s="12" t="s">
        <v>50</v>
      </c>
      <c r="K5" s="12"/>
      <c r="L5" s="12" t="s">
        <v>47</v>
      </c>
      <c r="M5" s="12" t="s">
        <v>48</v>
      </c>
      <c r="N5" s="12" t="s">
        <v>49</v>
      </c>
      <c r="O5" s="12" t="s">
        <v>50</v>
      </c>
      <c r="P5" s="18"/>
      <c r="Q5" s="18" t="s">
        <v>47</v>
      </c>
      <c r="R5" s="18" t="s">
        <v>48</v>
      </c>
      <c r="S5" s="18" t="s">
        <v>49</v>
      </c>
      <c r="T5" s="18" t="s">
        <v>50</v>
      </c>
    </row>
    <row r="6" s="74" customFormat="true" ht="12.75" hidden="false" customHeight="false" outlineLevel="0" collapsed="false">
      <c r="A6" s="75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76"/>
      <c r="R6" s="76"/>
      <c r="S6" s="76"/>
      <c r="T6" s="76"/>
    </row>
    <row r="7" s="74" customFormat="true" ht="12.75" hidden="false" customHeight="false" outlineLevel="0" collapsed="false">
      <c r="A7" s="24" t="s">
        <v>7</v>
      </c>
      <c r="B7" s="50" t="n">
        <v>136</v>
      </c>
      <c r="C7" s="50" t="n">
        <v>79</v>
      </c>
      <c r="D7" s="58" t="n">
        <v>1263</v>
      </c>
      <c r="E7" s="59" t="n">
        <v>9.72</v>
      </c>
      <c r="F7" s="59"/>
      <c r="G7" s="58" t="n">
        <v>6167</v>
      </c>
      <c r="H7" s="50" t="n">
        <v>457</v>
      </c>
      <c r="I7" s="58" t="n">
        <v>4227</v>
      </c>
      <c r="J7" s="59" t="n">
        <v>59.33</v>
      </c>
      <c r="K7" s="59"/>
      <c r="L7" s="50" t="n">
        <v>744</v>
      </c>
      <c r="M7" s="50" t="n">
        <v>181</v>
      </c>
      <c r="N7" s="58" t="n">
        <v>1251</v>
      </c>
      <c r="O7" s="59" t="n">
        <v>37.29</v>
      </c>
      <c r="P7" s="59"/>
      <c r="Q7" s="24" t="n">
        <v>112</v>
      </c>
      <c r="R7" s="24" t="n">
        <v>106</v>
      </c>
      <c r="S7" s="24" t="n">
        <v>656</v>
      </c>
      <c r="T7" s="77" t="n">
        <v>14.58</v>
      </c>
      <c r="U7" s="50"/>
      <c r="V7" s="50"/>
      <c r="W7" s="50"/>
      <c r="X7" s="50"/>
      <c r="Y7" s="50"/>
      <c r="Z7" s="50"/>
    </row>
    <row r="8" s="74" customFormat="true" ht="12.75" hidden="false" customHeight="false" outlineLevel="0" collapsed="false">
      <c r="A8" s="28" t="s">
        <v>8</v>
      </c>
      <c r="B8" s="50" t="n">
        <v>5</v>
      </c>
      <c r="C8" s="50" t="n">
        <v>4</v>
      </c>
      <c r="D8" s="50" t="n">
        <v>89</v>
      </c>
      <c r="E8" s="59" t="n">
        <v>5.32</v>
      </c>
      <c r="F8" s="59"/>
      <c r="G8" s="50" t="n">
        <v>365</v>
      </c>
      <c r="H8" s="50" t="n">
        <v>89</v>
      </c>
      <c r="I8" s="50" t="n">
        <v>127</v>
      </c>
      <c r="J8" s="59" t="n">
        <v>74.19</v>
      </c>
      <c r="K8" s="59"/>
      <c r="L8" s="50" t="n">
        <v>47</v>
      </c>
      <c r="M8" s="50" t="n">
        <v>4</v>
      </c>
      <c r="N8" s="50" t="n">
        <v>16</v>
      </c>
      <c r="O8" s="59" t="n">
        <v>74.6</v>
      </c>
      <c r="P8" s="59"/>
      <c r="Q8" s="24" t="n">
        <v>25</v>
      </c>
      <c r="R8" s="24" t="n">
        <v>0</v>
      </c>
      <c r="S8" s="24" t="n">
        <v>8</v>
      </c>
      <c r="T8" s="77" t="n">
        <v>75.76</v>
      </c>
      <c r="U8" s="50"/>
      <c r="V8" s="50"/>
      <c r="W8" s="50"/>
      <c r="X8" s="50"/>
      <c r="Y8" s="50"/>
      <c r="Z8" s="50"/>
    </row>
    <row r="9" s="74" customFormat="true" ht="12.75" hidden="false" customHeight="false" outlineLevel="0" collapsed="false">
      <c r="A9" s="24" t="s">
        <v>9</v>
      </c>
      <c r="B9" s="50" t="n">
        <v>739</v>
      </c>
      <c r="C9" s="50" t="n">
        <v>507</v>
      </c>
      <c r="D9" s="58" t="n">
        <v>4723</v>
      </c>
      <c r="E9" s="59" t="n">
        <v>13.53</v>
      </c>
      <c r="F9" s="59"/>
      <c r="G9" s="58" t="n">
        <v>6430</v>
      </c>
      <c r="H9" s="58" t="n">
        <v>14880</v>
      </c>
      <c r="I9" s="58" t="n">
        <v>18489</v>
      </c>
      <c r="J9" s="59" t="n">
        <v>25.8</v>
      </c>
      <c r="K9" s="59"/>
      <c r="L9" s="58" t="n">
        <v>1505</v>
      </c>
      <c r="M9" s="50" t="n">
        <v>685</v>
      </c>
      <c r="N9" s="58" t="n">
        <v>3729</v>
      </c>
      <c r="O9" s="59" t="n">
        <v>28.75</v>
      </c>
      <c r="P9" s="59"/>
      <c r="Q9" s="78" t="n">
        <v>1587</v>
      </c>
      <c r="R9" s="24" t="n">
        <v>260</v>
      </c>
      <c r="S9" s="78" t="n">
        <v>1808</v>
      </c>
      <c r="T9" s="77" t="n">
        <v>46.75</v>
      </c>
      <c r="U9" s="50"/>
      <c r="V9" s="50"/>
      <c r="W9" s="50"/>
      <c r="X9" s="50"/>
      <c r="Y9" s="50"/>
      <c r="Z9" s="50"/>
    </row>
    <row r="10" s="74" customFormat="true" ht="12.75" hidden="false" customHeight="false" outlineLevel="0" collapsed="false">
      <c r="A10" s="24" t="s">
        <v>10</v>
      </c>
      <c r="B10" s="50" t="n">
        <v>30</v>
      </c>
      <c r="C10" s="50" t="n">
        <v>62</v>
      </c>
      <c r="D10" s="50" t="n">
        <v>556</v>
      </c>
      <c r="E10" s="59" t="n">
        <v>5.12</v>
      </c>
      <c r="F10" s="59"/>
      <c r="G10" s="50" t="n">
        <v>629</v>
      </c>
      <c r="H10" s="50" t="n">
        <v>79</v>
      </c>
      <c r="I10" s="50" t="n">
        <v>931</v>
      </c>
      <c r="J10" s="59" t="n">
        <v>40.32</v>
      </c>
      <c r="K10" s="59"/>
      <c r="L10" s="50" t="n">
        <v>203</v>
      </c>
      <c r="M10" s="50" t="n">
        <v>127</v>
      </c>
      <c r="N10" s="50" t="n">
        <v>389</v>
      </c>
      <c r="O10" s="59" t="n">
        <v>34.29</v>
      </c>
      <c r="P10" s="59"/>
      <c r="Q10" s="24" t="n">
        <v>2</v>
      </c>
      <c r="R10" s="24" t="n">
        <v>17</v>
      </c>
      <c r="S10" s="24" t="n">
        <v>118</v>
      </c>
      <c r="T10" s="77" t="n">
        <v>1.67</v>
      </c>
      <c r="U10" s="50"/>
      <c r="V10" s="50"/>
      <c r="W10" s="50"/>
      <c r="X10" s="50"/>
      <c r="Y10" s="50"/>
      <c r="Z10" s="50"/>
    </row>
    <row r="11" s="74" customFormat="true" ht="12.75" hidden="false" customHeight="false" outlineLevel="0" collapsed="false">
      <c r="A11" s="24" t="s">
        <v>11</v>
      </c>
      <c r="B11" s="50" t="n">
        <v>14</v>
      </c>
      <c r="C11" s="50" t="n">
        <v>3</v>
      </c>
      <c r="D11" s="50" t="n">
        <v>175</v>
      </c>
      <c r="E11" s="59" t="n">
        <v>7.41</v>
      </c>
      <c r="F11" s="59"/>
      <c r="G11" s="58" t="n">
        <v>1028</v>
      </c>
      <c r="H11" s="50" t="n">
        <v>8</v>
      </c>
      <c r="I11" s="50" t="n">
        <v>219</v>
      </c>
      <c r="J11" s="59" t="n">
        <v>82.44</v>
      </c>
      <c r="K11" s="59"/>
      <c r="L11" s="50" t="n">
        <v>80</v>
      </c>
      <c r="M11" s="50" t="n">
        <v>10</v>
      </c>
      <c r="N11" s="50" t="n">
        <v>183</v>
      </c>
      <c r="O11" s="59" t="n">
        <v>30.42</v>
      </c>
      <c r="P11" s="59"/>
      <c r="Q11" s="24" t="n">
        <v>51</v>
      </c>
      <c r="R11" s="24" t="n">
        <v>9</v>
      </c>
      <c r="S11" s="24" t="n">
        <v>128</v>
      </c>
      <c r="T11" s="77" t="n">
        <v>28.49</v>
      </c>
      <c r="U11" s="50"/>
      <c r="V11" s="50"/>
      <c r="W11" s="50"/>
      <c r="X11" s="50"/>
      <c r="Y11" s="50"/>
      <c r="Z11" s="50"/>
    </row>
    <row r="12" s="74" customFormat="true" ht="12.75" hidden="false" customHeight="false" outlineLevel="0" collapsed="false">
      <c r="A12" s="24" t="s">
        <v>12</v>
      </c>
      <c r="B12" s="50" t="n">
        <v>310</v>
      </c>
      <c r="C12" s="50" t="n">
        <v>117</v>
      </c>
      <c r="D12" s="58" t="n">
        <v>2714</v>
      </c>
      <c r="E12" s="59" t="n">
        <v>10.25</v>
      </c>
      <c r="F12" s="59"/>
      <c r="G12" s="58" t="n">
        <v>11121</v>
      </c>
      <c r="H12" s="58" t="n">
        <v>1151</v>
      </c>
      <c r="I12" s="58" t="n">
        <v>2170</v>
      </c>
      <c r="J12" s="59" t="n">
        <v>83.67</v>
      </c>
      <c r="K12" s="59"/>
      <c r="L12" s="58" t="n">
        <v>1903</v>
      </c>
      <c r="M12" s="50" t="n">
        <v>231</v>
      </c>
      <c r="N12" s="58" t="n">
        <v>2296</v>
      </c>
      <c r="O12" s="59" t="n">
        <v>45.32</v>
      </c>
      <c r="P12" s="59"/>
      <c r="Q12" s="24" t="n">
        <v>212</v>
      </c>
      <c r="R12" s="24" t="n">
        <v>87</v>
      </c>
      <c r="S12" s="78" t="n">
        <v>1156</v>
      </c>
      <c r="T12" s="77" t="n">
        <v>15.5</v>
      </c>
      <c r="U12" s="50"/>
      <c r="V12" s="50"/>
      <c r="W12" s="50"/>
      <c r="X12" s="50"/>
      <c r="Y12" s="50"/>
      <c r="Z12" s="50"/>
    </row>
    <row r="13" s="74" customFormat="true" ht="12.75" hidden="false" customHeight="false" outlineLevel="0" collapsed="false">
      <c r="A13" s="28" t="s">
        <v>13</v>
      </c>
      <c r="B13" s="50" t="n">
        <v>109</v>
      </c>
      <c r="C13" s="50" t="n">
        <v>25</v>
      </c>
      <c r="D13" s="50" t="n">
        <v>512</v>
      </c>
      <c r="E13" s="59" t="n">
        <v>17.55</v>
      </c>
      <c r="F13" s="59"/>
      <c r="G13" s="58" t="n">
        <v>1965</v>
      </c>
      <c r="H13" s="58" t="n">
        <v>1083</v>
      </c>
      <c r="I13" s="58" t="n">
        <v>1174</v>
      </c>
      <c r="J13" s="59" t="n">
        <v>62.6</v>
      </c>
      <c r="K13" s="59"/>
      <c r="L13" s="50" t="n">
        <v>186</v>
      </c>
      <c r="M13" s="50" t="n">
        <v>214</v>
      </c>
      <c r="N13" s="50" t="n">
        <v>627</v>
      </c>
      <c r="O13" s="59" t="n">
        <v>22.88</v>
      </c>
      <c r="P13" s="59"/>
      <c r="Q13" s="24" t="n">
        <v>17</v>
      </c>
      <c r="R13" s="24" t="n">
        <v>27</v>
      </c>
      <c r="S13" s="24" t="n">
        <v>306</v>
      </c>
      <c r="T13" s="77" t="n">
        <v>5.26</v>
      </c>
      <c r="U13" s="50"/>
      <c r="V13" s="50"/>
      <c r="W13" s="50"/>
      <c r="X13" s="50"/>
      <c r="Y13" s="50"/>
      <c r="Z13" s="50"/>
    </row>
    <row r="14" s="74" customFormat="true" ht="12.75" hidden="false" customHeight="false" outlineLevel="0" collapsed="false">
      <c r="A14" s="28" t="s">
        <v>14</v>
      </c>
      <c r="B14" s="50" t="n">
        <v>542</v>
      </c>
      <c r="C14" s="50" t="n">
        <v>107</v>
      </c>
      <c r="D14" s="50" t="n">
        <v>989</v>
      </c>
      <c r="E14" s="59" t="n">
        <v>35.4</v>
      </c>
      <c r="F14" s="59"/>
      <c r="G14" s="58" t="n">
        <v>2483</v>
      </c>
      <c r="H14" s="50" t="n">
        <v>237</v>
      </c>
      <c r="I14" s="50" t="n">
        <v>614</v>
      </c>
      <c r="J14" s="59" t="n">
        <v>80.17</v>
      </c>
      <c r="K14" s="59"/>
      <c r="L14" s="58" t="n">
        <v>1376</v>
      </c>
      <c r="M14" s="50" t="n">
        <v>164</v>
      </c>
      <c r="N14" s="50" t="n">
        <v>733</v>
      </c>
      <c r="O14" s="59" t="n">
        <v>65.24</v>
      </c>
      <c r="P14" s="59"/>
      <c r="Q14" s="24" t="n">
        <v>591</v>
      </c>
      <c r="R14" s="24" t="n">
        <v>110</v>
      </c>
      <c r="S14" s="24" t="n">
        <v>861</v>
      </c>
      <c r="T14" s="77" t="n">
        <v>40.7</v>
      </c>
      <c r="U14" s="50"/>
      <c r="V14" s="50"/>
      <c r="W14" s="50"/>
      <c r="X14" s="50"/>
      <c r="Y14" s="50"/>
      <c r="Z14" s="50"/>
    </row>
    <row r="15" s="74" customFormat="true" ht="12.75" hidden="false" customHeight="false" outlineLevel="0" collapsed="false">
      <c r="A15" s="28" t="s">
        <v>15</v>
      </c>
      <c r="B15" s="50" t="n">
        <v>396</v>
      </c>
      <c r="C15" s="50" t="n">
        <v>218</v>
      </c>
      <c r="D15" s="58" t="n">
        <v>2419</v>
      </c>
      <c r="E15" s="59" t="n">
        <v>14.07</v>
      </c>
      <c r="F15" s="59"/>
      <c r="G15" s="58" t="n">
        <v>8814</v>
      </c>
      <c r="H15" s="58" t="n">
        <v>1667</v>
      </c>
      <c r="I15" s="58" t="n">
        <v>1967</v>
      </c>
      <c r="J15" s="59" t="n">
        <v>81.75</v>
      </c>
      <c r="K15" s="59"/>
      <c r="L15" s="50" t="n">
        <v>950</v>
      </c>
      <c r="M15" s="50" t="n">
        <v>377</v>
      </c>
      <c r="N15" s="58" t="n">
        <v>1803</v>
      </c>
      <c r="O15" s="59" t="n">
        <v>34.51</v>
      </c>
      <c r="P15" s="59"/>
      <c r="Q15" s="24" t="n">
        <v>126</v>
      </c>
      <c r="R15" s="24" t="n">
        <v>111</v>
      </c>
      <c r="S15" s="78" t="n">
        <v>1080</v>
      </c>
      <c r="T15" s="77" t="n">
        <v>10.45</v>
      </c>
      <c r="U15" s="50"/>
      <c r="V15" s="50"/>
      <c r="W15" s="50"/>
      <c r="X15" s="50"/>
      <c r="Y15" s="50"/>
      <c r="Z15" s="50"/>
    </row>
    <row r="16" s="74" customFormat="true" ht="12.75" hidden="false" customHeight="false" outlineLevel="0" collapsed="false">
      <c r="A16" s="28" t="s">
        <v>16</v>
      </c>
      <c r="B16" s="50" t="n">
        <v>377</v>
      </c>
      <c r="C16" s="50" t="n">
        <v>172</v>
      </c>
      <c r="D16" s="58" t="n">
        <v>1527</v>
      </c>
      <c r="E16" s="59" t="n">
        <v>19.8</v>
      </c>
      <c r="F16" s="59"/>
      <c r="G16" s="58" t="n">
        <v>5747</v>
      </c>
      <c r="H16" s="50" t="n">
        <v>386</v>
      </c>
      <c r="I16" s="58" t="n">
        <v>1391</v>
      </c>
      <c r="J16" s="59" t="n">
        <v>80.51</v>
      </c>
      <c r="K16" s="59"/>
      <c r="L16" s="50" t="n">
        <v>905</v>
      </c>
      <c r="M16" s="50" t="n">
        <v>225</v>
      </c>
      <c r="N16" s="58" t="n">
        <v>1431</v>
      </c>
      <c r="O16" s="59" t="n">
        <v>38.74</v>
      </c>
      <c r="P16" s="59"/>
      <c r="Q16" s="24" t="n">
        <v>180</v>
      </c>
      <c r="R16" s="24" t="n">
        <v>126</v>
      </c>
      <c r="S16" s="78" t="n">
        <v>1219</v>
      </c>
      <c r="T16" s="77" t="n">
        <v>12.87</v>
      </c>
      <c r="U16" s="50"/>
      <c r="V16" s="50"/>
      <c r="W16" s="50"/>
      <c r="X16" s="50"/>
      <c r="Y16" s="50"/>
      <c r="Z16" s="50"/>
    </row>
    <row r="17" s="74" customFormat="true" ht="12.75" hidden="false" customHeight="false" outlineLevel="0" collapsed="false">
      <c r="A17" s="28" t="s">
        <v>17</v>
      </c>
      <c r="B17" s="50" t="n">
        <v>73</v>
      </c>
      <c r="C17" s="50" t="n">
        <v>94</v>
      </c>
      <c r="D17" s="50" t="n">
        <v>683</v>
      </c>
      <c r="E17" s="59" t="n">
        <v>9.66</v>
      </c>
      <c r="F17" s="59"/>
      <c r="G17" s="58" t="n">
        <v>1451</v>
      </c>
      <c r="H17" s="50" t="n">
        <v>82</v>
      </c>
      <c r="I17" s="50" t="n">
        <v>198</v>
      </c>
      <c r="J17" s="59" t="n">
        <v>87.99</v>
      </c>
      <c r="K17" s="59"/>
      <c r="L17" s="50" t="n">
        <v>290</v>
      </c>
      <c r="M17" s="50" t="n">
        <v>72</v>
      </c>
      <c r="N17" s="50" t="n">
        <v>450</v>
      </c>
      <c r="O17" s="59" t="n">
        <v>39.19</v>
      </c>
      <c r="P17" s="59"/>
      <c r="Q17" s="24" t="n">
        <v>70</v>
      </c>
      <c r="R17" s="24" t="n">
        <v>74</v>
      </c>
      <c r="S17" s="24" t="n">
        <v>399</v>
      </c>
      <c r="T17" s="77" t="n">
        <v>14.93</v>
      </c>
      <c r="U17" s="50"/>
      <c r="V17" s="50"/>
      <c r="W17" s="50"/>
      <c r="X17" s="50"/>
      <c r="Y17" s="50"/>
      <c r="Z17" s="50"/>
    </row>
    <row r="18" s="74" customFormat="true" ht="12.75" hidden="false" customHeight="false" outlineLevel="0" collapsed="false">
      <c r="A18" s="28" t="s">
        <v>18</v>
      </c>
      <c r="B18" s="50" t="n">
        <v>93</v>
      </c>
      <c r="C18" s="50" t="n">
        <v>60</v>
      </c>
      <c r="D18" s="50" t="n">
        <v>957</v>
      </c>
      <c r="E18" s="59" t="n">
        <v>8.86</v>
      </c>
      <c r="F18" s="59"/>
      <c r="G18" s="58" t="n">
        <v>1053</v>
      </c>
      <c r="H18" s="58" t="n">
        <v>2031</v>
      </c>
      <c r="I18" s="58" t="n">
        <v>2359</v>
      </c>
      <c r="J18" s="59" t="n">
        <v>30.86</v>
      </c>
      <c r="K18" s="59"/>
      <c r="L18" s="50" t="n">
        <v>301</v>
      </c>
      <c r="M18" s="50" t="n">
        <v>263</v>
      </c>
      <c r="N18" s="50" t="n">
        <v>954</v>
      </c>
      <c r="O18" s="59" t="n">
        <v>23.98</v>
      </c>
      <c r="P18" s="59"/>
      <c r="Q18" s="24" t="n">
        <v>12</v>
      </c>
      <c r="R18" s="24" t="n">
        <v>50</v>
      </c>
      <c r="S18" s="24" t="n">
        <v>503</v>
      </c>
      <c r="T18" s="77" t="n">
        <v>2.33</v>
      </c>
      <c r="U18" s="50"/>
      <c r="V18" s="50"/>
      <c r="W18" s="50"/>
      <c r="X18" s="50"/>
      <c r="Y18" s="50"/>
      <c r="Z18" s="50"/>
    </row>
    <row r="19" s="74" customFormat="true" ht="12.75" hidden="false" customHeight="false" outlineLevel="0" collapsed="false">
      <c r="A19" s="24" t="s">
        <v>19</v>
      </c>
      <c r="B19" s="58" t="n">
        <v>2128</v>
      </c>
      <c r="C19" s="50" t="n">
        <v>574</v>
      </c>
      <c r="D19" s="58" t="n">
        <v>4158</v>
      </c>
      <c r="E19" s="59" t="n">
        <v>33.85</v>
      </c>
      <c r="F19" s="59"/>
      <c r="G19" s="58" t="n">
        <v>4304</v>
      </c>
      <c r="H19" s="50" t="n">
        <v>845</v>
      </c>
      <c r="I19" s="58" t="n">
        <v>4745</v>
      </c>
      <c r="J19" s="59" t="n">
        <v>47.56</v>
      </c>
      <c r="K19" s="59"/>
      <c r="L19" s="58" t="n">
        <v>1892</v>
      </c>
      <c r="M19" s="50" t="n">
        <v>368</v>
      </c>
      <c r="N19" s="58" t="n">
        <v>2826</v>
      </c>
      <c r="O19" s="59" t="n">
        <v>40.1</v>
      </c>
      <c r="P19" s="59"/>
      <c r="Q19" s="78" t="n">
        <v>2140</v>
      </c>
      <c r="R19" s="24" t="n">
        <v>232</v>
      </c>
      <c r="S19" s="78" t="n">
        <v>2471</v>
      </c>
      <c r="T19" s="77" t="n">
        <v>46.41</v>
      </c>
      <c r="U19" s="50"/>
      <c r="V19" s="50"/>
      <c r="W19" s="50"/>
      <c r="X19" s="50"/>
      <c r="Y19" s="50"/>
      <c r="Z19" s="50"/>
    </row>
    <row r="20" s="74" customFormat="true" ht="12.75" hidden="false" customHeight="false" outlineLevel="0" collapsed="false">
      <c r="A20" s="24" t="s">
        <v>20</v>
      </c>
      <c r="B20" s="50" t="n">
        <v>135</v>
      </c>
      <c r="C20" s="50" t="n">
        <v>120</v>
      </c>
      <c r="D20" s="58" t="n">
        <v>1861</v>
      </c>
      <c r="E20" s="59" t="n">
        <v>6.76</v>
      </c>
      <c r="F20" s="59"/>
      <c r="G20" s="50" t="n">
        <v>770</v>
      </c>
      <c r="H20" s="50" t="n">
        <v>166</v>
      </c>
      <c r="I20" s="58" t="n">
        <v>1719</v>
      </c>
      <c r="J20" s="59" t="n">
        <v>30.94</v>
      </c>
      <c r="K20" s="59"/>
      <c r="L20" s="50" t="n">
        <v>745</v>
      </c>
      <c r="M20" s="50" t="n">
        <v>129</v>
      </c>
      <c r="N20" s="50" t="n">
        <v>940</v>
      </c>
      <c r="O20" s="59" t="n">
        <v>44.21</v>
      </c>
      <c r="P20" s="59"/>
      <c r="Q20" s="24" t="n">
        <v>158</v>
      </c>
      <c r="R20" s="24" t="n">
        <v>60</v>
      </c>
      <c r="S20" s="78" t="n">
        <v>1043</v>
      </c>
      <c r="T20" s="77" t="n">
        <v>13.16</v>
      </c>
      <c r="U20" s="50"/>
      <c r="V20" s="50"/>
      <c r="W20" s="50"/>
      <c r="X20" s="50"/>
      <c r="Y20" s="50"/>
      <c r="Z20" s="50"/>
    </row>
    <row r="21" s="74" customFormat="true" ht="12.75" hidden="false" customHeight="false" outlineLevel="0" collapsed="false">
      <c r="A21" s="24" t="s">
        <v>21</v>
      </c>
      <c r="B21" s="50" t="n">
        <v>233</v>
      </c>
      <c r="C21" s="50" t="n">
        <v>32</v>
      </c>
      <c r="D21" s="50" t="n">
        <v>455</v>
      </c>
      <c r="E21" s="59" t="n">
        <v>33.87</v>
      </c>
      <c r="F21" s="59"/>
      <c r="G21" s="50" t="n">
        <v>103</v>
      </c>
      <c r="H21" s="50" t="n">
        <v>8</v>
      </c>
      <c r="I21" s="50" t="n">
        <v>281</v>
      </c>
      <c r="J21" s="59" t="n">
        <v>26.82</v>
      </c>
      <c r="K21" s="59"/>
      <c r="L21" s="50" t="n">
        <v>195</v>
      </c>
      <c r="M21" s="50" t="n">
        <v>17</v>
      </c>
      <c r="N21" s="50" t="n">
        <v>213</v>
      </c>
      <c r="O21" s="59" t="n">
        <v>47.79</v>
      </c>
      <c r="P21" s="59"/>
      <c r="Q21" s="24" t="n">
        <v>21</v>
      </c>
      <c r="R21" s="24" t="n">
        <v>6</v>
      </c>
      <c r="S21" s="24" t="n">
        <v>199</v>
      </c>
      <c r="T21" s="77" t="n">
        <v>9.55</v>
      </c>
      <c r="U21" s="50"/>
      <c r="V21" s="50"/>
      <c r="W21" s="50"/>
      <c r="X21" s="50"/>
      <c r="Y21" s="50"/>
      <c r="Z21" s="50"/>
    </row>
    <row r="22" s="74" customFormat="true" ht="12.75" hidden="false" customHeight="false" outlineLevel="0" collapsed="false">
      <c r="A22" s="24" t="s">
        <v>22</v>
      </c>
      <c r="B22" s="58" t="n">
        <v>1621</v>
      </c>
      <c r="C22" s="58" t="n">
        <v>1513</v>
      </c>
      <c r="D22" s="58" t="n">
        <v>4309</v>
      </c>
      <c r="E22" s="59" t="n">
        <v>27.34</v>
      </c>
      <c r="F22" s="59"/>
      <c r="G22" s="58" t="n">
        <v>2665</v>
      </c>
      <c r="H22" s="50" t="n">
        <v>362</v>
      </c>
      <c r="I22" s="58" t="n">
        <v>3303</v>
      </c>
      <c r="J22" s="59" t="n">
        <v>44.65</v>
      </c>
      <c r="K22" s="59"/>
      <c r="L22" s="58" t="n">
        <v>1900</v>
      </c>
      <c r="M22" s="50" t="n">
        <v>755</v>
      </c>
      <c r="N22" s="58" t="n">
        <v>4151</v>
      </c>
      <c r="O22" s="59" t="n">
        <v>31.4</v>
      </c>
      <c r="P22" s="59"/>
      <c r="Q22" s="78" t="n">
        <v>3228</v>
      </c>
      <c r="R22" s="24" t="n">
        <v>494</v>
      </c>
      <c r="S22" s="78" t="n">
        <v>3381</v>
      </c>
      <c r="T22" s="77" t="n">
        <v>48.84</v>
      </c>
      <c r="U22" s="50"/>
      <c r="V22" s="50"/>
      <c r="W22" s="50"/>
      <c r="X22" s="50"/>
      <c r="Y22" s="50"/>
      <c r="Z22" s="50"/>
    </row>
    <row r="23" s="74" customFormat="true" ht="12.75" hidden="false" customHeight="false" outlineLevel="0" collapsed="false">
      <c r="A23" s="24" t="s">
        <v>23</v>
      </c>
      <c r="B23" s="50" t="n">
        <v>116</v>
      </c>
      <c r="C23" s="50" t="n">
        <v>404</v>
      </c>
      <c r="D23" s="58" t="n">
        <v>4390</v>
      </c>
      <c r="E23" s="59" t="n">
        <v>2.57</v>
      </c>
      <c r="F23" s="59"/>
      <c r="G23" s="50" t="n">
        <v>561</v>
      </c>
      <c r="H23" s="50" t="n">
        <v>974</v>
      </c>
      <c r="I23" s="58" t="n">
        <v>3601</v>
      </c>
      <c r="J23" s="59" t="n">
        <v>13.48</v>
      </c>
      <c r="K23" s="59"/>
      <c r="L23" s="50" t="n">
        <v>503</v>
      </c>
      <c r="M23" s="50" t="n">
        <v>271</v>
      </c>
      <c r="N23" s="58" t="n">
        <v>2478</v>
      </c>
      <c r="O23" s="59" t="n">
        <v>16.87</v>
      </c>
      <c r="P23" s="59"/>
      <c r="Q23" s="24" t="n">
        <v>130</v>
      </c>
      <c r="R23" s="24" t="n">
        <v>259</v>
      </c>
      <c r="S23" s="78" t="n">
        <v>2093</v>
      </c>
      <c r="T23" s="77" t="n">
        <v>5.85</v>
      </c>
      <c r="U23" s="50"/>
      <c r="V23" s="50"/>
      <c r="W23" s="50"/>
      <c r="X23" s="50"/>
      <c r="Y23" s="50"/>
      <c r="Z23" s="50"/>
    </row>
    <row r="24" s="74" customFormat="true" ht="12.75" hidden="false" customHeight="false" outlineLevel="0" collapsed="false">
      <c r="A24" s="24" t="s">
        <v>24</v>
      </c>
      <c r="B24" s="50" t="n">
        <v>186</v>
      </c>
      <c r="C24" s="50" t="n">
        <v>41</v>
      </c>
      <c r="D24" s="50" t="n">
        <v>437</v>
      </c>
      <c r="E24" s="59" t="n">
        <v>29.86</v>
      </c>
      <c r="F24" s="59"/>
      <c r="G24" s="50" t="n">
        <v>154</v>
      </c>
      <c r="H24" s="50" t="n">
        <v>23</v>
      </c>
      <c r="I24" s="50" t="n">
        <v>293</v>
      </c>
      <c r="J24" s="59" t="n">
        <v>34.45</v>
      </c>
      <c r="K24" s="59"/>
      <c r="L24" s="50" t="n">
        <v>220</v>
      </c>
      <c r="M24" s="50" t="n">
        <v>45</v>
      </c>
      <c r="N24" s="50" t="n">
        <v>354</v>
      </c>
      <c r="O24" s="59" t="n">
        <v>38.33</v>
      </c>
      <c r="P24" s="59"/>
      <c r="Q24" s="24" t="n">
        <v>129</v>
      </c>
      <c r="R24" s="24" t="n">
        <v>30</v>
      </c>
      <c r="S24" s="24" t="n">
        <v>306</v>
      </c>
      <c r="T24" s="77" t="n">
        <v>29.66</v>
      </c>
      <c r="U24" s="50"/>
      <c r="V24" s="50"/>
      <c r="W24" s="50"/>
      <c r="X24" s="50"/>
      <c r="Y24" s="50"/>
      <c r="Z24" s="50"/>
    </row>
    <row r="25" s="74" customFormat="true" ht="12.75" hidden="false" customHeight="false" outlineLevel="0" collapsed="false">
      <c r="A25" s="24" t="s">
        <v>25</v>
      </c>
      <c r="B25" s="50" t="n">
        <v>601</v>
      </c>
      <c r="C25" s="50" t="n">
        <v>163</v>
      </c>
      <c r="D25" s="58" t="n">
        <v>2145</v>
      </c>
      <c r="E25" s="59" t="n">
        <v>21.89</v>
      </c>
      <c r="F25" s="59"/>
      <c r="G25" s="50" t="n">
        <v>393</v>
      </c>
      <c r="H25" s="50" t="n">
        <v>247</v>
      </c>
      <c r="I25" s="50" t="n">
        <v>936</v>
      </c>
      <c r="J25" s="59" t="n">
        <v>29.57</v>
      </c>
      <c r="K25" s="59"/>
      <c r="L25" s="50" t="n">
        <v>706</v>
      </c>
      <c r="M25" s="50" t="n">
        <v>194</v>
      </c>
      <c r="N25" s="58" t="n">
        <v>1319</v>
      </c>
      <c r="O25" s="59" t="n">
        <v>34.86</v>
      </c>
      <c r="P25" s="59"/>
      <c r="Q25" s="78" t="n">
        <v>1129</v>
      </c>
      <c r="R25" s="24" t="n">
        <v>70</v>
      </c>
      <c r="S25" s="78" t="n">
        <v>1166</v>
      </c>
      <c r="T25" s="77" t="n">
        <v>49.19</v>
      </c>
      <c r="U25" s="50"/>
      <c r="V25" s="50"/>
      <c r="W25" s="50"/>
      <c r="X25" s="50"/>
      <c r="Y25" s="50"/>
      <c r="Z25" s="50"/>
    </row>
    <row r="26" s="74" customFormat="true" ht="12.75" hidden="false" customHeight="false" outlineLevel="0" collapsed="false">
      <c r="A26" s="24" t="s">
        <v>26</v>
      </c>
      <c r="B26" s="58" t="n">
        <v>4029</v>
      </c>
      <c r="C26" s="50" t="n">
        <v>527</v>
      </c>
      <c r="D26" s="58" t="n">
        <v>4019</v>
      </c>
      <c r="E26" s="59" t="n">
        <v>50.07</v>
      </c>
      <c r="F26" s="59"/>
      <c r="G26" s="58" t="n">
        <v>1400</v>
      </c>
      <c r="H26" s="50" t="n">
        <v>281</v>
      </c>
      <c r="I26" s="58" t="n">
        <v>3510</v>
      </c>
      <c r="J26" s="59" t="n">
        <v>28.59</v>
      </c>
      <c r="K26" s="59"/>
      <c r="L26" s="58" t="n">
        <v>2835</v>
      </c>
      <c r="M26" s="50" t="n">
        <v>284</v>
      </c>
      <c r="N26" s="58" t="n">
        <v>3122</v>
      </c>
      <c r="O26" s="59" t="n">
        <v>47.61</v>
      </c>
      <c r="P26" s="59"/>
      <c r="Q26" s="78" t="n">
        <v>3922</v>
      </c>
      <c r="R26" s="24" t="n">
        <v>180</v>
      </c>
      <c r="S26" s="78" t="n">
        <v>2479</v>
      </c>
      <c r="T26" s="77" t="n">
        <v>61.29</v>
      </c>
      <c r="U26" s="50"/>
      <c r="V26" s="50"/>
      <c r="W26" s="50"/>
      <c r="X26" s="50"/>
      <c r="Y26" s="50"/>
      <c r="Z26" s="50"/>
    </row>
    <row r="27" s="74" customFormat="true" ht="12.75" hidden="false" customHeight="false" outlineLevel="0" collapsed="false">
      <c r="A27" s="24" t="s">
        <v>27</v>
      </c>
      <c r="B27" s="50" t="n">
        <v>168</v>
      </c>
      <c r="C27" s="50" t="n">
        <v>185</v>
      </c>
      <c r="D27" s="58" t="n">
        <v>1836</v>
      </c>
      <c r="E27" s="59" t="n">
        <v>8.38</v>
      </c>
      <c r="F27" s="59"/>
      <c r="G27" s="50" t="n">
        <v>367</v>
      </c>
      <c r="H27" s="50" t="n">
        <v>100</v>
      </c>
      <c r="I27" s="58" t="n">
        <v>1229</v>
      </c>
      <c r="J27" s="59" t="n">
        <v>22.99</v>
      </c>
      <c r="K27" s="59"/>
      <c r="L27" s="50" t="n">
        <v>163</v>
      </c>
      <c r="M27" s="50" t="n">
        <v>177</v>
      </c>
      <c r="N27" s="50" t="n">
        <v>957</v>
      </c>
      <c r="O27" s="59" t="n">
        <v>14.55</v>
      </c>
      <c r="P27" s="59"/>
      <c r="Q27" s="24" t="n">
        <v>131</v>
      </c>
      <c r="R27" s="24" t="n">
        <v>95</v>
      </c>
      <c r="S27" s="24" t="n">
        <v>830</v>
      </c>
      <c r="T27" s="77" t="n">
        <v>13.63</v>
      </c>
      <c r="U27" s="50"/>
      <c r="V27" s="50"/>
      <c r="W27" s="50"/>
      <c r="X27" s="50"/>
      <c r="Y27" s="50"/>
      <c r="Z27" s="50"/>
    </row>
    <row r="28" s="74" customFormat="true" ht="12.75" hidden="false" customHeight="false" outlineLevel="0" collapsed="false">
      <c r="A28" s="79"/>
      <c r="B28" s="50"/>
      <c r="C28" s="50"/>
      <c r="D28" s="50"/>
      <c r="E28" s="59"/>
      <c r="F28" s="59"/>
      <c r="G28" s="50"/>
      <c r="H28" s="50"/>
      <c r="I28" s="50"/>
      <c r="J28" s="59"/>
      <c r="K28" s="59"/>
      <c r="L28" s="50"/>
      <c r="M28" s="50"/>
      <c r="N28" s="50"/>
      <c r="O28" s="59"/>
      <c r="P28" s="59"/>
      <c r="Q28" s="24"/>
      <c r="R28" s="24"/>
      <c r="S28" s="24"/>
      <c r="T28" s="77"/>
      <c r="U28" s="50"/>
      <c r="V28" s="50"/>
      <c r="W28" s="50"/>
      <c r="X28" s="50"/>
      <c r="Y28" s="50"/>
      <c r="Z28" s="50"/>
    </row>
    <row r="29" s="74" customFormat="true" ht="12.75" hidden="false" customHeight="false" outlineLevel="0" collapsed="false">
      <c r="A29" s="29" t="s">
        <v>28</v>
      </c>
      <c r="B29" s="60" t="n">
        <f aca="false">SUM(B7:B28)</f>
        <v>12041</v>
      </c>
      <c r="C29" s="60" t="n">
        <v>5007</v>
      </c>
      <c r="D29" s="60" t="n">
        <v>40217</v>
      </c>
      <c r="E29" s="64" t="n">
        <v>23.04</v>
      </c>
      <c r="F29" s="64"/>
      <c r="G29" s="60" t="n">
        <f aca="false">SUM(G7:G27)</f>
        <v>57970</v>
      </c>
      <c r="H29" s="60" t="n">
        <v>25156</v>
      </c>
      <c r="I29" s="60" t="n">
        <v>53483</v>
      </c>
      <c r="J29" s="64" t="n">
        <v>52.02</v>
      </c>
      <c r="K29" s="64"/>
      <c r="L29" s="60" t="n">
        <f aca="false">SUM(L7:L27)</f>
        <v>17649</v>
      </c>
      <c r="M29" s="60" t="n">
        <v>4793</v>
      </c>
      <c r="N29" s="60" t="n">
        <v>30222</v>
      </c>
      <c r="O29" s="64" t="n">
        <v>36.87</v>
      </c>
      <c r="P29" s="64"/>
      <c r="Q29" s="60" t="n">
        <f aca="false">SUM(Q7:Q27)</f>
        <v>13973</v>
      </c>
      <c r="R29" s="60" t="n">
        <v>2403</v>
      </c>
      <c r="S29" s="60" t="n">
        <v>22210</v>
      </c>
      <c r="T29" s="64" t="n">
        <v>38.62</v>
      </c>
      <c r="U29" s="50"/>
      <c r="V29" s="50"/>
      <c r="W29" s="50"/>
      <c r="X29" s="50"/>
      <c r="Y29" s="50"/>
      <c r="Z29" s="50"/>
    </row>
    <row r="30" s="82" customFormat="true" ht="12.75" hidden="false" customHeight="false" outlineLevel="0" collapsed="false">
      <c r="A30" s="80"/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52"/>
      <c r="R30" s="52"/>
      <c r="S30" s="52"/>
      <c r="T30" s="81"/>
      <c r="U30" s="8"/>
      <c r="V30" s="8"/>
      <c r="W30" s="8"/>
      <c r="X30" s="8"/>
      <c r="Y30" s="8"/>
      <c r="Z30" s="8"/>
    </row>
    <row r="31" s="74" customFormat="true" ht="12.75" hidden="false" customHeight="false" outlineLevel="0" collapsed="false">
      <c r="A31" s="83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</row>
    <row r="32" customFormat="false" ht="12.75" hidden="false" customHeight="false" outlineLevel="0" collapsed="false">
      <c r="A32" s="50" t="s">
        <v>51</v>
      </c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</row>
    <row r="33" customFormat="false" ht="12.75" hidden="false" customHeight="false" outlineLevel="0" collapsed="false">
      <c r="A33" s="85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</row>
    <row r="34" customFormat="false" ht="12.75" hidden="false" customHeight="false" outlineLevel="0" collapsed="false">
      <c r="A34" s="85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</row>
    <row r="35" customFormat="false" ht="12.75" hidden="false" customHeight="false" outlineLevel="0" collapsed="false">
      <c r="A35" s="85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</row>
    <row r="36" customFormat="false" ht="12.75" hidden="false" customHeight="false" outlineLevel="0" collapsed="false">
      <c r="A36" s="85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</row>
    <row r="37" customFormat="false" ht="12.75" hidden="false" customHeight="false" outlineLevel="0" collapsed="false">
      <c r="A37" s="85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</row>
    <row r="38" customFormat="false" ht="12.75" hidden="false" customHeight="false" outlineLevel="0" collapsed="false">
      <c r="A38" s="85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</row>
    <row r="39" customFormat="false" ht="12.75" hidden="false" customHeight="false" outlineLevel="0" collapsed="false">
      <c r="A39" s="85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</row>
    <row r="40" customFormat="false" ht="12.75" hidden="false" customHeight="false" outlineLevel="0" collapsed="false">
      <c r="A40" s="85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</row>
    <row r="41" customFormat="false" ht="12.75" hidden="false" customHeight="false" outlineLevel="0" collapsed="false">
      <c r="A41" s="85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</row>
    <row r="42" customFormat="false" ht="12.75" hidden="false" customHeight="false" outlineLevel="0" collapsed="false">
      <c r="A42" s="85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</row>
    <row r="43" customFormat="false" ht="12.75" hidden="false" customHeight="false" outlineLevel="0" collapsed="false">
      <c r="A43" s="85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</row>
    <row r="44" customFormat="false" ht="12.75" hidden="false" customHeight="false" outlineLevel="0" collapsed="false">
      <c r="A44" s="85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</row>
    <row r="45" customFormat="false" ht="12.75" hidden="false" customHeight="false" outlineLevel="0" collapsed="false">
      <c r="A45" s="85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</row>
    <row r="46" customFormat="false" ht="12.75" hidden="false" customHeight="false" outlineLevel="0" collapsed="false">
      <c r="A46" s="85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</row>
    <row r="47" customFormat="false" ht="12.75" hidden="false" customHeight="false" outlineLevel="0" collapsed="false">
      <c r="A47" s="85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</row>
    <row r="48" customFormat="false" ht="12.75" hidden="false" customHeight="false" outlineLevel="0" collapsed="false">
      <c r="A48" s="85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</row>
    <row r="49" customFormat="false" ht="12.75" hidden="false" customHeight="false" outlineLevel="0" collapsed="false">
      <c r="A49" s="85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.75" hidden="false" customHeight="false" outlineLevel="0" collapsed="false">
      <c r="A50" s="85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</row>
    <row r="51" customFormat="false" ht="12.75" hidden="false" customHeight="false" outlineLevel="0" collapsed="false">
      <c r="A51" s="85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</row>
    <row r="52" customFormat="false" ht="12.75" hidden="false" customHeight="false" outlineLevel="0" collapsed="false">
      <c r="A52" s="85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</row>
    <row r="53" customFormat="false" ht="12.75" hidden="false" customHeight="false" outlineLevel="0" collapsed="false">
      <c r="A53" s="85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</row>
    <row r="54" customFormat="false" ht="12.75" hidden="false" customHeight="false" outlineLevel="0" collapsed="false">
      <c r="A54" s="85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</row>
    <row r="55" customFormat="false" ht="12.75" hidden="false" customHeight="false" outlineLevel="0" collapsed="false">
      <c r="A55" s="85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</row>
    <row r="56" customFormat="false" ht="12.75" hidden="false" customHeight="false" outlineLevel="0" collapsed="false">
      <c r="A56" s="85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</row>
    <row r="57" customFormat="false" ht="12.75" hidden="false" customHeight="false" outlineLevel="0" collapsed="false">
      <c r="A57" s="85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</row>
    <row r="58" customFormat="false" ht="12.75" hidden="false" customHeight="false" outlineLevel="0" collapsed="false">
      <c r="A58" s="85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</row>
    <row r="59" customFormat="false" ht="12.75" hidden="false" customHeight="false" outlineLevel="0" collapsed="false">
      <c r="A59" s="85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</row>
    <row r="60" customFormat="false" ht="12.75" hidden="false" customHeight="false" outlineLevel="0" collapsed="false">
      <c r="A60" s="85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84"/>
      <c r="Z60" s="84"/>
    </row>
    <row r="61" customFormat="false" ht="12.75" hidden="false" customHeight="false" outlineLevel="0" collapsed="false">
      <c r="A61" s="85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84"/>
      <c r="Z61" s="84"/>
    </row>
    <row r="62" customFormat="false" ht="12.75" hidden="false" customHeight="false" outlineLevel="0" collapsed="false">
      <c r="A62" s="85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  <c r="S62" s="84"/>
      <c r="T62" s="84"/>
      <c r="U62" s="84"/>
      <c r="V62" s="84"/>
      <c r="W62" s="84"/>
      <c r="X62" s="84"/>
      <c r="Y62" s="84"/>
      <c r="Z62" s="84"/>
    </row>
    <row r="63" customFormat="false" ht="12.75" hidden="false" customHeight="false" outlineLevel="0" collapsed="false">
      <c r="A63" s="85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4"/>
      <c r="V63" s="84"/>
      <c r="W63" s="84"/>
      <c r="X63" s="84"/>
      <c r="Y63" s="84"/>
      <c r="Z63" s="84"/>
    </row>
    <row r="64" customFormat="false" ht="12.75" hidden="false" customHeight="false" outlineLevel="0" collapsed="false">
      <c r="A64" s="85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</row>
    <row r="65" customFormat="false" ht="12.75" hidden="false" customHeight="false" outlineLevel="0" collapsed="false">
      <c r="A65" s="85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</row>
    <row r="66" customFormat="false" ht="12.75" hidden="false" customHeight="false" outlineLevel="0" collapsed="false">
      <c r="A66" s="85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</row>
    <row r="67" customFormat="false" ht="12.75" hidden="false" customHeight="false" outlineLevel="0" collapsed="false">
      <c r="A67" s="85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</row>
    <row r="68" customFormat="false" ht="12.75" hidden="false" customHeight="false" outlineLevel="0" collapsed="false">
      <c r="A68" s="85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</row>
    <row r="69" customFormat="false" ht="12.75" hidden="false" customHeight="false" outlineLevel="0" collapsed="false">
      <c r="A69" s="85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</row>
    <row r="70" customFormat="false" ht="12.75" hidden="false" customHeight="false" outlineLevel="0" collapsed="false">
      <c r="A70" s="85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</row>
    <row r="71" customFormat="false" ht="12.75" hidden="false" customHeight="false" outlineLevel="0" collapsed="false">
      <c r="A71" s="85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</row>
    <row r="72" customFormat="false" ht="12.75" hidden="false" customHeight="false" outlineLevel="0" collapsed="false">
      <c r="A72" s="85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</row>
    <row r="73" customFormat="false" ht="12.75" hidden="false" customHeight="false" outlineLevel="0" collapsed="false">
      <c r="A73" s="85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</row>
    <row r="74" customFormat="false" ht="12.75" hidden="false" customHeight="false" outlineLevel="0" collapsed="false">
      <c r="A74" s="85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</row>
    <row r="75" customFormat="false" ht="12.75" hidden="false" customHeight="false" outlineLevel="0" collapsed="false">
      <c r="A75" s="85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</row>
    <row r="76" customFormat="false" ht="12.75" hidden="false" customHeight="false" outlineLevel="0" collapsed="false">
      <c r="A76" s="85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</row>
    <row r="77" customFormat="false" ht="12.75" hidden="false" customHeight="false" outlineLevel="0" collapsed="false">
      <c r="A77" s="85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</row>
    <row r="78" customFormat="false" ht="12.75" hidden="false" customHeight="false" outlineLevel="0" collapsed="false">
      <c r="A78" s="85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</row>
    <row r="79" customFormat="false" ht="12.75" hidden="false" customHeight="false" outlineLevel="0" collapsed="false">
      <c r="A79" s="85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</row>
    <row r="80" customFormat="false" ht="12.75" hidden="false" customHeight="false" outlineLevel="0" collapsed="false">
      <c r="A80" s="85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</row>
    <row r="81" customFormat="false" ht="12.75" hidden="false" customHeight="false" outlineLevel="0" collapsed="false">
      <c r="A81" s="85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</row>
    <row r="82" customFormat="false" ht="12.75" hidden="false" customHeight="false" outlineLevel="0" collapsed="false">
      <c r="A82" s="85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</row>
    <row r="83" customFormat="false" ht="12.75" hidden="false" customHeight="false" outlineLevel="0" collapsed="false">
      <c r="A83" s="85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</row>
    <row r="84" customFormat="false" ht="12.75" hidden="false" customHeight="false" outlineLevel="0" collapsed="false">
      <c r="A84" s="85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</row>
    <row r="85" customFormat="false" ht="12.75" hidden="false" customHeight="false" outlineLevel="0" collapsed="false">
      <c r="A85" s="85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</row>
    <row r="86" customFormat="false" ht="12.75" hidden="false" customHeight="false" outlineLevel="0" collapsed="false">
      <c r="A86" s="85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</row>
    <row r="87" customFormat="false" ht="12.75" hidden="false" customHeight="false" outlineLevel="0" collapsed="false">
      <c r="A87" s="85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</row>
    <row r="88" customFormat="false" ht="12.75" hidden="false" customHeight="false" outlineLevel="0" collapsed="false">
      <c r="A88" s="85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</row>
    <row r="89" customFormat="false" ht="12.75" hidden="false" customHeight="false" outlineLevel="0" collapsed="false">
      <c r="A89" s="85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</row>
    <row r="90" customFormat="false" ht="12.75" hidden="false" customHeight="false" outlineLevel="0" collapsed="false">
      <c r="A90" s="85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</row>
    <row r="91" customFormat="false" ht="12.75" hidden="false" customHeight="false" outlineLevel="0" collapsed="false">
      <c r="A91" s="85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</row>
    <row r="92" customFormat="false" ht="12.75" hidden="false" customHeight="false" outlineLevel="0" collapsed="false">
      <c r="A92" s="85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</row>
    <row r="93" customFormat="false" ht="12.75" hidden="false" customHeight="false" outlineLevel="0" collapsed="false">
      <c r="A93" s="85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</row>
    <row r="94" customFormat="false" ht="12.75" hidden="false" customHeight="false" outlineLevel="0" collapsed="false">
      <c r="A94" s="85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</row>
    <row r="95" customFormat="false" ht="12.75" hidden="false" customHeight="false" outlineLevel="0" collapsed="false">
      <c r="A95" s="85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</row>
    <row r="96" customFormat="false" ht="12.75" hidden="false" customHeight="false" outlineLevel="0" collapsed="false">
      <c r="A96" s="85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</row>
    <row r="97" customFormat="false" ht="12.75" hidden="false" customHeight="false" outlineLevel="0" collapsed="false">
      <c r="A97" s="85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</row>
    <row r="98" customFormat="false" ht="12.75" hidden="false" customHeight="false" outlineLevel="0" collapsed="false">
      <c r="A98" s="85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</row>
    <row r="99" customFormat="false" ht="12.75" hidden="false" customHeight="false" outlineLevel="0" collapsed="false">
      <c r="A99" s="85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</row>
    <row r="100" customFormat="false" ht="12.75" hidden="false" customHeight="false" outlineLevel="0" collapsed="false">
      <c r="A100" s="85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</row>
    <row r="101" customFormat="false" ht="12.75" hidden="false" customHeight="false" outlineLevel="0" collapsed="false">
      <c r="A101" s="85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</row>
    <row r="102" customFormat="false" ht="12.75" hidden="false" customHeight="false" outlineLevel="0" collapsed="false">
      <c r="A102" s="85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</row>
    <row r="103" customFormat="false" ht="12.75" hidden="false" customHeight="false" outlineLevel="0" collapsed="false">
      <c r="A103" s="85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</row>
    <row r="104" customFormat="false" ht="12.75" hidden="false" customHeight="false" outlineLevel="0" collapsed="false">
      <c r="A104" s="85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</row>
  </sheetData>
  <mergeCells count="6">
    <mergeCell ref="A2:T2"/>
    <mergeCell ref="A4:A5"/>
    <mergeCell ref="B4:E4"/>
    <mergeCell ref="G4:J4"/>
    <mergeCell ref="L4:O4"/>
    <mergeCell ref="Q4:T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ero della salute
Direzione generale della programmazione sanitaria dei livelli di assistenza e dei principi etici di sistema - Ufficio V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16.7"/>
    <col collapsed="false" customWidth="true" hidden="false" outlineLevel="0" max="5" min="2" style="24" width="7.7"/>
    <col collapsed="false" customWidth="true" hidden="false" outlineLevel="0" max="6" min="6" style="24" width="1.7"/>
    <col collapsed="false" customWidth="true" hidden="false" outlineLevel="0" max="10" min="7" style="24" width="7.7"/>
    <col collapsed="false" customWidth="true" hidden="false" outlineLevel="0" max="11" min="11" style="24" width="1.7"/>
    <col collapsed="false" customWidth="true" hidden="false" outlineLevel="0" max="15" min="12" style="0" width="7.7"/>
    <col collapsed="false" customWidth="true" hidden="false" outlineLevel="0" max="16" min="16" style="0" width="1.7"/>
    <col collapsed="false" customWidth="true" hidden="false" outlineLevel="0" max="28" min="17" style="0" width="7.7"/>
  </cols>
  <sheetData>
    <row r="2" customFormat="false" ht="12.75" hidden="false" customHeight="false" outlineLevel="0" collapsed="false">
      <c r="A2" s="51" t="s">
        <v>52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</row>
    <row r="3" customFormat="false" ht="12.7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</row>
    <row r="4" customFormat="false" ht="24" hidden="false" customHeight="true" outlineLevel="0" collapsed="false">
      <c r="A4" s="71" t="s">
        <v>1</v>
      </c>
      <c r="B4" s="72" t="s">
        <v>62</v>
      </c>
      <c r="C4" s="72"/>
      <c r="D4" s="72"/>
      <c r="E4" s="72"/>
      <c r="F4" s="72"/>
      <c r="G4" s="72" t="s">
        <v>63</v>
      </c>
      <c r="H4" s="72"/>
      <c r="I4" s="72"/>
      <c r="J4" s="72"/>
      <c r="K4" s="72"/>
      <c r="L4" s="72" t="s">
        <v>64</v>
      </c>
      <c r="M4" s="72"/>
      <c r="N4" s="72"/>
      <c r="O4" s="72"/>
      <c r="P4" s="72"/>
      <c r="Q4" s="73" t="s">
        <v>65</v>
      </c>
      <c r="R4" s="73"/>
      <c r="S4" s="73"/>
      <c r="T4" s="73"/>
    </row>
    <row r="5" customFormat="false" ht="24" hidden="false" customHeight="true" outlineLevel="0" collapsed="false">
      <c r="A5" s="71"/>
      <c r="B5" s="18" t="s">
        <v>47</v>
      </c>
      <c r="C5" s="18" t="s">
        <v>48</v>
      </c>
      <c r="D5" s="18" t="s">
        <v>49</v>
      </c>
      <c r="E5" s="18" t="s">
        <v>50</v>
      </c>
      <c r="F5" s="18"/>
      <c r="G5" s="18" t="s">
        <v>47</v>
      </c>
      <c r="H5" s="18" t="s">
        <v>48</v>
      </c>
      <c r="I5" s="18" t="s">
        <v>49</v>
      </c>
      <c r="J5" s="18" t="s">
        <v>50</v>
      </c>
      <c r="K5" s="18"/>
      <c r="L5" s="18" t="s">
        <v>47</v>
      </c>
      <c r="M5" s="18" t="s">
        <v>48</v>
      </c>
      <c r="N5" s="18" t="s">
        <v>49</v>
      </c>
      <c r="O5" s="18" t="s">
        <v>50</v>
      </c>
      <c r="P5" s="18"/>
      <c r="Q5" s="18" t="s">
        <v>47</v>
      </c>
      <c r="R5" s="18" t="s">
        <v>48</v>
      </c>
      <c r="S5" s="18" t="s">
        <v>49</v>
      </c>
      <c r="T5" s="18" t="s">
        <v>50</v>
      </c>
    </row>
    <row r="6" customFormat="false" ht="12.75" hidden="false" customHeight="false" outlineLevel="0" collapsed="false">
      <c r="A6" s="87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</row>
    <row r="7" customFormat="false" ht="12.75" hidden="false" customHeight="false" outlineLevel="0" collapsed="false">
      <c r="A7" s="24" t="s">
        <v>7</v>
      </c>
      <c r="B7" s="24" t="n">
        <v>617</v>
      </c>
      <c r="C7" s="24" t="n">
        <v>127</v>
      </c>
      <c r="D7" s="78" t="n">
        <v>1357</v>
      </c>
      <c r="E7" s="77" t="n">
        <v>31.26</v>
      </c>
      <c r="F7" s="77"/>
      <c r="G7" s="24" t="n">
        <v>74</v>
      </c>
      <c r="H7" s="24" t="n">
        <v>125</v>
      </c>
      <c r="I7" s="24" t="n">
        <v>866</v>
      </c>
      <c r="J7" s="77" t="n">
        <v>7.87</v>
      </c>
      <c r="K7" s="77"/>
      <c r="L7" s="78" t="n">
        <v>2462</v>
      </c>
      <c r="M7" s="24" t="n">
        <v>338</v>
      </c>
      <c r="N7" s="78" t="n">
        <v>2453</v>
      </c>
      <c r="O7" s="77" t="n">
        <v>50.09</v>
      </c>
      <c r="P7" s="77"/>
      <c r="Q7" s="24" t="n">
        <v>767</v>
      </c>
      <c r="R7" s="24" t="n">
        <v>80</v>
      </c>
      <c r="S7" s="78" t="n">
        <v>1379</v>
      </c>
      <c r="T7" s="77" t="n">
        <v>35.74</v>
      </c>
    </row>
    <row r="8" customFormat="false" ht="12.75" hidden="false" customHeight="false" outlineLevel="0" collapsed="false">
      <c r="A8" s="28" t="s">
        <v>8</v>
      </c>
      <c r="B8" s="24" t="n">
        <v>24</v>
      </c>
      <c r="C8" s="24" t="n">
        <v>2</v>
      </c>
      <c r="D8" s="24" t="n">
        <v>21</v>
      </c>
      <c r="E8" s="77" t="n">
        <v>53.33</v>
      </c>
      <c r="F8" s="77"/>
      <c r="G8" s="24" t="n">
        <v>1</v>
      </c>
      <c r="H8" s="24" t="n">
        <v>20</v>
      </c>
      <c r="I8" s="24" t="n">
        <v>75</v>
      </c>
      <c r="J8" s="77" t="n">
        <v>1.32</v>
      </c>
      <c r="K8" s="77"/>
      <c r="L8" s="24" t="n">
        <v>28</v>
      </c>
      <c r="M8" s="24" t="n">
        <v>11</v>
      </c>
      <c r="N8" s="24" t="n">
        <v>72</v>
      </c>
      <c r="O8" s="77" t="n">
        <v>28</v>
      </c>
      <c r="P8" s="77"/>
      <c r="Q8" s="24" t="n">
        <v>14</v>
      </c>
      <c r="R8" s="24" t="n">
        <v>1</v>
      </c>
      <c r="S8" s="24" t="n">
        <v>26</v>
      </c>
      <c r="T8" s="77" t="n">
        <v>35</v>
      </c>
    </row>
    <row r="9" customFormat="false" ht="12.75" hidden="false" customHeight="false" outlineLevel="0" collapsed="false">
      <c r="A9" s="24" t="s">
        <v>9</v>
      </c>
      <c r="B9" s="78" t="n">
        <v>7727</v>
      </c>
      <c r="C9" s="24" t="n">
        <v>323</v>
      </c>
      <c r="D9" s="78" t="n">
        <v>4147</v>
      </c>
      <c r="E9" s="77" t="n">
        <v>65.07</v>
      </c>
      <c r="F9" s="77"/>
      <c r="G9" s="24" t="n">
        <v>465</v>
      </c>
      <c r="H9" s="24" t="n">
        <v>772</v>
      </c>
      <c r="I9" s="78" t="n">
        <v>4542</v>
      </c>
      <c r="J9" s="77" t="n">
        <v>9.29</v>
      </c>
      <c r="K9" s="77"/>
      <c r="L9" s="78" t="n">
        <v>1888</v>
      </c>
      <c r="M9" s="78" t="n">
        <v>3668</v>
      </c>
      <c r="N9" s="78" t="n">
        <v>8925</v>
      </c>
      <c r="O9" s="77" t="n">
        <v>17.46</v>
      </c>
      <c r="P9" s="77"/>
      <c r="Q9" s="24" t="n">
        <v>527</v>
      </c>
      <c r="R9" s="24" t="n">
        <v>881</v>
      </c>
      <c r="S9" s="78" t="n">
        <v>3579</v>
      </c>
      <c r="T9" s="77" t="n">
        <v>12.83</v>
      </c>
    </row>
    <row r="10" customFormat="false" ht="12.75" hidden="false" customHeight="false" outlineLevel="0" collapsed="false">
      <c r="A10" s="24" t="s">
        <v>10</v>
      </c>
      <c r="B10" s="24" t="n">
        <v>62</v>
      </c>
      <c r="C10" s="24" t="n">
        <v>47</v>
      </c>
      <c r="D10" s="24" t="n">
        <v>428</v>
      </c>
      <c r="E10" s="77" t="n">
        <v>12.65</v>
      </c>
      <c r="F10" s="77"/>
      <c r="G10" s="24" t="n">
        <v>19</v>
      </c>
      <c r="H10" s="24" t="n">
        <v>158</v>
      </c>
      <c r="I10" s="24" t="n">
        <v>589</v>
      </c>
      <c r="J10" s="77" t="n">
        <v>3.13</v>
      </c>
      <c r="K10" s="77"/>
      <c r="L10" s="24" t="n">
        <v>86</v>
      </c>
      <c r="M10" s="24" t="n">
        <v>23</v>
      </c>
      <c r="N10" s="24" t="n">
        <v>264</v>
      </c>
      <c r="O10" s="77" t="n">
        <v>24.57</v>
      </c>
      <c r="P10" s="77"/>
      <c r="Q10" s="24" t="n">
        <v>49</v>
      </c>
      <c r="R10" s="24" t="n">
        <v>8</v>
      </c>
      <c r="S10" s="24" t="n">
        <v>196</v>
      </c>
      <c r="T10" s="77" t="n">
        <v>20</v>
      </c>
    </row>
    <row r="11" customFormat="false" ht="12.75" hidden="false" customHeight="false" outlineLevel="0" collapsed="false">
      <c r="A11" s="24" t="s">
        <v>11</v>
      </c>
      <c r="B11" s="24" t="n">
        <v>46</v>
      </c>
      <c r="C11" s="24" t="n">
        <v>14</v>
      </c>
      <c r="D11" s="24" t="n">
        <v>278</v>
      </c>
      <c r="E11" s="77" t="n">
        <v>14.2</v>
      </c>
      <c r="F11" s="77"/>
      <c r="G11" s="24" t="n">
        <v>21</v>
      </c>
      <c r="H11" s="24" t="n">
        <v>22</v>
      </c>
      <c r="I11" s="24" t="n">
        <v>241</v>
      </c>
      <c r="J11" s="77" t="n">
        <v>8.02</v>
      </c>
      <c r="K11" s="77"/>
      <c r="L11" s="24" t="n">
        <v>205</v>
      </c>
      <c r="M11" s="24" t="n">
        <v>25</v>
      </c>
      <c r="N11" s="24" t="n">
        <v>173</v>
      </c>
      <c r="O11" s="77" t="n">
        <v>54.23</v>
      </c>
      <c r="P11" s="77"/>
      <c r="Q11" s="24" t="n">
        <v>60</v>
      </c>
      <c r="R11" s="24" t="n">
        <v>5</v>
      </c>
      <c r="S11" s="24" t="n">
        <v>104</v>
      </c>
      <c r="T11" s="77" t="n">
        <v>36.59</v>
      </c>
    </row>
    <row r="12" customFormat="false" ht="12.75" hidden="false" customHeight="false" outlineLevel="0" collapsed="false">
      <c r="A12" s="24" t="s">
        <v>12</v>
      </c>
      <c r="B12" s="24" t="n">
        <v>443</v>
      </c>
      <c r="C12" s="24" t="n">
        <v>152</v>
      </c>
      <c r="D12" s="78" t="n">
        <v>3191</v>
      </c>
      <c r="E12" s="77" t="n">
        <v>12.19</v>
      </c>
      <c r="F12" s="77"/>
      <c r="G12" s="24" t="n">
        <v>48</v>
      </c>
      <c r="H12" s="24" t="n">
        <v>197</v>
      </c>
      <c r="I12" s="78" t="n">
        <v>1977</v>
      </c>
      <c r="J12" s="77" t="n">
        <v>2.37</v>
      </c>
      <c r="K12" s="77"/>
      <c r="L12" s="78" t="n">
        <v>3347</v>
      </c>
      <c r="M12" s="78" t="n">
        <v>1000</v>
      </c>
      <c r="N12" s="78" t="n">
        <v>3110</v>
      </c>
      <c r="O12" s="77" t="n">
        <v>51.84</v>
      </c>
      <c r="P12" s="77"/>
      <c r="Q12" s="24" t="n">
        <v>761</v>
      </c>
      <c r="R12" s="24" t="n">
        <v>196</v>
      </c>
      <c r="S12" s="78" t="n">
        <v>1672</v>
      </c>
      <c r="T12" s="77" t="n">
        <v>31.28</v>
      </c>
    </row>
    <row r="13" customFormat="false" ht="12.75" hidden="false" customHeight="false" outlineLevel="0" collapsed="false">
      <c r="A13" s="28" t="s">
        <v>13</v>
      </c>
      <c r="B13" s="24" t="n">
        <v>180</v>
      </c>
      <c r="C13" s="24" t="n">
        <v>32</v>
      </c>
      <c r="D13" s="24" t="n">
        <v>581</v>
      </c>
      <c r="E13" s="77" t="n">
        <v>23.65</v>
      </c>
      <c r="F13" s="77"/>
      <c r="G13" s="24" t="n">
        <v>19</v>
      </c>
      <c r="H13" s="24" t="n">
        <v>65</v>
      </c>
      <c r="I13" s="24" t="n">
        <v>473</v>
      </c>
      <c r="J13" s="77" t="n">
        <v>3.86</v>
      </c>
      <c r="K13" s="77"/>
      <c r="L13" s="24" t="n">
        <v>230</v>
      </c>
      <c r="M13" s="24" t="n">
        <v>400</v>
      </c>
      <c r="N13" s="78" t="n">
        <v>1121</v>
      </c>
      <c r="O13" s="77" t="n">
        <v>17.02</v>
      </c>
      <c r="P13" s="77"/>
      <c r="Q13" s="24" t="n">
        <v>84</v>
      </c>
      <c r="R13" s="24" t="n">
        <v>111</v>
      </c>
      <c r="S13" s="24" t="n">
        <v>467</v>
      </c>
      <c r="T13" s="77" t="n">
        <v>15.25</v>
      </c>
    </row>
    <row r="14" customFormat="false" ht="12.75" hidden="false" customHeight="false" outlineLevel="0" collapsed="false">
      <c r="A14" s="28" t="s">
        <v>14</v>
      </c>
      <c r="B14" s="78" t="n">
        <v>1431</v>
      </c>
      <c r="C14" s="24" t="n">
        <v>211</v>
      </c>
      <c r="D14" s="78" t="n">
        <v>1407</v>
      </c>
      <c r="E14" s="77" t="n">
        <v>50.42</v>
      </c>
      <c r="F14" s="77"/>
      <c r="G14" s="24" t="n">
        <v>255</v>
      </c>
      <c r="H14" s="24" t="n">
        <v>313</v>
      </c>
      <c r="I14" s="78" t="n">
        <v>1116</v>
      </c>
      <c r="J14" s="77" t="n">
        <v>18.6</v>
      </c>
      <c r="K14" s="77"/>
      <c r="L14" s="78" t="n">
        <v>1736</v>
      </c>
      <c r="M14" s="24" t="n">
        <v>150</v>
      </c>
      <c r="N14" s="24" t="n">
        <v>727</v>
      </c>
      <c r="O14" s="77" t="n">
        <v>70.48</v>
      </c>
      <c r="P14" s="77"/>
      <c r="Q14" s="24" t="n">
        <v>270</v>
      </c>
      <c r="R14" s="24" t="n">
        <v>42</v>
      </c>
      <c r="S14" s="24" t="n">
        <v>535</v>
      </c>
      <c r="T14" s="77" t="n">
        <v>33.54</v>
      </c>
    </row>
    <row r="15" customFormat="false" ht="12.75" hidden="false" customHeight="false" outlineLevel="0" collapsed="false">
      <c r="A15" s="28" t="s">
        <v>15</v>
      </c>
      <c r="B15" s="24" t="n">
        <v>512</v>
      </c>
      <c r="C15" s="24" t="n">
        <v>152</v>
      </c>
      <c r="D15" s="78" t="n">
        <v>2082</v>
      </c>
      <c r="E15" s="77" t="n">
        <v>19.74</v>
      </c>
      <c r="F15" s="77"/>
      <c r="G15" s="24" t="n">
        <v>236</v>
      </c>
      <c r="H15" s="24" t="n">
        <v>444</v>
      </c>
      <c r="I15" s="78" t="n">
        <v>2622</v>
      </c>
      <c r="J15" s="77" t="n">
        <v>8.26</v>
      </c>
      <c r="K15" s="77"/>
      <c r="L15" s="78" t="n">
        <v>1635</v>
      </c>
      <c r="M15" s="78" t="n">
        <v>1925</v>
      </c>
      <c r="N15" s="78" t="n">
        <v>4309</v>
      </c>
      <c r="O15" s="77" t="n">
        <v>27.51</v>
      </c>
      <c r="P15" s="77"/>
      <c r="Q15" s="24" t="n">
        <v>452</v>
      </c>
      <c r="R15" s="24" t="n">
        <v>413</v>
      </c>
      <c r="S15" s="78" t="n">
        <v>1683</v>
      </c>
      <c r="T15" s="77" t="n">
        <v>21.17</v>
      </c>
    </row>
    <row r="16" customFormat="false" ht="12.75" hidden="false" customHeight="false" outlineLevel="0" collapsed="false">
      <c r="A16" s="28" t="s">
        <v>16</v>
      </c>
      <c r="B16" s="24" t="n">
        <v>967</v>
      </c>
      <c r="C16" s="24" t="n">
        <v>97</v>
      </c>
      <c r="D16" s="78" t="n">
        <v>1378</v>
      </c>
      <c r="E16" s="77" t="n">
        <v>41.24</v>
      </c>
      <c r="F16" s="77"/>
      <c r="G16" s="24" t="n">
        <v>235</v>
      </c>
      <c r="H16" s="24" t="n">
        <v>256</v>
      </c>
      <c r="I16" s="78" t="n">
        <v>1323</v>
      </c>
      <c r="J16" s="77" t="n">
        <v>15.08</v>
      </c>
      <c r="K16" s="77"/>
      <c r="L16" s="78" t="n">
        <v>2067</v>
      </c>
      <c r="M16" s="24" t="n">
        <v>293</v>
      </c>
      <c r="N16" s="78" t="n">
        <v>2252</v>
      </c>
      <c r="O16" s="77" t="n">
        <v>47.86</v>
      </c>
      <c r="P16" s="77"/>
      <c r="Q16" s="24" t="n">
        <v>561</v>
      </c>
      <c r="R16" s="24" t="n">
        <v>78</v>
      </c>
      <c r="S16" s="78" t="n">
        <v>1264</v>
      </c>
      <c r="T16" s="77" t="n">
        <v>30.74</v>
      </c>
    </row>
    <row r="17" customFormat="false" ht="12.75" hidden="false" customHeight="false" outlineLevel="0" collapsed="false">
      <c r="A17" s="28" t="s">
        <v>17</v>
      </c>
      <c r="B17" s="24" t="n">
        <v>314</v>
      </c>
      <c r="C17" s="24" t="n">
        <v>121</v>
      </c>
      <c r="D17" s="24" t="n">
        <v>657</v>
      </c>
      <c r="E17" s="77" t="n">
        <v>32.34</v>
      </c>
      <c r="F17" s="77"/>
      <c r="G17" s="24" t="n">
        <v>73</v>
      </c>
      <c r="H17" s="24" t="n">
        <v>197</v>
      </c>
      <c r="I17" s="24" t="n">
        <v>791</v>
      </c>
      <c r="J17" s="77" t="n">
        <v>8.45</v>
      </c>
      <c r="K17" s="77"/>
      <c r="L17" s="24" t="n">
        <v>543</v>
      </c>
      <c r="M17" s="24" t="n">
        <v>140</v>
      </c>
      <c r="N17" s="24" t="n">
        <v>609</v>
      </c>
      <c r="O17" s="77" t="n">
        <v>47.14</v>
      </c>
      <c r="P17" s="77"/>
      <c r="Q17" s="24" t="n">
        <v>154</v>
      </c>
      <c r="R17" s="24" t="n">
        <v>17</v>
      </c>
      <c r="S17" s="24" t="n">
        <v>380</v>
      </c>
      <c r="T17" s="77" t="n">
        <v>28.84</v>
      </c>
    </row>
    <row r="18" customFormat="false" ht="12.75" hidden="false" customHeight="false" outlineLevel="0" collapsed="false">
      <c r="A18" s="28" t="s">
        <v>18</v>
      </c>
      <c r="B18" s="24" t="n">
        <v>156</v>
      </c>
      <c r="C18" s="24" t="n">
        <v>74</v>
      </c>
      <c r="D18" s="24" t="n">
        <v>939</v>
      </c>
      <c r="E18" s="77" t="n">
        <v>14.25</v>
      </c>
      <c r="F18" s="77"/>
      <c r="G18" s="24" t="n">
        <v>29</v>
      </c>
      <c r="H18" s="24" t="n">
        <v>78</v>
      </c>
      <c r="I18" s="24" t="n">
        <v>631</v>
      </c>
      <c r="J18" s="77" t="n">
        <v>4.39</v>
      </c>
      <c r="K18" s="77"/>
      <c r="L18" s="24" t="n">
        <v>347</v>
      </c>
      <c r="M18" s="24" t="n">
        <v>708</v>
      </c>
      <c r="N18" s="78" t="n">
        <v>1525</v>
      </c>
      <c r="O18" s="77" t="n">
        <v>18.54</v>
      </c>
      <c r="P18" s="77"/>
      <c r="Q18" s="24" t="n">
        <v>153</v>
      </c>
      <c r="R18" s="24" t="n">
        <v>166</v>
      </c>
      <c r="S18" s="24" t="n">
        <v>651</v>
      </c>
      <c r="T18" s="77" t="n">
        <v>19.03</v>
      </c>
    </row>
    <row r="19" customFormat="false" ht="12.75" hidden="false" customHeight="false" outlineLevel="0" collapsed="false">
      <c r="A19" s="24" t="s">
        <v>19</v>
      </c>
      <c r="B19" s="78" t="n">
        <v>7895</v>
      </c>
      <c r="C19" s="24" t="n">
        <v>609</v>
      </c>
      <c r="D19" s="78" t="n">
        <v>6017</v>
      </c>
      <c r="E19" s="77" t="n">
        <v>56.75</v>
      </c>
      <c r="F19" s="77"/>
      <c r="G19" s="24" t="n">
        <v>265</v>
      </c>
      <c r="H19" s="24" t="n">
        <v>850</v>
      </c>
      <c r="I19" s="78" t="n">
        <v>3598</v>
      </c>
      <c r="J19" s="77" t="n">
        <v>6.86</v>
      </c>
      <c r="K19" s="77"/>
      <c r="L19" s="78" t="n">
        <v>1571</v>
      </c>
      <c r="M19" s="24" t="n">
        <v>753</v>
      </c>
      <c r="N19" s="78" t="n">
        <v>5138</v>
      </c>
      <c r="O19" s="77" t="n">
        <v>23.42</v>
      </c>
      <c r="P19" s="77"/>
      <c r="Q19" s="24" t="n">
        <v>394</v>
      </c>
      <c r="R19" s="24" t="n">
        <v>161</v>
      </c>
      <c r="S19" s="78" t="n">
        <v>2500</v>
      </c>
      <c r="T19" s="77" t="n">
        <v>13.61</v>
      </c>
    </row>
    <row r="20" customFormat="false" ht="12.75" hidden="false" customHeight="false" outlineLevel="0" collapsed="false">
      <c r="A20" s="24" t="s">
        <v>20</v>
      </c>
      <c r="B20" s="78" t="n">
        <v>1462</v>
      </c>
      <c r="C20" s="24" t="n">
        <v>159</v>
      </c>
      <c r="D20" s="78" t="n">
        <v>3209</v>
      </c>
      <c r="E20" s="77" t="n">
        <v>31.3</v>
      </c>
      <c r="F20" s="77"/>
      <c r="G20" s="24" t="n">
        <v>142</v>
      </c>
      <c r="H20" s="24" t="n">
        <v>183</v>
      </c>
      <c r="I20" s="78" t="n">
        <v>1262</v>
      </c>
      <c r="J20" s="77" t="n">
        <v>10.11</v>
      </c>
      <c r="K20" s="77"/>
      <c r="L20" s="24" t="n">
        <v>304</v>
      </c>
      <c r="M20" s="24" t="n">
        <v>105</v>
      </c>
      <c r="N20" s="78" t="n">
        <v>1510</v>
      </c>
      <c r="O20" s="77" t="n">
        <v>16.76</v>
      </c>
      <c r="P20" s="77"/>
      <c r="Q20" s="24" t="n">
        <v>47</v>
      </c>
      <c r="R20" s="24" t="n">
        <v>26</v>
      </c>
      <c r="S20" s="24" t="n">
        <v>671</v>
      </c>
      <c r="T20" s="77" t="n">
        <v>6.55</v>
      </c>
    </row>
    <row r="21" customFormat="false" ht="12.75" hidden="false" customHeight="false" outlineLevel="0" collapsed="false">
      <c r="A21" s="24" t="s">
        <v>21</v>
      </c>
      <c r="B21" s="24" t="n">
        <v>241</v>
      </c>
      <c r="C21" s="24" t="n">
        <v>26</v>
      </c>
      <c r="D21" s="24" t="n">
        <v>816</v>
      </c>
      <c r="E21" s="77" t="n">
        <v>22.8</v>
      </c>
      <c r="F21" s="77"/>
      <c r="G21" s="24" t="n">
        <v>24</v>
      </c>
      <c r="H21" s="24" t="n">
        <v>20</v>
      </c>
      <c r="I21" s="24" t="n">
        <v>248</v>
      </c>
      <c r="J21" s="77" t="n">
        <v>8.82</v>
      </c>
      <c r="K21" s="77"/>
      <c r="L21" s="24" t="n">
        <v>81</v>
      </c>
      <c r="M21" s="24" t="n">
        <v>13</v>
      </c>
      <c r="N21" s="24" t="n">
        <v>235</v>
      </c>
      <c r="O21" s="77" t="n">
        <v>25.63</v>
      </c>
      <c r="P21" s="77"/>
      <c r="Q21" s="24" t="n">
        <v>13</v>
      </c>
      <c r="R21" s="24" t="n">
        <v>2</v>
      </c>
      <c r="S21" s="24" t="n">
        <v>98</v>
      </c>
      <c r="T21" s="77" t="n">
        <v>11.71</v>
      </c>
    </row>
    <row r="22" customFormat="false" ht="12.75" hidden="false" customHeight="false" outlineLevel="0" collapsed="false">
      <c r="A22" s="24" t="s">
        <v>22</v>
      </c>
      <c r="B22" s="78" t="n">
        <v>12007</v>
      </c>
      <c r="C22" s="24" t="n">
        <v>916</v>
      </c>
      <c r="D22" s="78" t="n">
        <v>7444</v>
      </c>
      <c r="E22" s="77" t="n">
        <v>61.73</v>
      </c>
      <c r="F22" s="77"/>
      <c r="G22" s="24" t="n">
        <v>385</v>
      </c>
      <c r="H22" s="78" t="n">
        <v>1497</v>
      </c>
      <c r="I22" s="78" t="n">
        <v>3185</v>
      </c>
      <c r="J22" s="77" t="n">
        <v>10.78</v>
      </c>
      <c r="K22" s="77"/>
      <c r="L22" s="78" t="n">
        <v>1467</v>
      </c>
      <c r="M22" s="24" t="n">
        <v>371</v>
      </c>
      <c r="N22" s="78" t="n">
        <v>3802</v>
      </c>
      <c r="O22" s="77" t="n">
        <v>27.84</v>
      </c>
      <c r="P22" s="77"/>
      <c r="Q22" s="24" t="n">
        <v>417</v>
      </c>
      <c r="R22" s="24" t="n">
        <v>115</v>
      </c>
      <c r="S22" s="78" t="n">
        <v>1974</v>
      </c>
      <c r="T22" s="77" t="n">
        <v>17.44</v>
      </c>
    </row>
    <row r="23" customFormat="false" ht="12.75" hidden="false" customHeight="false" outlineLevel="0" collapsed="false">
      <c r="A23" s="24" t="s">
        <v>23</v>
      </c>
      <c r="B23" s="78" t="n">
        <v>11433</v>
      </c>
      <c r="C23" s="24" t="n">
        <v>553</v>
      </c>
      <c r="D23" s="78" t="n">
        <v>6888</v>
      </c>
      <c r="E23" s="77" t="n">
        <v>62.4</v>
      </c>
      <c r="F23" s="77"/>
      <c r="G23" s="24" t="n">
        <v>16</v>
      </c>
      <c r="H23" s="24" t="n">
        <v>405</v>
      </c>
      <c r="I23" s="78" t="n">
        <v>2357</v>
      </c>
      <c r="J23" s="77" t="n">
        <v>0.67</v>
      </c>
      <c r="K23" s="77"/>
      <c r="L23" s="24" t="n">
        <v>414</v>
      </c>
      <c r="M23" s="24" t="n">
        <v>726</v>
      </c>
      <c r="N23" s="78" t="n">
        <v>3532</v>
      </c>
      <c r="O23" s="77" t="n">
        <v>10.49</v>
      </c>
      <c r="P23" s="77"/>
      <c r="Q23" s="24" t="n">
        <v>70</v>
      </c>
      <c r="R23" s="24" t="n">
        <v>96</v>
      </c>
      <c r="S23" s="78" t="n">
        <v>1433</v>
      </c>
      <c r="T23" s="77" t="n">
        <v>4.66</v>
      </c>
    </row>
    <row r="24" customFormat="false" ht="12.75" hidden="false" customHeight="false" outlineLevel="0" collapsed="false">
      <c r="A24" s="24" t="s">
        <v>24</v>
      </c>
      <c r="B24" s="78" t="n">
        <v>1083</v>
      </c>
      <c r="C24" s="24" t="n">
        <v>26</v>
      </c>
      <c r="D24" s="24" t="n">
        <v>569</v>
      </c>
      <c r="E24" s="77" t="n">
        <v>65.56</v>
      </c>
      <c r="F24" s="77"/>
      <c r="G24" s="24" t="n">
        <v>103</v>
      </c>
      <c r="H24" s="24" t="n">
        <v>58</v>
      </c>
      <c r="I24" s="24" t="n">
        <v>285</v>
      </c>
      <c r="J24" s="77" t="n">
        <v>26.55</v>
      </c>
      <c r="K24" s="77"/>
      <c r="L24" s="24" t="n">
        <v>93</v>
      </c>
      <c r="M24" s="24" t="n">
        <v>17</v>
      </c>
      <c r="N24" s="24" t="n">
        <v>235</v>
      </c>
      <c r="O24" s="77" t="n">
        <v>28.35</v>
      </c>
      <c r="P24" s="77"/>
      <c r="Q24" s="24" t="n">
        <v>31</v>
      </c>
      <c r="R24" s="24" t="n">
        <v>9</v>
      </c>
      <c r="S24" s="24" t="n">
        <v>180</v>
      </c>
      <c r="T24" s="77" t="n">
        <v>14.69</v>
      </c>
    </row>
    <row r="25" customFormat="false" ht="12.75" hidden="false" customHeight="false" outlineLevel="0" collapsed="false">
      <c r="A25" s="24" t="s">
        <v>25</v>
      </c>
      <c r="B25" s="78" t="n">
        <v>4203</v>
      </c>
      <c r="C25" s="24" t="n">
        <v>177</v>
      </c>
      <c r="D25" s="78" t="n">
        <v>4424</v>
      </c>
      <c r="E25" s="77" t="n">
        <v>48.72</v>
      </c>
      <c r="F25" s="77"/>
      <c r="G25" s="24" t="n">
        <v>159</v>
      </c>
      <c r="H25" s="24" t="n">
        <v>182</v>
      </c>
      <c r="I25" s="24" t="n">
        <v>819</v>
      </c>
      <c r="J25" s="77" t="n">
        <v>16.26</v>
      </c>
      <c r="K25" s="77"/>
      <c r="L25" s="24" t="n">
        <v>163</v>
      </c>
      <c r="M25" s="24" t="n">
        <v>202</v>
      </c>
      <c r="N25" s="78" t="n">
        <v>1580</v>
      </c>
      <c r="O25" s="77" t="n">
        <v>9.35</v>
      </c>
      <c r="P25" s="77"/>
      <c r="Q25" s="24" t="n">
        <v>18</v>
      </c>
      <c r="R25" s="24" t="n">
        <v>34</v>
      </c>
      <c r="S25" s="24" t="n">
        <v>647</v>
      </c>
      <c r="T25" s="77" t="n">
        <v>2.71</v>
      </c>
    </row>
    <row r="26" customFormat="false" ht="12.75" hidden="false" customHeight="false" outlineLevel="0" collapsed="false">
      <c r="A26" s="24" t="s">
        <v>26</v>
      </c>
      <c r="B26" s="78" t="n">
        <v>9461</v>
      </c>
      <c r="C26" s="24" t="n">
        <v>380</v>
      </c>
      <c r="D26" s="78" t="n">
        <v>6583</v>
      </c>
      <c r="E26" s="77" t="n">
        <v>58.97</v>
      </c>
      <c r="F26" s="77"/>
      <c r="G26" s="24" t="n">
        <v>686</v>
      </c>
      <c r="H26" s="24" t="n">
        <v>476</v>
      </c>
      <c r="I26" s="78" t="n">
        <v>2129</v>
      </c>
      <c r="J26" s="77" t="n">
        <v>24.37</v>
      </c>
      <c r="K26" s="77"/>
      <c r="L26" s="78" t="n">
        <v>1965</v>
      </c>
      <c r="M26" s="24" t="n">
        <v>430</v>
      </c>
      <c r="N26" s="78" t="n">
        <v>5143</v>
      </c>
      <c r="O26" s="77" t="n">
        <v>27.64</v>
      </c>
      <c r="P26" s="77"/>
      <c r="Q26" s="24" t="n">
        <v>215</v>
      </c>
      <c r="R26" s="24" t="n">
        <v>76</v>
      </c>
      <c r="S26" s="78" t="n">
        <v>1833</v>
      </c>
      <c r="T26" s="77" t="n">
        <v>10.5</v>
      </c>
    </row>
    <row r="27" customFormat="false" ht="12.75" hidden="false" customHeight="false" outlineLevel="0" collapsed="false">
      <c r="A27" s="24" t="s">
        <v>27</v>
      </c>
      <c r="B27" s="24" t="n">
        <v>602</v>
      </c>
      <c r="C27" s="24" t="n">
        <v>197</v>
      </c>
      <c r="D27" s="78" t="n">
        <v>2258</v>
      </c>
      <c r="E27" s="77" t="n">
        <v>21.05</v>
      </c>
      <c r="F27" s="77"/>
      <c r="G27" s="24" t="n">
        <v>58</v>
      </c>
      <c r="H27" s="24" t="n">
        <v>284</v>
      </c>
      <c r="I27" s="78" t="n">
        <v>1179</v>
      </c>
      <c r="J27" s="77" t="n">
        <v>4.69</v>
      </c>
      <c r="K27" s="77"/>
      <c r="L27" s="24" t="n">
        <v>256</v>
      </c>
      <c r="M27" s="24" t="n">
        <v>148</v>
      </c>
      <c r="N27" s="78" t="n">
        <v>1768</v>
      </c>
      <c r="O27" s="77" t="n">
        <v>12.65</v>
      </c>
      <c r="P27" s="77"/>
      <c r="Q27" s="24" t="n">
        <v>59</v>
      </c>
      <c r="R27" s="24" t="n">
        <v>16</v>
      </c>
      <c r="S27" s="24" t="n">
        <v>630</v>
      </c>
      <c r="T27" s="77" t="n">
        <v>8.56</v>
      </c>
    </row>
    <row r="28" customFormat="false" ht="12.75" hidden="false" customHeight="false" outlineLevel="0" collapsed="false">
      <c r="A28" s="79"/>
      <c r="D28" s="78"/>
      <c r="E28" s="77"/>
      <c r="F28" s="77"/>
      <c r="I28" s="78"/>
      <c r="J28" s="77"/>
      <c r="K28" s="77"/>
      <c r="L28" s="24"/>
      <c r="M28" s="24"/>
      <c r="N28" s="78"/>
      <c r="O28" s="77"/>
      <c r="P28" s="77"/>
      <c r="Q28" s="24"/>
      <c r="R28" s="24"/>
      <c r="S28" s="24"/>
      <c r="T28" s="77"/>
    </row>
    <row r="29" customFormat="false" ht="12.75" hidden="false" customHeight="false" outlineLevel="0" collapsed="false">
      <c r="A29" s="29" t="s">
        <v>28</v>
      </c>
      <c r="B29" s="60" t="n">
        <f aca="false">SUM(B7:B28)</f>
        <v>60866</v>
      </c>
      <c r="C29" s="60" t="n">
        <v>4395</v>
      </c>
      <c r="D29" s="60" t="n">
        <v>54674</v>
      </c>
      <c r="E29" s="64" t="n">
        <v>52.68</v>
      </c>
      <c r="F29" s="64"/>
      <c r="G29" s="60" t="n">
        <v>3313</v>
      </c>
      <c r="H29" s="60" t="n">
        <v>6602</v>
      </c>
      <c r="I29" s="60" t="n">
        <v>30308</v>
      </c>
      <c r="J29" s="64" t="n">
        <v>9.85</v>
      </c>
      <c r="K29" s="64"/>
      <c r="L29" s="60" t="n">
        <f aca="false">SUM(L7:L27)</f>
        <v>20888</v>
      </c>
      <c r="M29" s="60" t="n">
        <v>11446</v>
      </c>
      <c r="N29" s="60" t="n">
        <v>48483</v>
      </c>
      <c r="O29" s="64" t="n">
        <v>30.12</v>
      </c>
      <c r="P29" s="64"/>
      <c r="Q29" s="60" t="n">
        <v>5116</v>
      </c>
      <c r="R29" s="60" t="n">
        <v>2533</v>
      </c>
      <c r="S29" s="60" t="n">
        <v>21902</v>
      </c>
      <c r="T29" s="64" t="n">
        <v>18.94</v>
      </c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</row>
    <row r="32" customFormat="false" ht="12.75" hidden="false" customHeight="false" outlineLevel="0" collapsed="false">
      <c r="A32" s="50" t="s">
        <v>51</v>
      </c>
    </row>
  </sheetData>
  <mergeCells count="6">
    <mergeCell ref="A2:W2"/>
    <mergeCell ref="A4:A5"/>
    <mergeCell ref="B4:E4"/>
    <mergeCell ref="G4:J4"/>
    <mergeCell ref="L4:O4"/>
    <mergeCell ref="Q4:T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ero della salute
Direzione generale della programmazione sanitaria dei livelli di assistenza e dei principi etici di sistema - Ufficio V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T2"/>
    </sheetView>
  </sheetViews>
  <sheetFormatPr defaultColWidth="9.13671875" defaultRowHeight="12" zeroHeight="false" outlineLevelRow="0" outlineLevelCol="0"/>
  <cols>
    <col collapsed="false" customWidth="true" hidden="false" outlineLevel="0" max="1" min="1" style="24" width="16.7"/>
    <col collapsed="false" customWidth="true" hidden="false" outlineLevel="0" max="5" min="2" style="24" width="7.7"/>
    <col collapsed="false" customWidth="true" hidden="false" outlineLevel="0" max="6" min="6" style="24" width="1.7"/>
    <col collapsed="false" customWidth="true" hidden="false" outlineLevel="0" max="10" min="7" style="24" width="7.7"/>
    <col collapsed="false" customWidth="true" hidden="false" outlineLevel="0" max="11" min="11" style="24" width="1.7"/>
    <col collapsed="false" customWidth="true" hidden="false" outlineLevel="0" max="15" min="12" style="24" width="7.7"/>
    <col collapsed="false" customWidth="true" hidden="false" outlineLevel="0" max="16" min="16" style="24" width="1.7"/>
    <col collapsed="false" customWidth="true" hidden="false" outlineLevel="0" max="20" min="17" style="24" width="7.7"/>
    <col collapsed="false" customWidth="false" hidden="false" outlineLevel="0" max="257" min="21" style="24" width="9.14"/>
  </cols>
  <sheetData>
    <row r="2" customFormat="false" ht="12.75" hidden="false" customHeight="false" outlineLevel="0" collapsed="false">
      <c r="A2" s="51" t="s">
        <v>52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61"/>
      <c r="V2" s="61"/>
      <c r="W2" s="61"/>
      <c r="X2" s="61"/>
      <c r="Y2" s="61"/>
      <c r="Z2" s="61"/>
    </row>
    <row r="3" s="15" customFormat="true" ht="12" hidden="false" customHeight="false" outlineLevel="0" collapsed="false">
      <c r="A3" s="86"/>
      <c r="B3" s="86"/>
      <c r="C3" s="86"/>
      <c r="D3" s="86"/>
      <c r="E3" s="86"/>
      <c r="F3" s="86"/>
    </row>
    <row r="4" customFormat="false" ht="24" hidden="false" customHeight="true" outlineLevel="0" collapsed="false">
      <c r="A4" s="71" t="s">
        <v>1</v>
      </c>
      <c r="B4" s="73" t="s">
        <v>66</v>
      </c>
      <c r="C4" s="73"/>
      <c r="D4" s="73"/>
      <c r="E4" s="73"/>
      <c r="F4" s="73"/>
      <c r="G4" s="72" t="s">
        <v>67</v>
      </c>
      <c r="H4" s="72"/>
      <c r="I4" s="72"/>
      <c r="J4" s="72"/>
      <c r="K4" s="72"/>
      <c r="L4" s="55" t="s">
        <v>68</v>
      </c>
      <c r="M4" s="55"/>
      <c r="N4" s="55"/>
      <c r="O4" s="55"/>
      <c r="P4" s="72"/>
      <c r="Q4" s="55" t="s">
        <v>69</v>
      </c>
      <c r="R4" s="55"/>
      <c r="S4" s="55"/>
      <c r="T4" s="55"/>
    </row>
    <row r="5" customFormat="false" ht="24" hidden="false" customHeight="true" outlineLevel="0" collapsed="false">
      <c r="A5" s="71"/>
      <c r="B5" s="18" t="s">
        <v>47</v>
      </c>
      <c r="C5" s="18" t="s">
        <v>48</v>
      </c>
      <c r="D5" s="18" t="s">
        <v>49</v>
      </c>
      <c r="E5" s="18" t="s">
        <v>50</v>
      </c>
      <c r="F5" s="18"/>
      <c r="G5" s="18" t="s">
        <v>47</v>
      </c>
      <c r="H5" s="18" t="s">
        <v>48</v>
      </c>
      <c r="I5" s="18" t="s">
        <v>49</v>
      </c>
      <c r="J5" s="18" t="s">
        <v>50</v>
      </c>
      <c r="K5" s="18"/>
      <c r="L5" s="18" t="s">
        <v>47</v>
      </c>
      <c r="M5" s="18" t="s">
        <v>48</v>
      </c>
      <c r="N5" s="18" t="s">
        <v>49</v>
      </c>
      <c r="O5" s="18" t="s">
        <v>50</v>
      </c>
      <c r="P5" s="18"/>
      <c r="Q5" s="18" t="s">
        <v>47</v>
      </c>
      <c r="R5" s="18" t="s">
        <v>48</v>
      </c>
      <c r="S5" s="18" t="s">
        <v>49</v>
      </c>
      <c r="T5" s="18" t="s">
        <v>50</v>
      </c>
    </row>
    <row r="6" customFormat="false" ht="12" hidden="false" customHeight="false" outlineLevel="0" collapsed="false">
      <c r="A6" s="87"/>
      <c r="B6" s="76"/>
      <c r="C6" s="76"/>
      <c r="D6" s="76"/>
      <c r="E6" s="76"/>
      <c r="F6" s="76"/>
      <c r="G6" s="88"/>
      <c r="H6" s="89"/>
      <c r="I6" s="88"/>
      <c r="J6" s="88"/>
      <c r="K6" s="88"/>
      <c r="L6" s="88"/>
      <c r="M6" s="89"/>
      <c r="N6" s="89"/>
      <c r="O6" s="89"/>
      <c r="P6" s="89"/>
      <c r="Q6" s="89"/>
      <c r="R6" s="89"/>
      <c r="S6" s="89"/>
      <c r="T6" s="88"/>
    </row>
    <row r="7" customFormat="false" ht="12" hidden="false" customHeight="false" outlineLevel="0" collapsed="false">
      <c r="A7" s="24" t="s">
        <v>7</v>
      </c>
      <c r="B7" s="78" t="n">
        <v>9519</v>
      </c>
      <c r="C7" s="24" t="n">
        <v>407</v>
      </c>
      <c r="D7" s="78" t="n">
        <v>4353</v>
      </c>
      <c r="E7" s="77" t="n">
        <v>68.62</v>
      </c>
      <c r="F7" s="77"/>
      <c r="G7" s="24" t="n">
        <v>603</v>
      </c>
      <c r="H7" s="24" t="n">
        <v>25</v>
      </c>
      <c r="I7" s="24" t="n">
        <v>280</v>
      </c>
      <c r="J7" s="77" t="n">
        <v>68.29</v>
      </c>
      <c r="K7" s="77"/>
      <c r="L7" s="24" t="n">
        <v>811</v>
      </c>
      <c r="M7" s="24" t="n">
        <v>525</v>
      </c>
      <c r="N7" s="78" t="n">
        <v>3966</v>
      </c>
      <c r="O7" s="77" t="n">
        <v>16.98</v>
      </c>
      <c r="P7" s="77"/>
      <c r="Q7" s="24" t="n">
        <v>645</v>
      </c>
      <c r="R7" s="24" t="n">
        <v>517</v>
      </c>
      <c r="S7" s="78" t="n">
        <v>2785</v>
      </c>
      <c r="T7" s="77" t="n">
        <v>18.8</v>
      </c>
    </row>
    <row r="8" customFormat="false" ht="12" hidden="false" customHeight="false" outlineLevel="0" collapsed="false">
      <c r="A8" s="28" t="s">
        <v>8</v>
      </c>
      <c r="B8" s="24" t="n">
        <v>190</v>
      </c>
      <c r="C8" s="24" t="n">
        <v>11</v>
      </c>
      <c r="D8" s="24" t="n">
        <v>72</v>
      </c>
      <c r="E8" s="77" t="n">
        <v>72.52</v>
      </c>
      <c r="F8" s="77"/>
      <c r="G8" s="24" t="n">
        <v>5</v>
      </c>
      <c r="H8" s="24" t="n">
        <v>8</v>
      </c>
      <c r="I8" s="24" t="n">
        <v>8</v>
      </c>
      <c r="J8" s="77" t="n">
        <v>38.46</v>
      </c>
      <c r="K8" s="77"/>
      <c r="L8" s="24" t="n">
        <v>64</v>
      </c>
      <c r="M8" s="24" t="n">
        <v>28</v>
      </c>
      <c r="N8" s="24" t="n">
        <v>131</v>
      </c>
      <c r="O8" s="77" t="n">
        <v>32.82</v>
      </c>
      <c r="P8" s="77"/>
      <c r="Q8" s="24" t="n">
        <v>6</v>
      </c>
      <c r="R8" s="24" t="n">
        <v>15</v>
      </c>
      <c r="S8" s="24" t="n">
        <v>61</v>
      </c>
      <c r="T8" s="77" t="n">
        <v>8.96</v>
      </c>
    </row>
    <row r="9" customFormat="false" ht="12" hidden="false" customHeight="false" outlineLevel="0" collapsed="false">
      <c r="A9" s="24" t="s">
        <v>9</v>
      </c>
      <c r="B9" s="78" t="n">
        <v>6330</v>
      </c>
      <c r="C9" s="78" t="n">
        <v>9943</v>
      </c>
      <c r="D9" s="78" t="n">
        <v>17111</v>
      </c>
      <c r="E9" s="77" t="n">
        <v>27</v>
      </c>
      <c r="F9" s="77"/>
      <c r="G9" s="24" t="n">
        <v>936</v>
      </c>
      <c r="H9" s="24" t="n">
        <v>713</v>
      </c>
      <c r="I9" s="78" t="n">
        <v>1212</v>
      </c>
      <c r="J9" s="77" t="n">
        <v>43.58</v>
      </c>
      <c r="K9" s="77"/>
      <c r="L9" s="78" t="n">
        <v>4247</v>
      </c>
      <c r="M9" s="78" t="n">
        <v>2276</v>
      </c>
      <c r="N9" s="78" t="n">
        <v>14148</v>
      </c>
      <c r="O9" s="77" t="n">
        <v>23.09</v>
      </c>
      <c r="P9" s="77"/>
      <c r="Q9" s="78" t="n">
        <v>2305</v>
      </c>
      <c r="R9" s="78" t="n">
        <v>2353</v>
      </c>
      <c r="S9" s="78" t="n">
        <v>12012</v>
      </c>
      <c r="T9" s="77" t="n">
        <v>16.1</v>
      </c>
    </row>
    <row r="10" customFormat="false" ht="12" hidden="false" customHeight="false" outlineLevel="0" collapsed="false">
      <c r="A10" s="24" t="s">
        <v>10</v>
      </c>
      <c r="B10" s="24" t="n">
        <v>323</v>
      </c>
      <c r="C10" s="24" t="n">
        <v>38</v>
      </c>
      <c r="D10" s="24" t="n">
        <v>702</v>
      </c>
      <c r="E10" s="77" t="n">
        <v>31.51</v>
      </c>
      <c r="F10" s="77"/>
      <c r="G10" s="24" t="n">
        <v>24</v>
      </c>
      <c r="H10" s="24" t="n">
        <v>11</v>
      </c>
      <c r="I10" s="24" t="n">
        <v>155</v>
      </c>
      <c r="J10" s="77" t="n">
        <v>13.41</v>
      </c>
      <c r="K10" s="77"/>
      <c r="L10" s="24" t="n">
        <v>222</v>
      </c>
      <c r="M10" s="24" t="n">
        <v>396</v>
      </c>
      <c r="N10" s="78" t="n">
        <v>1754</v>
      </c>
      <c r="O10" s="77" t="n">
        <v>11.23</v>
      </c>
      <c r="P10" s="77"/>
      <c r="Q10" s="24" t="n">
        <v>183</v>
      </c>
      <c r="R10" s="24" t="n">
        <v>438</v>
      </c>
      <c r="S10" s="78" t="n">
        <v>1219</v>
      </c>
      <c r="T10" s="77" t="n">
        <v>13.05</v>
      </c>
    </row>
    <row r="11" customFormat="false" ht="12" hidden="false" customHeight="false" outlineLevel="0" collapsed="false">
      <c r="A11" s="24" t="s">
        <v>11</v>
      </c>
      <c r="B11" s="24" t="n">
        <v>834</v>
      </c>
      <c r="C11" s="24" t="n">
        <v>20</v>
      </c>
      <c r="D11" s="24" t="n">
        <v>187</v>
      </c>
      <c r="E11" s="77" t="n">
        <v>81.68</v>
      </c>
      <c r="F11" s="77"/>
      <c r="G11" s="24" t="n">
        <v>96</v>
      </c>
      <c r="H11" s="24" t="n">
        <v>8</v>
      </c>
      <c r="I11" s="24" t="n">
        <v>11</v>
      </c>
      <c r="J11" s="77" t="n">
        <v>89.72</v>
      </c>
      <c r="K11" s="77"/>
      <c r="L11" s="24" t="n">
        <v>42</v>
      </c>
      <c r="M11" s="24" t="n">
        <v>60</v>
      </c>
      <c r="N11" s="24" t="n">
        <v>516</v>
      </c>
      <c r="O11" s="77" t="n">
        <v>7.53</v>
      </c>
      <c r="P11" s="77"/>
      <c r="Q11" s="24" t="n">
        <v>24</v>
      </c>
      <c r="R11" s="24" t="n">
        <v>158</v>
      </c>
      <c r="S11" s="24" t="n">
        <v>382</v>
      </c>
      <c r="T11" s="77" t="n">
        <v>5.91</v>
      </c>
    </row>
    <row r="12" customFormat="false" ht="12" hidden="false" customHeight="false" outlineLevel="0" collapsed="false">
      <c r="A12" s="24" t="s">
        <v>12</v>
      </c>
      <c r="B12" s="78" t="n">
        <v>10267</v>
      </c>
      <c r="C12" s="78" t="n">
        <v>1037</v>
      </c>
      <c r="D12" s="78" t="n">
        <v>2976</v>
      </c>
      <c r="E12" s="77" t="n">
        <v>77.53</v>
      </c>
      <c r="F12" s="77"/>
      <c r="G12" s="24" t="n">
        <v>671</v>
      </c>
      <c r="H12" s="24" t="n">
        <v>93</v>
      </c>
      <c r="I12" s="24" t="n">
        <v>379</v>
      </c>
      <c r="J12" s="77" t="n">
        <v>63.9</v>
      </c>
      <c r="K12" s="77"/>
      <c r="L12" s="78" t="n">
        <v>1426</v>
      </c>
      <c r="M12" s="24" t="n">
        <v>714</v>
      </c>
      <c r="N12" s="78" t="n">
        <v>8188</v>
      </c>
      <c r="O12" s="77" t="n">
        <v>14.83</v>
      </c>
      <c r="P12" s="77"/>
      <c r="Q12" s="24" t="n">
        <v>400</v>
      </c>
      <c r="R12" s="24" t="n">
        <v>744</v>
      </c>
      <c r="S12" s="78" t="n">
        <v>4919</v>
      </c>
      <c r="T12" s="77" t="n">
        <v>7.52</v>
      </c>
    </row>
    <row r="13" customFormat="false" ht="12" hidden="false" customHeight="false" outlineLevel="0" collapsed="false">
      <c r="A13" s="28" t="s">
        <v>13</v>
      </c>
      <c r="B13" s="78" t="n">
        <v>1459</v>
      </c>
      <c r="C13" s="78" t="n">
        <v>1069</v>
      </c>
      <c r="D13" s="78" t="n">
        <v>1512</v>
      </c>
      <c r="E13" s="77" t="n">
        <v>49.11</v>
      </c>
      <c r="F13" s="77"/>
      <c r="G13" s="24" t="n">
        <v>125</v>
      </c>
      <c r="H13" s="24" t="n">
        <v>67</v>
      </c>
      <c r="I13" s="24" t="n">
        <v>100</v>
      </c>
      <c r="J13" s="77" t="n">
        <v>55.56</v>
      </c>
      <c r="K13" s="77"/>
      <c r="L13" s="24" t="n">
        <v>241</v>
      </c>
      <c r="M13" s="24" t="n">
        <v>116</v>
      </c>
      <c r="N13" s="78" t="n">
        <v>1115</v>
      </c>
      <c r="O13" s="77" t="n">
        <v>17.77</v>
      </c>
      <c r="P13" s="77"/>
      <c r="Q13" s="24" t="n">
        <v>207</v>
      </c>
      <c r="R13" s="24" t="n">
        <v>99</v>
      </c>
      <c r="S13" s="24" t="n">
        <v>331</v>
      </c>
      <c r="T13" s="77" t="n">
        <v>38.48</v>
      </c>
    </row>
    <row r="14" customFormat="false" ht="12" hidden="false" customHeight="false" outlineLevel="0" collapsed="false">
      <c r="A14" s="28" t="s">
        <v>14</v>
      </c>
      <c r="B14" s="78" t="n">
        <v>3019</v>
      </c>
      <c r="C14" s="24" t="n">
        <v>224</v>
      </c>
      <c r="D14" s="78" t="n">
        <v>1010</v>
      </c>
      <c r="E14" s="77" t="n">
        <v>74.93</v>
      </c>
      <c r="F14" s="77"/>
      <c r="G14" s="24" t="n">
        <v>108</v>
      </c>
      <c r="H14" s="24" t="n">
        <v>19</v>
      </c>
      <c r="I14" s="24" t="n">
        <v>173</v>
      </c>
      <c r="J14" s="77" t="n">
        <v>38.43</v>
      </c>
      <c r="K14" s="77"/>
      <c r="L14" s="78" t="n">
        <v>1860</v>
      </c>
      <c r="M14" s="24" t="n">
        <v>733</v>
      </c>
      <c r="N14" s="78" t="n">
        <v>3369</v>
      </c>
      <c r="O14" s="77" t="n">
        <v>35.57</v>
      </c>
      <c r="P14" s="77"/>
      <c r="Q14" s="24" t="n">
        <v>487</v>
      </c>
      <c r="R14" s="24" t="n">
        <v>444</v>
      </c>
      <c r="S14" s="78" t="n">
        <v>1708</v>
      </c>
      <c r="T14" s="77" t="n">
        <v>22.19</v>
      </c>
    </row>
    <row r="15" customFormat="false" ht="12" hidden="false" customHeight="false" outlineLevel="0" collapsed="false">
      <c r="A15" s="28" t="s">
        <v>15</v>
      </c>
      <c r="B15" s="78" t="n">
        <v>6058</v>
      </c>
      <c r="C15" s="78" t="n">
        <v>3885</v>
      </c>
      <c r="D15" s="78" t="n">
        <v>6072</v>
      </c>
      <c r="E15" s="77" t="n">
        <v>49.94</v>
      </c>
      <c r="F15" s="77"/>
      <c r="G15" s="24" t="n">
        <v>245</v>
      </c>
      <c r="H15" s="24" t="n">
        <v>463</v>
      </c>
      <c r="I15" s="24" t="n">
        <v>694</v>
      </c>
      <c r="J15" s="77" t="n">
        <v>26.09</v>
      </c>
      <c r="K15" s="77"/>
      <c r="L15" s="24" t="n">
        <v>788</v>
      </c>
      <c r="M15" s="78" t="n">
        <v>1018</v>
      </c>
      <c r="N15" s="78" t="n">
        <v>7279</v>
      </c>
      <c r="O15" s="77" t="n">
        <v>9.77</v>
      </c>
      <c r="P15" s="77"/>
      <c r="Q15" s="24" t="n">
        <v>612</v>
      </c>
      <c r="R15" s="24" t="n">
        <v>656</v>
      </c>
      <c r="S15" s="78" t="n">
        <v>3447</v>
      </c>
      <c r="T15" s="77" t="n">
        <v>15.08</v>
      </c>
    </row>
    <row r="16" customFormat="false" ht="12" hidden="false" customHeight="false" outlineLevel="0" collapsed="false">
      <c r="A16" s="28" t="s">
        <v>16</v>
      </c>
      <c r="B16" s="78" t="n">
        <v>6828</v>
      </c>
      <c r="C16" s="24" t="n">
        <v>747</v>
      </c>
      <c r="D16" s="78" t="n">
        <v>3829</v>
      </c>
      <c r="E16" s="77" t="n">
        <v>64.07</v>
      </c>
      <c r="F16" s="77"/>
      <c r="G16" s="24" t="n">
        <v>488</v>
      </c>
      <c r="H16" s="24" t="n">
        <v>53</v>
      </c>
      <c r="I16" s="24" t="n">
        <v>226</v>
      </c>
      <c r="J16" s="77" t="n">
        <v>68.35</v>
      </c>
      <c r="K16" s="77"/>
      <c r="L16" s="78" t="n">
        <v>1244</v>
      </c>
      <c r="M16" s="24" t="n">
        <v>775</v>
      </c>
      <c r="N16" s="78" t="n">
        <v>5043</v>
      </c>
      <c r="O16" s="77" t="n">
        <v>19.79</v>
      </c>
      <c r="P16" s="77"/>
      <c r="Q16" s="24" t="n">
        <v>736</v>
      </c>
      <c r="R16" s="24" t="n">
        <v>580</v>
      </c>
      <c r="S16" s="78" t="n">
        <v>2246</v>
      </c>
      <c r="T16" s="77" t="n">
        <v>24.68</v>
      </c>
    </row>
    <row r="17" customFormat="false" ht="12" hidden="false" customHeight="false" outlineLevel="0" collapsed="false">
      <c r="A17" s="28" t="s">
        <v>17</v>
      </c>
      <c r="B17" s="78" t="n">
        <v>1925</v>
      </c>
      <c r="C17" s="24" t="n">
        <v>169</v>
      </c>
      <c r="D17" s="24" t="n">
        <v>748</v>
      </c>
      <c r="E17" s="77" t="n">
        <v>72.02</v>
      </c>
      <c r="F17" s="77"/>
      <c r="G17" s="24" t="n">
        <v>159</v>
      </c>
      <c r="H17" s="24" t="n">
        <v>33</v>
      </c>
      <c r="I17" s="24" t="n">
        <v>45</v>
      </c>
      <c r="J17" s="77" t="n">
        <v>77.94</v>
      </c>
      <c r="K17" s="77"/>
      <c r="L17" s="24" t="n">
        <v>731</v>
      </c>
      <c r="M17" s="24" t="n">
        <v>606</v>
      </c>
      <c r="N17" s="78" t="n">
        <v>2524</v>
      </c>
      <c r="O17" s="77" t="n">
        <v>22.46</v>
      </c>
      <c r="P17" s="77"/>
      <c r="Q17" s="24" t="n">
        <v>261</v>
      </c>
      <c r="R17" s="24" t="n">
        <v>217</v>
      </c>
      <c r="S17" s="24" t="n">
        <v>899</v>
      </c>
      <c r="T17" s="77" t="n">
        <v>22.5</v>
      </c>
    </row>
    <row r="18" customFormat="false" ht="12" hidden="false" customHeight="false" outlineLevel="0" collapsed="false">
      <c r="A18" s="28" t="s">
        <v>18</v>
      </c>
      <c r="B18" s="78" t="n">
        <v>1724</v>
      </c>
      <c r="C18" s="78" t="n">
        <v>2397</v>
      </c>
      <c r="D18" s="78" t="n">
        <v>3316</v>
      </c>
      <c r="E18" s="77" t="n">
        <v>34.21</v>
      </c>
      <c r="F18" s="77"/>
      <c r="G18" s="24" t="n">
        <v>35</v>
      </c>
      <c r="H18" s="24" t="n">
        <v>94</v>
      </c>
      <c r="I18" s="24" t="n">
        <v>280</v>
      </c>
      <c r="J18" s="77" t="n">
        <v>11.11</v>
      </c>
      <c r="K18" s="77"/>
      <c r="L18" s="24" t="n">
        <v>351</v>
      </c>
      <c r="M18" s="24" t="n">
        <v>268</v>
      </c>
      <c r="N18" s="78" t="n">
        <v>2140</v>
      </c>
      <c r="O18" s="77" t="n">
        <v>14.09</v>
      </c>
      <c r="P18" s="77"/>
      <c r="Q18" s="24" t="n">
        <v>82</v>
      </c>
      <c r="R18" s="24" t="n">
        <v>295</v>
      </c>
      <c r="S18" s="78" t="n">
        <v>1190</v>
      </c>
      <c r="T18" s="77" t="n">
        <v>6.45</v>
      </c>
    </row>
    <row r="19" customFormat="false" ht="12" hidden="false" customHeight="false" outlineLevel="0" collapsed="false">
      <c r="A19" s="24" t="s">
        <v>19</v>
      </c>
      <c r="B19" s="78" t="n">
        <v>5100</v>
      </c>
      <c r="C19" s="78" t="n">
        <v>1611</v>
      </c>
      <c r="D19" s="78" t="n">
        <v>9177</v>
      </c>
      <c r="E19" s="77" t="n">
        <v>35.72</v>
      </c>
      <c r="F19" s="77"/>
      <c r="G19" s="24" t="n">
        <v>490</v>
      </c>
      <c r="H19" s="24" t="n">
        <v>98</v>
      </c>
      <c r="I19" s="78" t="n">
        <v>1033</v>
      </c>
      <c r="J19" s="77" t="n">
        <v>32.17</v>
      </c>
      <c r="K19" s="77"/>
      <c r="L19" s="78" t="n">
        <v>7141</v>
      </c>
      <c r="M19" s="78" t="n">
        <v>3178</v>
      </c>
      <c r="N19" s="78" t="n">
        <v>15502</v>
      </c>
      <c r="O19" s="77" t="n">
        <v>31.54</v>
      </c>
      <c r="P19" s="77"/>
      <c r="Q19" s="78" t="n">
        <v>5255</v>
      </c>
      <c r="R19" s="78" t="n">
        <v>1359</v>
      </c>
      <c r="S19" s="78" t="n">
        <v>7375</v>
      </c>
      <c r="T19" s="77" t="n">
        <v>41.61</v>
      </c>
    </row>
    <row r="20" customFormat="false" ht="12" hidden="false" customHeight="false" outlineLevel="0" collapsed="false">
      <c r="A20" s="24" t="s">
        <v>20</v>
      </c>
      <c r="B20" s="24" t="n">
        <v>461</v>
      </c>
      <c r="C20" s="24" t="n">
        <v>316</v>
      </c>
      <c r="D20" s="78" t="n">
        <v>2927</v>
      </c>
      <c r="E20" s="77" t="n">
        <v>13.61</v>
      </c>
      <c r="F20" s="77"/>
      <c r="G20" s="24" t="n">
        <v>116</v>
      </c>
      <c r="H20" s="24" t="n">
        <v>15</v>
      </c>
      <c r="I20" s="24" t="n">
        <v>208</v>
      </c>
      <c r="J20" s="77" t="n">
        <v>35.8</v>
      </c>
      <c r="K20" s="77"/>
      <c r="L20" s="24" t="n">
        <v>883</v>
      </c>
      <c r="M20" s="24" t="n">
        <v>806</v>
      </c>
      <c r="N20" s="78" t="n">
        <v>5413</v>
      </c>
      <c r="O20" s="77" t="n">
        <v>14.02</v>
      </c>
      <c r="P20" s="77"/>
      <c r="Q20" s="24" t="n">
        <v>602</v>
      </c>
      <c r="R20" s="24" t="n">
        <v>452</v>
      </c>
      <c r="S20" s="78" t="n">
        <v>2581</v>
      </c>
      <c r="T20" s="77" t="n">
        <v>18.91</v>
      </c>
    </row>
    <row r="21" customFormat="false" ht="12" hidden="false" customHeight="false" outlineLevel="0" collapsed="false">
      <c r="A21" s="24" t="s">
        <v>21</v>
      </c>
      <c r="B21" s="24" t="n">
        <v>187</v>
      </c>
      <c r="C21" s="24" t="n">
        <v>54</v>
      </c>
      <c r="D21" s="24" t="n">
        <v>572</v>
      </c>
      <c r="E21" s="77" t="n">
        <v>24.64</v>
      </c>
      <c r="F21" s="77"/>
      <c r="G21" s="24" t="n">
        <v>19</v>
      </c>
      <c r="H21" s="24" t="n">
        <v>5</v>
      </c>
      <c r="I21" s="24" t="n">
        <v>18</v>
      </c>
      <c r="J21" s="77" t="n">
        <v>51.35</v>
      </c>
      <c r="K21" s="77"/>
      <c r="L21" s="24" t="n">
        <v>173</v>
      </c>
      <c r="M21" s="24" t="n">
        <v>128</v>
      </c>
      <c r="N21" s="78" t="n">
        <v>1250</v>
      </c>
      <c r="O21" s="77" t="n">
        <v>12.16</v>
      </c>
      <c r="P21" s="77"/>
      <c r="Q21" s="24" t="n">
        <v>67</v>
      </c>
      <c r="R21" s="24" t="n">
        <v>95</v>
      </c>
      <c r="S21" s="24" t="n">
        <v>587</v>
      </c>
      <c r="T21" s="77" t="n">
        <v>10.24</v>
      </c>
    </row>
    <row r="22" customFormat="false" ht="12" hidden="false" customHeight="false" outlineLevel="0" collapsed="false">
      <c r="A22" s="24" t="s">
        <v>22</v>
      </c>
      <c r="B22" s="78" t="n">
        <v>5210</v>
      </c>
      <c r="C22" s="24" t="n">
        <v>758</v>
      </c>
      <c r="D22" s="78" t="n">
        <v>8643</v>
      </c>
      <c r="E22" s="77" t="n">
        <v>37.61</v>
      </c>
      <c r="F22" s="77"/>
      <c r="G22" s="24" t="n">
        <v>636</v>
      </c>
      <c r="H22" s="24" t="n">
        <v>113</v>
      </c>
      <c r="I22" s="78" t="n">
        <v>1115</v>
      </c>
      <c r="J22" s="77" t="n">
        <v>36.32</v>
      </c>
      <c r="K22" s="77"/>
      <c r="L22" s="78" t="n">
        <v>6290</v>
      </c>
      <c r="M22" s="78" t="n">
        <v>7549</v>
      </c>
      <c r="N22" s="78" t="n">
        <v>18873</v>
      </c>
      <c r="O22" s="77" t="n">
        <v>25</v>
      </c>
      <c r="P22" s="77"/>
      <c r="Q22" s="78" t="n">
        <v>3416</v>
      </c>
      <c r="R22" s="78" t="n">
        <v>3367</v>
      </c>
      <c r="S22" s="78" t="n">
        <v>11070</v>
      </c>
      <c r="T22" s="77" t="n">
        <v>23.58</v>
      </c>
    </row>
    <row r="23" customFormat="false" ht="12" hidden="false" customHeight="false" outlineLevel="0" collapsed="false">
      <c r="A23" s="24" t="s">
        <v>23</v>
      </c>
      <c r="B23" s="78" t="n">
        <v>1032</v>
      </c>
      <c r="C23" s="78" t="n">
        <v>1286</v>
      </c>
      <c r="D23" s="78" t="n">
        <v>8906</v>
      </c>
      <c r="E23" s="77" t="n">
        <v>10.38</v>
      </c>
      <c r="F23" s="77"/>
      <c r="G23" s="24" t="n">
        <v>46</v>
      </c>
      <c r="H23" s="24" t="n">
        <v>91</v>
      </c>
      <c r="I23" s="78" t="n">
        <v>1526</v>
      </c>
      <c r="J23" s="77" t="n">
        <v>2.93</v>
      </c>
      <c r="K23" s="77"/>
      <c r="L23" s="78" t="n">
        <v>2515</v>
      </c>
      <c r="M23" s="78" t="n">
        <v>2170</v>
      </c>
      <c r="N23" s="78" t="n">
        <v>13474</v>
      </c>
      <c r="O23" s="77" t="n">
        <v>15.73</v>
      </c>
      <c r="P23" s="77"/>
      <c r="Q23" s="24" t="n">
        <v>304</v>
      </c>
      <c r="R23" s="78" t="n">
        <v>1506</v>
      </c>
      <c r="S23" s="78" t="n">
        <v>8180</v>
      </c>
      <c r="T23" s="77" t="n">
        <v>3.58</v>
      </c>
    </row>
    <row r="24" customFormat="false" ht="12" hidden="false" customHeight="false" outlineLevel="0" collapsed="false">
      <c r="A24" s="24" t="s">
        <v>24</v>
      </c>
      <c r="B24" s="24" t="n">
        <v>702</v>
      </c>
      <c r="C24" s="24" t="n">
        <v>82</v>
      </c>
      <c r="D24" s="24" t="n">
        <v>966</v>
      </c>
      <c r="E24" s="77" t="n">
        <v>42.09</v>
      </c>
      <c r="F24" s="77"/>
      <c r="G24" s="24" t="n">
        <v>18</v>
      </c>
      <c r="H24" s="24" t="n">
        <v>8</v>
      </c>
      <c r="I24" s="24" t="n">
        <v>35</v>
      </c>
      <c r="J24" s="77" t="n">
        <v>33.96</v>
      </c>
      <c r="K24" s="77"/>
      <c r="L24" s="24" t="n">
        <v>711</v>
      </c>
      <c r="M24" s="24" t="n">
        <v>295</v>
      </c>
      <c r="N24" s="78" t="n">
        <v>1567</v>
      </c>
      <c r="O24" s="77" t="n">
        <v>31.21</v>
      </c>
      <c r="P24" s="77"/>
      <c r="Q24" s="24" t="n">
        <v>262</v>
      </c>
      <c r="R24" s="24" t="n">
        <v>197</v>
      </c>
      <c r="S24" s="24" t="n">
        <v>751</v>
      </c>
      <c r="T24" s="77" t="n">
        <v>25.86</v>
      </c>
    </row>
    <row r="25" customFormat="false" ht="12" hidden="false" customHeight="false" outlineLevel="0" collapsed="false">
      <c r="A25" s="24" t="s">
        <v>25</v>
      </c>
      <c r="B25" s="24" t="n">
        <v>580</v>
      </c>
      <c r="C25" s="24" t="n">
        <v>392</v>
      </c>
      <c r="D25" s="78" t="n">
        <v>3362</v>
      </c>
      <c r="E25" s="77" t="n">
        <v>14.71</v>
      </c>
      <c r="F25" s="77"/>
      <c r="G25" s="24" t="n">
        <v>15</v>
      </c>
      <c r="H25" s="24" t="n">
        <v>86</v>
      </c>
      <c r="I25" s="24" t="n">
        <v>648</v>
      </c>
      <c r="J25" s="77" t="n">
        <v>2.26</v>
      </c>
      <c r="K25" s="77"/>
      <c r="L25" s="78" t="n">
        <v>3545</v>
      </c>
      <c r="M25" s="78" t="n">
        <v>1245</v>
      </c>
      <c r="N25" s="78" t="n">
        <v>7415</v>
      </c>
      <c r="O25" s="77" t="n">
        <v>32.34</v>
      </c>
      <c r="P25" s="77"/>
      <c r="Q25" s="78" t="n">
        <v>1628</v>
      </c>
      <c r="R25" s="24" t="n">
        <v>955</v>
      </c>
      <c r="S25" s="78" t="n">
        <v>3438</v>
      </c>
      <c r="T25" s="77" t="n">
        <v>32.14</v>
      </c>
    </row>
    <row r="26" customFormat="false" ht="12" hidden="false" customHeight="false" outlineLevel="0" collapsed="false">
      <c r="A26" s="24" t="s">
        <v>26</v>
      </c>
      <c r="B26" s="78" t="n">
        <v>3000</v>
      </c>
      <c r="C26" s="24" t="n">
        <v>597</v>
      </c>
      <c r="D26" s="78" t="n">
        <v>7688</v>
      </c>
      <c r="E26" s="77" t="n">
        <v>28.12</v>
      </c>
      <c r="F26" s="77"/>
      <c r="G26" s="24" t="n">
        <v>378</v>
      </c>
      <c r="H26" s="24" t="n">
        <v>65</v>
      </c>
      <c r="I26" s="78" t="n">
        <v>1159</v>
      </c>
      <c r="J26" s="77" t="n">
        <v>24.59</v>
      </c>
      <c r="K26" s="77"/>
      <c r="L26" s="78" t="n">
        <v>10753</v>
      </c>
      <c r="M26" s="78" t="n">
        <v>2844</v>
      </c>
      <c r="N26" s="78" t="n">
        <v>14797</v>
      </c>
      <c r="O26" s="77" t="n">
        <v>42.09</v>
      </c>
      <c r="P26" s="77"/>
      <c r="Q26" s="78" t="n">
        <v>41280</v>
      </c>
      <c r="R26" s="78" t="n">
        <v>2965</v>
      </c>
      <c r="S26" s="78" t="n">
        <v>13288</v>
      </c>
      <c r="T26" s="77" t="n">
        <v>23.7</v>
      </c>
    </row>
    <row r="27" customFormat="false" ht="12" hidden="false" customHeight="false" outlineLevel="0" collapsed="false">
      <c r="A27" s="24" t="s">
        <v>27</v>
      </c>
      <c r="B27" s="24" t="n">
        <v>590</v>
      </c>
      <c r="C27" s="24" t="n">
        <v>166</v>
      </c>
      <c r="D27" s="78" t="n">
        <v>3388</v>
      </c>
      <c r="E27" s="77" t="n">
        <v>14.83</v>
      </c>
      <c r="F27" s="77"/>
      <c r="G27" s="24" t="n">
        <v>13</v>
      </c>
      <c r="H27" s="24" t="n">
        <v>56</v>
      </c>
      <c r="I27" s="24" t="n">
        <v>388</v>
      </c>
      <c r="J27" s="77" t="n">
        <v>3.24</v>
      </c>
      <c r="K27" s="77"/>
      <c r="L27" s="78" t="n">
        <v>1073</v>
      </c>
      <c r="M27" s="24" t="n">
        <v>979</v>
      </c>
      <c r="N27" s="78" t="n">
        <v>6037</v>
      </c>
      <c r="O27" s="77" t="n">
        <v>15.09</v>
      </c>
      <c r="P27" s="77"/>
      <c r="Q27" s="24" t="n">
        <v>556</v>
      </c>
      <c r="R27" s="24" t="n">
        <v>361</v>
      </c>
      <c r="S27" s="78" t="n">
        <v>2358</v>
      </c>
      <c r="T27" s="77" t="n">
        <v>19.08</v>
      </c>
    </row>
    <row r="28" customFormat="false" ht="12" hidden="false" customHeight="false" outlineLevel="0" collapsed="false">
      <c r="A28" s="79"/>
      <c r="D28" s="78"/>
      <c r="E28" s="77"/>
      <c r="F28" s="77"/>
      <c r="J28" s="77"/>
      <c r="K28" s="77"/>
      <c r="O28" s="77"/>
      <c r="P28" s="77"/>
      <c r="T28" s="77"/>
    </row>
    <row r="29" customFormat="false" ht="12" hidden="false" customHeight="false" outlineLevel="0" collapsed="false">
      <c r="A29" s="29" t="s">
        <v>28</v>
      </c>
      <c r="B29" s="60" t="n">
        <f aca="false">SUM(B7:B28)</f>
        <v>65338</v>
      </c>
      <c r="C29" s="60" t="n">
        <v>25209</v>
      </c>
      <c r="D29" s="60" t="n">
        <v>87517</v>
      </c>
      <c r="E29" s="64" t="n">
        <v>42.75</v>
      </c>
      <c r="F29" s="64"/>
      <c r="G29" s="60" t="n">
        <v>5226</v>
      </c>
      <c r="H29" s="60" t="n">
        <v>2124</v>
      </c>
      <c r="I29" s="60" t="n">
        <v>9693</v>
      </c>
      <c r="J29" s="64" t="n">
        <v>35.03</v>
      </c>
      <c r="K29" s="64"/>
      <c r="L29" s="60" t="n">
        <f aca="false">SUM(L7:L27)</f>
        <v>45111</v>
      </c>
      <c r="M29" s="60" t="n">
        <v>26709</v>
      </c>
      <c r="N29" s="60" t="n">
        <v>134501</v>
      </c>
      <c r="O29" s="64" t="n">
        <v>25.12</v>
      </c>
      <c r="P29" s="64"/>
      <c r="Q29" s="60" t="n">
        <f aca="false">SUM(Q6:Q27)</f>
        <v>59318</v>
      </c>
      <c r="R29" s="60" t="n">
        <v>17773</v>
      </c>
      <c r="S29" s="60" t="n">
        <v>80827</v>
      </c>
      <c r="T29" s="64" t="n">
        <v>21.52</v>
      </c>
    </row>
    <row r="30" customFormat="false" ht="12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</row>
    <row r="32" customFormat="false" ht="12" hidden="false" customHeight="false" outlineLevel="0" collapsed="false">
      <c r="A32" s="50" t="s">
        <v>51</v>
      </c>
    </row>
  </sheetData>
  <mergeCells count="6">
    <mergeCell ref="A2:T2"/>
    <mergeCell ref="A4:A5"/>
    <mergeCell ref="B4:E4"/>
    <mergeCell ref="G4:J4"/>
    <mergeCell ref="L4:O4"/>
    <mergeCell ref="Q4:T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ero della salute
Direzione generale della programmazione sanitaria dei livelli di assistenza e dei principi etici di sistema - Ufficio VI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24" width="16.7"/>
    <col collapsed="false" customWidth="true" hidden="false" outlineLevel="0" max="5" min="2" style="24" width="7.7"/>
    <col collapsed="false" customWidth="true" hidden="false" outlineLevel="0" max="6" min="6" style="24" width="1.7"/>
    <col collapsed="false" customWidth="true" hidden="false" outlineLevel="0" max="10" min="7" style="24" width="7.7"/>
    <col collapsed="false" customWidth="true" hidden="false" outlineLevel="0" max="11" min="11" style="24" width="1.7"/>
    <col collapsed="false" customWidth="true" hidden="false" outlineLevel="0" max="15" min="12" style="24" width="7.7"/>
    <col collapsed="false" customWidth="true" hidden="false" outlineLevel="0" max="16" min="16" style="24" width="1.7"/>
    <col collapsed="false" customWidth="true" hidden="false" outlineLevel="0" max="20" min="17" style="24" width="7.7"/>
    <col collapsed="false" customWidth="true" hidden="false" outlineLevel="0" max="22" min="21" style="24" width="9.7"/>
    <col collapsed="false" customWidth="false" hidden="false" outlineLevel="0" max="257" min="23" style="24" width="9.14"/>
  </cols>
  <sheetData>
    <row r="2" customFormat="false" ht="12.75" hidden="false" customHeight="false" outlineLevel="0" collapsed="false">
      <c r="A2" s="51" t="s">
        <v>52</v>
      </c>
      <c r="B2" s="51"/>
      <c r="C2" s="51"/>
      <c r="D2" s="51"/>
      <c r="E2" s="51"/>
      <c r="F2" s="51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</row>
    <row r="3" customFormat="false" ht="12.7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</row>
    <row r="4" customFormat="false" ht="24" hidden="false" customHeight="true" outlineLevel="0" collapsed="false">
      <c r="A4" s="71" t="s">
        <v>1</v>
      </c>
      <c r="B4" s="72" t="s">
        <v>70</v>
      </c>
      <c r="C4" s="72"/>
      <c r="D4" s="72"/>
      <c r="E4" s="72"/>
      <c r="F4" s="72"/>
      <c r="G4" s="72" t="s">
        <v>71</v>
      </c>
      <c r="H4" s="72"/>
      <c r="I4" s="72"/>
      <c r="J4" s="72"/>
      <c r="K4" s="72"/>
      <c r="L4" s="72" t="s">
        <v>72</v>
      </c>
      <c r="M4" s="72"/>
      <c r="N4" s="72"/>
      <c r="O4" s="72"/>
      <c r="P4" s="72"/>
      <c r="Q4" s="72" t="s">
        <v>73</v>
      </c>
      <c r="R4" s="72"/>
      <c r="S4" s="72"/>
      <c r="T4" s="72"/>
    </row>
    <row r="5" customFormat="false" ht="24" hidden="false" customHeight="true" outlineLevel="0" collapsed="false">
      <c r="A5" s="71"/>
      <c r="B5" s="18" t="s">
        <v>47</v>
      </c>
      <c r="C5" s="18" t="s">
        <v>48</v>
      </c>
      <c r="D5" s="18" t="s">
        <v>49</v>
      </c>
      <c r="E5" s="18" t="s">
        <v>50</v>
      </c>
      <c r="F5" s="18"/>
      <c r="G5" s="18" t="s">
        <v>47</v>
      </c>
      <c r="H5" s="18" t="s">
        <v>48</v>
      </c>
      <c r="I5" s="18" t="s">
        <v>49</v>
      </c>
      <c r="J5" s="18" t="s">
        <v>50</v>
      </c>
      <c r="K5" s="18"/>
      <c r="L5" s="18" t="s">
        <v>47</v>
      </c>
      <c r="M5" s="18" t="s">
        <v>48</v>
      </c>
      <c r="N5" s="18" t="s">
        <v>49</v>
      </c>
      <c r="O5" s="18" t="s">
        <v>50</v>
      </c>
      <c r="P5" s="18"/>
      <c r="Q5" s="18" t="s">
        <v>47</v>
      </c>
      <c r="R5" s="18" t="s">
        <v>48</v>
      </c>
      <c r="S5" s="18" t="s">
        <v>49</v>
      </c>
      <c r="T5" s="18" t="s">
        <v>50</v>
      </c>
    </row>
    <row r="6" customFormat="false" ht="13.5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91"/>
      <c r="M6" s="89"/>
      <c r="N6" s="89"/>
      <c r="O6" s="91"/>
      <c r="P6" s="91"/>
      <c r="Q6" s="91"/>
      <c r="R6" s="88"/>
      <c r="S6" s="91"/>
      <c r="T6" s="91"/>
    </row>
    <row r="7" customFormat="false" ht="12" hidden="false" customHeight="false" outlineLevel="0" collapsed="false">
      <c r="A7" s="24" t="s">
        <v>7</v>
      </c>
      <c r="B7" s="24" t="n">
        <v>836</v>
      </c>
      <c r="C7" s="24" t="n">
        <v>127</v>
      </c>
      <c r="D7" s="24" t="n">
        <v>234</v>
      </c>
      <c r="E7" s="77" t="n">
        <v>78.13</v>
      </c>
      <c r="F7" s="77"/>
      <c r="G7" s="24" t="n">
        <v>214</v>
      </c>
      <c r="H7" s="24" t="n">
        <v>147</v>
      </c>
      <c r="I7" s="78" t="n">
        <v>1992</v>
      </c>
      <c r="J7" s="77" t="n">
        <v>9.7</v>
      </c>
      <c r="K7" s="77"/>
      <c r="L7" s="78" t="n">
        <v>5413</v>
      </c>
      <c r="M7" s="24" t="n">
        <v>668</v>
      </c>
      <c r="N7" s="78" t="n">
        <v>7686</v>
      </c>
      <c r="O7" s="77" t="n">
        <v>41.32</v>
      </c>
      <c r="P7" s="77"/>
      <c r="Q7" s="78" t="n">
        <v>1152</v>
      </c>
      <c r="R7" s="24" t="n">
        <v>101</v>
      </c>
      <c r="S7" s="24" t="n">
        <v>556</v>
      </c>
      <c r="T7" s="77" t="n">
        <v>67.45</v>
      </c>
    </row>
    <row r="8" customFormat="false" ht="12" hidden="false" customHeight="false" outlineLevel="0" collapsed="false">
      <c r="A8" s="28" t="s">
        <v>8</v>
      </c>
      <c r="B8" s="24" t="n">
        <v>0</v>
      </c>
      <c r="C8" s="24" t="n">
        <v>1</v>
      </c>
      <c r="D8" s="24" t="n">
        <v>1</v>
      </c>
      <c r="E8" s="77" t="n">
        <v>0</v>
      </c>
      <c r="F8" s="77"/>
      <c r="G8" s="24" t="n">
        <v>5</v>
      </c>
      <c r="H8" s="24" t="n">
        <v>9</v>
      </c>
      <c r="I8" s="24" t="n">
        <v>60</v>
      </c>
      <c r="J8" s="77" t="n">
        <v>7.69</v>
      </c>
      <c r="K8" s="77"/>
      <c r="L8" s="24" t="n">
        <v>203</v>
      </c>
      <c r="M8" s="24" t="n">
        <v>22</v>
      </c>
      <c r="N8" s="24" t="n">
        <v>40</v>
      </c>
      <c r="O8" s="77" t="n">
        <v>83.54</v>
      </c>
      <c r="P8" s="77"/>
      <c r="Q8" s="24" t="n">
        <v>4</v>
      </c>
      <c r="R8" s="24" t="n">
        <v>1</v>
      </c>
      <c r="S8" s="24" t="n">
        <v>1</v>
      </c>
      <c r="T8" s="77" t="n">
        <v>80</v>
      </c>
    </row>
    <row r="9" customFormat="false" ht="12" hidden="false" customHeight="false" outlineLevel="0" collapsed="false">
      <c r="A9" s="24" t="s">
        <v>9</v>
      </c>
      <c r="B9" s="78" t="n">
        <v>4199</v>
      </c>
      <c r="C9" s="24" t="n">
        <v>253</v>
      </c>
      <c r="D9" s="24" t="n">
        <v>936</v>
      </c>
      <c r="E9" s="77" t="n">
        <v>81.77</v>
      </c>
      <c r="F9" s="77"/>
      <c r="G9" s="24" t="n">
        <v>519</v>
      </c>
      <c r="H9" s="24" t="n">
        <v>383</v>
      </c>
      <c r="I9" s="78" t="n">
        <v>3934</v>
      </c>
      <c r="J9" s="77" t="n">
        <v>11.66</v>
      </c>
      <c r="K9" s="77"/>
      <c r="L9" s="78" t="n">
        <v>7653</v>
      </c>
      <c r="M9" s="78" t="n">
        <v>18583</v>
      </c>
      <c r="N9" s="78" t="n">
        <v>30457</v>
      </c>
      <c r="O9" s="77" t="n">
        <v>20.08</v>
      </c>
      <c r="P9" s="77"/>
      <c r="Q9" s="24" t="n">
        <v>688</v>
      </c>
      <c r="R9" s="78" t="n">
        <v>1753</v>
      </c>
      <c r="S9" s="78" t="n">
        <v>3260</v>
      </c>
      <c r="T9" s="77" t="n">
        <v>17.43</v>
      </c>
    </row>
    <row r="10" customFormat="false" ht="12" hidden="false" customHeight="false" outlineLevel="0" collapsed="false">
      <c r="A10" s="24" t="s">
        <v>10</v>
      </c>
      <c r="B10" s="24" t="n">
        <v>268</v>
      </c>
      <c r="C10" s="24" t="n">
        <v>21</v>
      </c>
      <c r="D10" s="24" t="n">
        <v>97</v>
      </c>
      <c r="E10" s="77" t="n">
        <v>73.42</v>
      </c>
      <c r="F10" s="77"/>
      <c r="G10" s="24" t="n">
        <v>26</v>
      </c>
      <c r="H10" s="24" t="n">
        <v>46</v>
      </c>
      <c r="I10" s="24" t="n">
        <v>316</v>
      </c>
      <c r="J10" s="77" t="n">
        <v>7.6</v>
      </c>
      <c r="K10" s="77"/>
      <c r="L10" s="24" t="n">
        <v>802</v>
      </c>
      <c r="M10" s="24" t="n">
        <v>124</v>
      </c>
      <c r="N10" s="78" t="n">
        <v>1315</v>
      </c>
      <c r="O10" s="77" t="n">
        <v>37.88</v>
      </c>
      <c r="P10" s="77"/>
      <c r="Q10" s="24" t="n">
        <v>67</v>
      </c>
      <c r="R10" s="24" t="n">
        <v>10</v>
      </c>
      <c r="S10" s="24" t="n">
        <v>198</v>
      </c>
      <c r="T10" s="77" t="n">
        <v>25.28</v>
      </c>
    </row>
    <row r="11" customFormat="false" ht="12" hidden="false" customHeight="false" outlineLevel="0" collapsed="false">
      <c r="A11" s="24" t="s">
        <v>11</v>
      </c>
      <c r="B11" s="24" t="n">
        <v>92</v>
      </c>
      <c r="C11" s="24" t="n">
        <v>5</v>
      </c>
      <c r="D11" s="24" t="n">
        <v>20</v>
      </c>
      <c r="E11" s="77" t="n">
        <v>82.14</v>
      </c>
      <c r="F11" s="77"/>
      <c r="G11" s="24" t="n">
        <v>18</v>
      </c>
      <c r="H11" s="24" t="n">
        <v>21</v>
      </c>
      <c r="I11" s="24" t="n">
        <v>331</v>
      </c>
      <c r="J11" s="77" t="n">
        <v>5.16</v>
      </c>
      <c r="K11" s="77"/>
      <c r="L11" s="24" t="n">
        <v>802</v>
      </c>
      <c r="M11" s="24" t="n">
        <v>7</v>
      </c>
      <c r="N11" s="24" t="n">
        <v>296</v>
      </c>
      <c r="O11" s="77" t="n">
        <v>73.04</v>
      </c>
      <c r="P11" s="77"/>
      <c r="Q11" s="24" t="n">
        <v>164</v>
      </c>
      <c r="R11" s="24" t="n">
        <v>19</v>
      </c>
      <c r="S11" s="24" t="n">
        <v>143</v>
      </c>
      <c r="T11" s="77" t="n">
        <v>53.42</v>
      </c>
    </row>
    <row r="12" customFormat="false" ht="12" hidden="false" customHeight="false" outlineLevel="0" collapsed="false">
      <c r="A12" s="24" t="s">
        <v>12</v>
      </c>
      <c r="B12" s="24" t="n">
        <v>207</v>
      </c>
      <c r="C12" s="24" t="n">
        <v>202</v>
      </c>
      <c r="D12" s="24" t="n">
        <v>815</v>
      </c>
      <c r="E12" s="77" t="n">
        <v>20.25</v>
      </c>
      <c r="F12" s="77"/>
      <c r="G12" s="24" t="n">
        <v>284</v>
      </c>
      <c r="H12" s="24" t="n">
        <v>216</v>
      </c>
      <c r="I12" s="78" t="n">
        <v>2643</v>
      </c>
      <c r="J12" s="77" t="n">
        <v>9.7</v>
      </c>
      <c r="K12" s="77"/>
      <c r="L12" s="78" t="n">
        <v>10832</v>
      </c>
      <c r="M12" s="78" t="n">
        <v>1941</v>
      </c>
      <c r="N12" s="78" t="n">
        <v>6576</v>
      </c>
      <c r="O12" s="77" t="n">
        <v>62.22</v>
      </c>
      <c r="P12" s="77"/>
      <c r="Q12" s="24" t="n">
        <v>697</v>
      </c>
      <c r="R12" s="24" t="n">
        <v>120</v>
      </c>
      <c r="S12" s="24" t="n">
        <v>707</v>
      </c>
      <c r="T12" s="77" t="n">
        <v>49.64</v>
      </c>
    </row>
    <row r="13" customFormat="false" ht="12" hidden="false" customHeight="false" outlineLevel="0" collapsed="false">
      <c r="A13" s="28" t="s">
        <v>13</v>
      </c>
      <c r="B13" s="24" t="n">
        <v>287</v>
      </c>
      <c r="C13" s="24" t="n">
        <v>51</v>
      </c>
      <c r="D13" s="24" t="n">
        <v>109</v>
      </c>
      <c r="E13" s="77" t="n">
        <v>72.47</v>
      </c>
      <c r="F13" s="77"/>
      <c r="G13" s="24" t="n">
        <v>52</v>
      </c>
      <c r="H13" s="24" t="n">
        <v>63</v>
      </c>
      <c r="I13" s="24" t="n">
        <v>579</v>
      </c>
      <c r="J13" s="77" t="n">
        <v>8.24</v>
      </c>
      <c r="K13" s="77"/>
      <c r="L13" s="78" t="n">
        <v>1935</v>
      </c>
      <c r="M13" s="78" t="n">
        <v>1978</v>
      </c>
      <c r="N13" s="78" t="n">
        <v>2876</v>
      </c>
      <c r="O13" s="77" t="n">
        <v>40.22</v>
      </c>
      <c r="P13" s="77"/>
      <c r="Q13" s="24" t="n">
        <v>72</v>
      </c>
      <c r="R13" s="24" t="n">
        <v>235</v>
      </c>
      <c r="S13" s="24" t="n">
        <v>457</v>
      </c>
      <c r="T13" s="77" t="n">
        <v>13.61</v>
      </c>
    </row>
    <row r="14" customFormat="false" ht="12" hidden="false" customHeight="false" outlineLevel="0" collapsed="false">
      <c r="A14" s="28" t="s">
        <v>14</v>
      </c>
      <c r="B14" s="24" t="n">
        <v>62</v>
      </c>
      <c r="C14" s="24" t="n">
        <v>17</v>
      </c>
      <c r="D14" s="24" t="n">
        <v>48</v>
      </c>
      <c r="E14" s="77" t="n">
        <v>56.36</v>
      </c>
      <c r="F14" s="77"/>
      <c r="G14" s="24" t="n">
        <v>370</v>
      </c>
      <c r="H14" s="24" t="n">
        <v>116</v>
      </c>
      <c r="I14" s="24" t="n">
        <v>892</v>
      </c>
      <c r="J14" s="77" t="n">
        <v>29.32</v>
      </c>
      <c r="K14" s="77"/>
      <c r="L14" s="78" t="n">
        <v>2275</v>
      </c>
      <c r="M14" s="24" t="n">
        <v>201</v>
      </c>
      <c r="N14" s="24" t="n">
        <v>897</v>
      </c>
      <c r="O14" s="77" t="n">
        <v>71.72</v>
      </c>
      <c r="P14" s="77"/>
      <c r="Q14" s="24" t="n">
        <v>516</v>
      </c>
      <c r="R14" s="24" t="n">
        <v>26</v>
      </c>
      <c r="S14" s="24" t="n">
        <v>158</v>
      </c>
      <c r="T14" s="77" t="n">
        <v>76.56</v>
      </c>
    </row>
    <row r="15" customFormat="false" ht="12" hidden="false" customHeight="false" outlineLevel="0" collapsed="false">
      <c r="A15" s="28" t="s">
        <v>15</v>
      </c>
      <c r="B15" s="24" t="n">
        <v>105</v>
      </c>
      <c r="C15" s="24" t="n">
        <v>196</v>
      </c>
      <c r="D15" s="24" t="n">
        <v>267</v>
      </c>
      <c r="E15" s="77" t="n">
        <v>28.23</v>
      </c>
      <c r="F15" s="77"/>
      <c r="G15" s="24" t="n">
        <v>126</v>
      </c>
      <c r="H15" s="24" t="n">
        <v>246</v>
      </c>
      <c r="I15" s="78" t="n">
        <v>2408</v>
      </c>
      <c r="J15" s="77" t="n">
        <v>4.97</v>
      </c>
      <c r="K15" s="77"/>
      <c r="L15" s="78" t="n">
        <v>5408</v>
      </c>
      <c r="M15" s="78" t="n">
        <v>4005</v>
      </c>
      <c r="N15" s="78" t="n">
        <v>9043</v>
      </c>
      <c r="O15" s="77" t="n">
        <v>37.42</v>
      </c>
      <c r="P15" s="77"/>
      <c r="Q15" s="24" t="n">
        <v>613</v>
      </c>
      <c r="R15" s="24" t="n">
        <v>551</v>
      </c>
      <c r="S15" s="78" t="n">
        <v>1135</v>
      </c>
      <c r="T15" s="77" t="n">
        <v>35.07</v>
      </c>
    </row>
    <row r="16" customFormat="false" ht="12" hidden="false" customHeight="false" outlineLevel="0" collapsed="false">
      <c r="A16" s="28" t="s">
        <v>16</v>
      </c>
      <c r="B16" s="24" t="n">
        <v>775</v>
      </c>
      <c r="C16" s="24" t="n">
        <v>21</v>
      </c>
      <c r="D16" s="24" t="n">
        <v>65</v>
      </c>
      <c r="E16" s="77" t="n">
        <v>92.26</v>
      </c>
      <c r="F16" s="77"/>
      <c r="G16" s="24" t="n">
        <v>218</v>
      </c>
      <c r="H16" s="24" t="n">
        <v>190</v>
      </c>
      <c r="I16" s="78" t="n">
        <v>2303</v>
      </c>
      <c r="J16" s="77" t="n">
        <v>8.65</v>
      </c>
      <c r="K16" s="77"/>
      <c r="L16" s="78" t="n">
        <v>5961</v>
      </c>
      <c r="M16" s="24" t="n">
        <v>621</v>
      </c>
      <c r="N16" s="78" t="n">
        <v>3992</v>
      </c>
      <c r="O16" s="77" t="n">
        <v>59.89</v>
      </c>
      <c r="P16" s="77"/>
      <c r="Q16" s="24" t="n">
        <v>599</v>
      </c>
      <c r="R16" s="24" t="n">
        <v>203</v>
      </c>
      <c r="S16" s="24" t="n">
        <v>656</v>
      </c>
      <c r="T16" s="77" t="n">
        <v>47.73</v>
      </c>
    </row>
    <row r="17" customFormat="false" ht="12" hidden="false" customHeight="false" outlineLevel="0" collapsed="false">
      <c r="A17" s="28" t="s">
        <v>17</v>
      </c>
      <c r="B17" s="24" t="n">
        <v>325</v>
      </c>
      <c r="C17" s="24" t="n">
        <v>8</v>
      </c>
      <c r="D17" s="24" t="n">
        <v>17</v>
      </c>
      <c r="E17" s="77" t="n">
        <v>95.03</v>
      </c>
      <c r="F17" s="77"/>
      <c r="G17" s="24" t="n">
        <v>142</v>
      </c>
      <c r="H17" s="24" t="n">
        <v>102</v>
      </c>
      <c r="I17" s="24" t="n">
        <v>729</v>
      </c>
      <c r="J17" s="77" t="n">
        <v>16.3</v>
      </c>
      <c r="K17" s="77"/>
      <c r="L17" s="24" t="n">
        <v>918</v>
      </c>
      <c r="M17" s="24" t="n">
        <v>420</v>
      </c>
      <c r="N17" s="78" t="n">
        <v>2227</v>
      </c>
      <c r="O17" s="77" t="n">
        <v>29.19</v>
      </c>
      <c r="P17" s="77"/>
      <c r="Q17" s="24" t="n">
        <v>266</v>
      </c>
      <c r="R17" s="24" t="n">
        <v>58</v>
      </c>
      <c r="S17" s="24" t="n">
        <v>179</v>
      </c>
      <c r="T17" s="77" t="n">
        <v>59.78</v>
      </c>
    </row>
    <row r="18" customFormat="false" ht="12" hidden="false" customHeight="false" outlineLevel="0" collapsed="false">
      <c r="A18" s="28" t="s">
        <v>18</v>
      </c>
      <c r="B18" s="24" t="n">
        <v>187</v>
      </c>
      <c r="C18" s="24" t="n">
        <v>27</v>
      </c>
      <c r="D18" s="24" t="n">
        <v>42</v>
      </c>
      <c r="E18" s="77" t="n">
        <v>81.66</v>
      </c>
      <c r="F18" s="77"/>
      <c r="G18" s="24" t="n">
        <v>30</v>
      </c>
      <c r="H18" s="24" t="n">
        <v>70</v>
      </c>
      <c r="I18" s="24" t="n">
        <v>877</v>
      </c>
      <c r="J18" s="77" t="n">
        <v>3.31</v>
      </c>
      <c r="K18" s="77"/>
      <c r="L18" s="78" t="n">
        <v>1609</v>
      </c>
      <c r="M18" s="24" t="n">
        <v>884</v>
      </c>
      <c r="N18" s="78" t="n">
        <v>1650</v>
      </c>
      <c r="O18" s="77" t="n">
        <v>49.37</v>
      </c>
      <c r="P18" s="77"/>
      <c r="Q18" s="24" t="n">
        <v>193</v>
      </c>
      <c r="R18" s="24" t="n">
        <v>235</v>
      </c>
      <c r="S18" s="24" t="n">
        <v>403</v>
      </c>
      <c r="T18" s="77" t="n">
        <v>32.38</v>
      </c>
    </row>
    <row r="19" customFormat="false" ht="12" hidden="false" customHeight="false" outlineLevel="0" collapsed="false">
      <c r="A19" s="24" t="s">
        <v>19</v>
      </c>
      <c r="B19" s="78" t="n">
        <v>2985</v>
      </c>
      <c r="C19" s="24" t="n">
        <v>244</v>
      </c>
      <c r="D19" s="24" t="n">
        <v>868</v>
      </c>
      <c r="E19" s="77" t="n">
        <v>77.47</v>
      </c>
      <c r="F19" s="77"/>
      <c r="G19" s="24" t="n">
        <v>466</v>
      </c>
      <c r="H19" s="24" t="n">
        <v>384</v>
      </c>
      <c r="I19" s="78" t="n">
        <v>3459</v>
      </c>
      <c r="J19" s="77" t="n">
        <v>11.87</v>
      </c>
      <c r="K19" s="77"/>
      <c r="L19" s="78" t="n">
        <v>3874</v>
      </c>
      <c r="M19" s="78" t="n">
        <v>1152</v>
      </c>
      <c r="N19" s="78" t="n">
        <v>7129</v>
      </c>
      <c r="O19" s="77" t="n">
        <v>35.21</v>
      </c>
      <c r="P19" s="77"/>
      <c r="Q19" s="78" t="n">
        <v>1059</v>
      </c>
      <c r="R19" s="24" t="n">
        <v>692</v>
      </c>
      <c r="S19" s="78" t="n">
        <v>2140</v>
      </c>
      <c r="T19" s="77" t="n">
        <v>33.1</v>
      </c>
    </row>
    <row r="20" customFormat="false" ht="12" hidden="false" customHeight="false" outlineLevel="0" collapsed="false">
      <c r="A20" s="24" t="s">
        <v>20</v>
      </c>
      <c r="B20" s="24" t="n">
        <v>323</v>
      </c>
      <c r="C20" s="24" t="n">
        <v>91</v>
      </c>
      <c r="D20" s="24" t="n">
        <v>281</v>
      </c>
      <c r="E20" s="77" t="n">
        <v>53.48</v>
      </c>
      <c r="F20" s="77"/>
      <c r="G20" s="24" t="n">
        <v>124</v>
      </c>
      <c r="H20" s="24" t="n">
        <v>110</v>
      </c>
      <c r="I20" s="78" t="n">
        <v>1173</v>
      </c>
      <c r="J20" s="77" t="n">
        <v>9.56</v>
      </c>
      <c r="K20" s="77"/>
      <c r="L20" s="24" t="n">
        <v>292</v>
      </c>
      <c r="M20" s="24" t="n">
        <v>128</v>
      </c>
      <c r="N20" s="78" t="n">
        <v>3720</v>
      </c>
      <c r="O20" s="77" t="n">
        <v>7.28</v>
      </c>
      <c r="P20" s="77"/>
      <c r="Q20" s="24" t="n">
        <v>64</v>
      </c>
      <c r="R20" s="24" t="n">
        <v>33</v>
      </c>
      <c r="S20" s="78" t="n">
        <v>1165</v>
      </c>
      <c r="T20" s="77" t="n">
        <v>5.21</v>
      </c>
    </row>
    <row r="21" customFormat="false" ht="12" hidden="false" customHeight="false" outlineLevel="0" collapsed="false">
      <c r="A21" s="24" t="s">
        <v>21</v>
      </c>
      <c r="B21" s="24" t="n">
        <v>394</v>
      </c>
      <c r="C21" s="24" t="n">
        <v>0</v>
      </c>
      <c r="D21" s="24" t="n">
        <v>0</v>
      </c>
      <c r="E21" s="77" t="n">
        <v>100</v>
      </c>
      <c r="F21" s="77"/>
      <c r="G21" s="24" t="n">
        <v>23</v>
      </c>
      <c r="H21" s="24" t="n">
        <v>24</v>
      </c>
      <c r="I21" s="24" t="n">
        <v>237</v>
      </c>
      <c r="J21" s="77" t="n">
        <v>8.85</v>
      </c>
      <c r="K21" s="77"/>
      <c r="L21" s="24" t="n">
        <v>96</v>
      </c>
      <c r="M21" s="24" t="n">
        <v>28</v>
      </c>
      <c r="N21" s="24" t="n">
        <v>573</v>
      </c>
      <c r="O21" s="77" t="n">
        <v>14.35</v>
      </c>
      <c r="P21" s="77"/>
      <c r="Q21" s="24" t="n">
        <v>12</v>
      </c>
      <c r="R21" s="24" t="n">
        <v>2</v>
      </c>
      <c r="S21" s="24" t="n">
        <v>90</v>
      </c>
      <c r="T21" s="77" t="n">
        <v>11.76</v>
      </c>
    </row>
    <row r="22" customFormat="false" ht="12" hidden="false" customHeight="false" outlineLevel="0" collapsed="false">
      <c r="A22" s="24" t="s">
        <v>22</v>
      </c>
      <c r="B22" s="78" t="n">
        <v>2271</v>
      </c>
      <c r="C22" s="24" t="n">
        <v>206</v>
      </c>
      <c r="D22" s="78" t="n">
        <v>1028</v>
      </c>
      <c r="E22" s="77" t="n">
        <v>68.84</v>
      </c>
      <c r="F22" s="77"/>
      <c r="G22" s="78" t="n">
        <v>1290</v>
      </c>
      <c r="H22" s="24" t="n">
        <v>841</v>
      </c>
      <c r="I22" s="78" t="n">
        <v>4447</v>
      </c>
      <c r="J22" s="77" t="n">
        <v>22.49</v>
      </c>
      <c r="K22" s="77"/>
      <c r="L22" s="78" t="n">
        <v>2027</v>
      </c>
      <c r="M22" s="24" t="n">
        <v>431</v>
      </c>
      <c r="N22" s="78" t="n">
        <v>5070</v>
      </c>
      <c r="O22" s="77" t="n">
        <v>28.56</v>
      </c>
      <c r="P22" s="77"/>
      <c r="Q22" s="24" t="n">
        <v>655</v>
      </c>
      <c r="R22" s="24" t="n">
        <v>133</v>
      </c>
      <c r="S22" s="78" t="n">
        <v>1610</v>
      </c>
      <c r="T22" s="77" t="n">
        <v>28.92</v>
      </c>
    </row>
    <row r="23" customFormat="false" ht="12" hidden="false" customHeight="false" outlineLevel="0" collapsed="false">
      <c r="A23" s="24" t="s">
        <v>23</v>
      </c>
      <c r="B23" s="24" t="n">
        <v>223</v>
      </c>
      <c r="C23" s="24" t="n">
        <v>233</v>
      </c>
      <c r="D23" s="78" t="n">
        <v>1171</v>
      </c>
      <c r="E23" s="77" t="n">
        <v>16</v>
      </c>
      <c r="F23" s="77"/>
      <c r="G23" s="24" t="n">
        <v>181</v>
      </c>
      <c r="H23" s="24" t="n">
        <v>406</v>
      </c>
      <c r="I23" s="78" t="n">
        <v>3204</v>
      </c>
      <c r="J23" s="77" t="n">
        <v>5.35</v>
      </c>
      <c r="K23" s="77"/>
      <c r="L23" s="78" t="n">
        <v>1400</v>
      </c>
      <c r="M23" s="24" t="n">
        <v>865</v>
      </c>
      <c r="N23" s="78" t="n">
        <v>5298</v>
      </c>
      <c r="O23" s="77" t="n">
        <v>20.9</v>
      </c>
      <c r="P23" s="77"/>
      <c r="Q23" s="24" t="n">
        <v>123</v>
      </c>
      <c r="R23" s="24" t="n">
        <v>45</v>
      </c>
      <c r="S23" s="24" t="n">
        <v>438</v>
      </c>
      <c r="T23" s="77" t="n">
        <v>21.93</v>
      </c>
    </row>
    <row r="24" customFormat="false" ht="12" hidden="false" customHeight="false" outlineLevel="0" collapsed="false">
      <c r="A24" s="24" t="s">
        <v>24</v>
      </c>
      <c r="B24" s="24" t="n">
        <v>63</v>
      </c>
      <c r="C24" s="24" t="n">
        <v>17</v>
      </c>
      <c r="D24" s="24" t="n">
        <v>33</v>
      </c>
      <c r="E24" s="77" t="n">
        <v>65.63</v>
      </c>
      <c r="F24" s="77"/>
      <c r="G24" s="24" t="n">
        <v>78</v>
      </c>
      <c r="H24" s="24" t="n">
        <v>68</v>
      </c>
      <c r="I24" s="24" t="n">
        <v>595</v>
      </c>
      <c r="J24" s="77" t="n">
        <v>11.59</v>
      </c>
      <c r="K24" s="77"/>
      <c r="L24" s="24" t="n">
        <v>240</v>
      </c>
      <c r="M24" s="24" t="n">
        <v>191</v>
      </c>
      <c r="N24" s="24" t="n">
        <v>573</v>
      </c>
      <c r="O24" s="77" t="n">
        <v>29.52</v>
      </c>
      <c r="P24" s="77"/>
      <c r="Q24" s="24" t="n">
        <v>8</v>
      </c>
      <c r="R24" s="24" t="n">
        <v>3</v>
      </c>
      <c r="S24" s="24" t="n">
        <v>44</v>
      </c>
      <c r="T24" s="77" t="n">
        <v>15.38</v>
      </c>
    </row>
    <row r="25" customFormat="false" ht="12" hidden="false" customHeight="false" outlineLevel="0" collapsed="false">
      <c r="A25" s="24" t="s">
        <v>25</v>
      </c>
      <c r="B25" s="24" t="n">
        <v>227</v>
      </c>
      <c r="C25" s="24" t="n">
        <v>10</v>
      </c>
      <c r="D25" s="24" t="n">
        <v>217</v>
      </c>
      <c r="E25" s="77" t="n">
        <v>51.13</v>
      </c>
      <c r="F25" s="77"/>
      <c r="G25" s="24" t="n">
        <v>277</v>
      </c>
      <c r="H25" s="24" t="n">
        <v>162</v>
      </c>
      <c r="I25" s="78" t="n">
        <v>1838</v>
      </c>
      <c r="J25" s="77" t="n">
        <v>13.1</v>
      </c>
      <c r="K25" s="77"/>
      <c r="L25" s="24" t="n">
        <v>45</v>
      </c>
      <c r="M25" s="24" t="n">
        <v>325</v>
      </c>
      <c r="N25" s="78" t="n">
        <v>1657</v>
      </c>
      <c r="O25" s="77" t="n">
        <v>2.64</v>
      </c>
      <c r="P25" s="77"/>
      <c r="Q25" s="24" t="n">
        <v>89</v>
      </c>
      <c r="R25" s="24" t="n">
        <v>46</v>
      </c>
      <c r="S25" s="24" t="n">
        <v>283</v>
      </c>
      <c r="T25" s="77" t="n">
        <v>23.92</v>
      </c>
    </row>
    <row r="26" customFormat="false" ht="12" hidden="false" customHeight="false" outlineLevel="0" collapsed="false">
      <c r="A26" s="24" t="s">
        <v>26</v>
      </c>
      <c r="B26" s="78" t="n">
        <v>1312</v>
      </c>
      <c r="C26" s="24" t="n">
        <v>23</v>
      </c>
      <c r="D26" s="24" t="n">
        <v>264</v>
      </c>
      <c r="E26" s="77" t="n">
        <v>83.25</v>
      </c>
      <c r="F26" s="77"/>
      <c r="G26" s="78" t="n">
        <v>1833</v>
      </c>
      <c r="H26" s="24" t="n">
        <v>468</v>
      </c>
      <c r="I26" s="78" t="n">
        <v>4148</v>
      </c>
      <c r="J26" s="77" t="n">
        <v>30.65</v>
      </c>
      <c r="K26" s="77"/>
      <c r="L26" s="78" t="n">
        <v>1731</v>
      </c>
      <c r="M26" s="24" t="n">
        <v>347</v>
      </c>
      <c r="N26" s="78" t="n">
        <v>5825</v>
      </c>
      <c r="O26" s="77" t="n">
        <v>22.91</v>
      </c>
      <c r="P26" s="77"/>
      <c r="Q26" s="24" t="n">
        <v>290</v>
      </c>
      <c r="R26" s="24" t="n">
        <v>96</v>
      </c>
      <c r="S26" s="78" t="n">
        <v>1415</v>
      </c>
      <c r="T26" s="77" t="n">
        <v>17.01</v>
      </c>
    </row>
    <row r="27" customFormat="false" ht="12" hidden="false" customHeight="false" outlineLevel="0" collapsed="false">
      <c r="A27" s="24" t="s">
        <v>27</v>
      </c>
      <c r="B27" s="24" t="n">
        <v>377</v>
      </c>
      <c r="C27" s="24" t="n">
        <v>12</v>
      </c>
      <c r="D27" s="24" t="n">
        <v>214</v>
      </c>
      <c r="E27" s="77" t="n">
        <v>63.79</v>
      </c>
      <c r="F27" s="77"/>
      <c r="G27" s="24" t="n">
        <v>113</v>
      </c>
      <c r="H27" s="24" t="n">
        <v>132</v>
      </c>
      <c r="I27" s="78" t="n">
        <v>1371</v>
      </c>
      <c r="J27" s="77" t="n">
        <v>7.61</v>
      </c>
      <c r="K27" s="77"/>
      <c r="L27" s="24" t="n">
        <v>953</v>
      </c>
      <c r="M27" s="24" t="n">
        <v>141</v>
      </c>
      <c r="N27" s="78" t="n">
        <v>1894</v>
      </c>
      <c r="O27" s="77" t="n">
        <v>33.47</v>
      </c>
      <c r="P27" s="77"/>
      <c r="Q27" s="24" t="n">
        <v>99</v>
      </c>
      <c r="R27" s="24" t="n">
        <v>50</v>
      </c>
      <c r="S27" s="24" t="n">
        <v>274</v>
      </c>
      <c r="T27" s="77" t="n">
        <v>26.54</v>
      </c>
    </row>
    <row r="28" customFormat="false" ht="12" hidden="false" customHeight="false" outlineLevel="0" collapsed="false">
      <c r="A28" s="79"/>
      <c r="E28" s="77"/>
      <c r="F28" s="77"/>
      <c r="J28" s="77"/>
      <c r="K28" s="77"/>
      <c r="O28" s="77"/>
      <c r="P28" s="77"/>
      <c r="T28" s="77"/>
    </row>
    <row r="29" customFormat="false" ht="12" hidden="false" customHeight="false" outlineLevel="0" collapsed="false">
      <c r="A29" s="29" t="s">
        <v>28</v>
      </c>
      <c r="B29" s="60" t="n">
        <f aca="false">SUM(B7:B28)</f>
        <v>15518</v>
      </c>
      <c r="C29" s="60" t="n">
        <v>1765</v>
      </c>
      <c r="D29" s="60" t="n">
        <v>6727</v>
      </c>
      <c r="E29" s="64" t="n">
        <v>69.76</v>
      </c>
      <c r="F29" s="64"/>
      <c r="G29" s="60" t="n">
        <f aca="false">SUM(G7:G28)</f>
        <v>6389</v>
      </c>
      <c r="H29" s="60" t="n">
        <v>4204</v>
      </c>
      <c r="I29" s="60" t="n">
        <v>37536</v>
      </c>
      <c r="J29" s="64" t="n">
        <v>14.55</v>
      </c>
      <c r="K29" s="64"/>
      <c r="L29" s="60" t="n">
        <f aca="false">SUM(L7:L27)</f>
        <v>54469</v>
      </c>
      <c r="M29" s="60" t="n">
        <v>33062</v>
      </c>
      <c r="N29" s="60" t="n">
        <v>98794</v>
      </c>
      <c r="O29" s="64" t="n">
        <v>35.54</v>
      </c>
      <c r="P29" s="64"/>
      <c r="Q29" s="60" t="n">
        <v>7430</v>
      </c>
      <c r="R29" s="60" t="n">
        <v>4412</v>
      </c>
      <c r="S29" s="60" t="n">
        <v>15312</v>
      </c>
      <c r="T29" s="64" t="n">
        <v>32.67</v>
      </c>
    </row>
    <row r="30" customFormat="false" ht="12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</row>
    <row r="32" customFormat="false" ht="12" hidden="false" customHeight="false" outlineLevel="0" collapsed="false">
      <c r="A32" s="50" t="s">
        <v>51</v>
      </c>
    </row>
  </sheetData>
  <mergeCells count="5">
    <mergeCell ref="A4:A5"/>
    <mergeCell ref="B4:E4"/>
    <mergeCell ref="G4:J4"/>
    <mergeCell ref="L4:O4"/>
    <mergeCell ref="Q4:T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ero della salute
Direzione generale della programmazione sanitaria dei livelli di assistenza e dei principi etici di sistema - Ufficio VI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24" width="16.7"/>
    <col collapsed="false" customWidth="true" hidden="false" outlineLevel="0" max="5" min="2" style="24" width="7.7"/>
    <col collapsed="false" customWidth="true" hidden="false" outlineLevel="0" max="6" min="6" style="24" width="1.7"/>
    <col collapsed="false" customWidth="true" hidden="false" outlineLevel="0" max="10" min="7" style="24" width="7.7"/>
    <col collapsed="false" customWidth="true" hidden="false" outlineLevel="0" max="11" min="11" style="24" width="1.7"/>
    <col collapsed="false" customWidth="true" hidden="false" outlineLevel="0" max="15" min="12" style="24" width="7.7"/>
    <col collapsed="false" customWidth="true" hidden="false" outlineLevel="0" max="16" min="16" style="24" width="1.7"/>
    <col collapsed="false" customWidth="true" hidden="false" outlineLevel="0" max="20" min="17" style="24" width="7.7"/>
    <col collapsed="false" customWidth="true" hidden="false" outlineLevel="0" max="27" min="21" style="24" width="9.7"/>
    <col collapsed="false" customWidth="false" hidden="false" outlineLevel="0" max="257" min="28" style="24" width="9.14"/>
  </cols>
  <sheetData>
    <row r="2" customFormat="false" ht="12.75" hidden="false" customHeight="false" outlineLevel="0" collapsed="false">
      <c r="A2" s="51" t="s">
        <v>57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90"/>
      <c r="M2" s="90"/>
      <c r="N2" s="90"/>
      <c r="O2" s="90"/>
      <c r="P2" s="90"/>
      <c r="Q2" s="90"/>
      <c r="R2" s="90"/>
      <c r="S2" s="90"/>
      <c r="T2" s="90"/>
    </row>
    <row r="3" customFormat="false" ht="12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24" hidden="false" customHeight="true" outlineLevel="0" collapsed="false">
      <c r="A4" s="71" t="s">
        <v>1</v>
      </c>
      <c r="B4" s="72" t="s">
        <v>74</v>
      </c>
      <c r="C4" s="72"/>
      <c r="D4" s="72"/>
      <c r="E4" s="72"/>
      <c r="F4" s="72"/>
      <c r="G4" s="72" t="s">
        <v>75</v>
      </c>
      <c r="H4" s="72"/>
      <c r="I4" s="72"/>
      <c r="J4" s="72"/>
      <c r="K4" s="72"/>
      <c r="L4" s="72" t="s">
        <v>76</v>
      </c>
      <c r="M4" s="72"/>
      <c r="N4" s="72"/>
      <c r="O4" s="72"/>
      <c r="P4" s="72"/>
      <c r="Q4" s="92" t="s">
        <v>77</v>
      </c>
      <c r="R4" s="92"/>
      <c r="S4" s="92"/>
      <c r="T4" s="92"/>
    </row>
    <row r="5" customFormat="false" ht="24" hidden="false" customHeight="true" outlineLevel="0" collapsed="false">
      <c r="A5" s="71"/>
      <c r="B5" s="18" t="s">
        <v>47</v>
      </c>
      <c r="C5" s="18" t="s">
        <v>48</v>
      </c>
      <c r="D5" s="18" t="s">
        <v>49</v>
      </c>
      <c r="E5" s="18" t="s">
        <v>50</v>
      </c>
      <c r="F5" s="18"/>
      <c r="G5" s="18" t="s">
        <v>47</v>
      </c>
      <c r="H5" s="18" t="s">
        <v>48</v>
      </c>
      <c r="I5" s="18" t="s">
        <v>49</v>
      </c>
      <c r="J5" s="18" t="s">
        <v>50</v>
      </c>
      <c r="K5" s="18"/>
      <c r="L5" s="18" t="s">
        <v>47</v>
      </c>
      <c r="M5" s="18" t="s">
        <v>48</v>
      </c>
      <c r="N5" s="18" t="s">
        <v>49</v>
      </c>
      <c r="O5" s="18" t="s">
        <v>50</v>
      </c>
      <c r="P5" s="18"/>
      <c r="Q5" s="18" t="s">
        <v>47</v>
      </c>
      <c r="R5" s="18" t="s">
        <v>48</v>
      </c>
      <c r="S5" s="18" t="s">
        <v>49</v>
      </c>
      <c r="T5" s="18" t="s">
        <v>50</v>
      </c>
    </row>
    <row r="6" customFormat="false" ht="12" hidden="false" customHeight="false" outlineLevel="0" collapsed="false">
      <c r="A6" s="91"/>
      <c r="B6" s="91"/>
      <c r="C6" s="88"/>
      <c r="D6" s="88"/>
      <c r="E6" s="91"/>
      <c r="F6" s="91"/>
      <c r="G6" s="88"/>
      <c r="H6" s="88"/>
      <c r="I6" s="88"/>
      <c r="J6" s="91"/>
      <c r="K6" s="91"/>
      <c r="L6" s="91"/>
      <c r="M6" s="88"/>
      <c r="N6" s="91"/>
      <c r="O6" s="91"/>
      <c r="P6" s="91"/>
      <c r="Q6" s="93"/>
      <c r="R6" s="93"/>
      <c r="S6" s="93"/>
      <c r="T6" s="93"/>
    </row>
    <row r="7" customFormat="false" ht="12" hidden="false" customHeight="false" outlineLevel="0" collapsed="false">
      <c r="A7" s="24" t="s">
        <v>7</v>
      </c>
      <c r="B7" s="78" t="n">
        <v>1870</v>
      </c>
      <c r="C7" s="24" t="n">
        <v>328</v>
      </c>
      <c r="D7" s="78" t="n">
        <v>3499</v>
      </c>
      <c r="E7" s="77" t="n">
        <v>34.83</v>
      </c>
      <c r="F7" s="77"/>
      <c r="G7" s="78" t="n">
        <v>1099</v>
      </c>
      <c r="H7" s="24" t="n">
        <v>151</v>
      </c>
      <c r="I7" s="24" t="n">
        <v>505</v>
      </c>
      <c r="J7" s="77" t="n">
        <v>68.52</v>
      </c>
      <c r="K7" s="77"/>
      <c r="L7" s="78" t="n">
        <v>1010</v>
      </c>
      <c r="M7" s="24" t="n">
        <v>57</v>
      </c>
      <c r="N7" s="24" t="n">
        <v>451</v>
      </c>
      <c r="O7" s="77" t="n">
        <v>69.13</v>
      </c>
      <c r="P7" s="77"/>
      <c r="Q7" s="94" t="n">
        <v>2324</v>
      </c>
      <c r="R7" s="95" t="n">
        <v>119</v>
      </c>
      <c r="S7" s="95" t="n">
        <v>636</v>
      </c>
      <c r="T7" s="96" t="n">
        <v>78.51</v>
      </c>
    </row>
    <row r="8" customFormat="false" ht="12" hidden="false" customHeight="false" outlineLevel="0" collapsed="false">
      <c r="A8" s="28" t="s">
        <v>8</v>
      </c>
      <c r="B8" s="24" t="n">
        <v>30</v>
      </c>
      <c r="C8" s="24" t="n">
        <v>22</v>
      </c>
      <c r="D8" s="24" t="n">
        <v>126</v>
      </c>
      <c r="E8" s="77" t="n">
        <v>19.23</v>
      </c>
      <c r="F8" s="77"/>
      <c r="G8" s="24" t="n">
        <v>15</v>
      </c>
      <c r="H8" s="24" t="n">
        <v>1</v>
      </c>
      <c r="I8" s="24" t="n">
        <v>8</v>
      </c>
      <c r="J8" s="77" t="n">
        <v>65.22</v>
      </c>
      <c r="K8" s="77"/>
      <c r="L8" s="24" t="n">
        <v>18</v>
      </c>
      <c r="M8" s="24" t="n">
        <v>2</v>
      </c>
      <c r="N8" s="24" t="n">
        <v>16</v>
      </c>
      <c r="O8" s="77" t="n">
        <v>52.94</v>
      </c>
      <c r="P8" s="77"/>
      <c r="Q8" s="95" t="n">
        <v>91</v>
      </c>
      <c r="R8" s="95" t="n">
        <v>13</v>
      </c>
      <c r="S8" s="95" t="n">
        <v>27</v>
      </c>
      <c r="T8" s="96" t="n">
        <v>77.12</v>
      </c>
    </row>
    <row r="9" customFormat="false" ht="12" hidden="false" customHeight="false" outlineLevel="0" collapsed="false">
      <c r="A9" s="24" t="s">
        <v>9</v>
      </c>
      <c r="B9" s="78" t="n">
        <v>1661</v>
      </c>
      <c r="C9" s="78" t="n">
        <v>1265</v>
      </c>
      <c r="D9" s="78" t="n">
        <v>10160</v>
      </c>
      <c r="E9" s="77" t="n">
        <v>14.05</v>
      </c>
      <c r="F9" s="77"/>
      <c r="G9" s="78" t="n">
        <v>4067</v>
      </c>
      <c r="H9" s="78" t="n">
        <v>1102</v>
      </c>
      <c r="I9" s="78" t="n">
        <v>2335</v>
      </c>
      <c r="J9" s="77" t="n">
        <v>63.53</v>
      </c>
      <c r="K9" s="77"/>
      <c r="L9" s="78" t="n">
        <v>1306</v>
      </c>
      <c r="M9" s="78" t="n">
        <v>1072</v>
      </c>
      <c r="N9" s="78" t="n">
        <v>1940</v>
      </c>
      <c r="O9" s="77" t="n">
        <v>40.23</v>
      </c>
      <c r="P9" s="77"/>
      <c r="Q9" s="94" t="n">
        <v>7624</v>
      </c>
      <c r="R9" s="94" t="n">
        <v>1570</v>
      </c>
      <c r="S9" s="94" t="n">
        <v>2626</v>
      </c>
      <c r="T9" s="96" t="n">
        <v>74.38</v>
      </c>
    </row>
    <row r="10" customFormat="false" ht="12" hidden="false" customHeight="false" outlineLevel="0" collapsed="false">
      <c r="A10" s="24" t="s">
        <v>10</v>
      </c>
      <c r="B10" s="24" t="n">
        <v>283</v>
      </c>
      <c r="C10" s="24" t="n">
        <v>257</v>
      </c>
      <c r="D10" s="78" t="n">
        <v>1869</v>
      </c>
      <c r="E10" s="77" t="n">
        <v>13.15</v>
      </c>
      <c r="F10" s="77"/>
      <c r="G10" s="24" t="n">
        <v>66</v>
      </c>
      <c r="H10" s="24" t="n">
        <v>13</v>
      </c>
      <c r="I10" s="24" t="n">
        <v>146</v>
      </c>
      <c r="J10" s="77" t="n">
        <v>31.13</v>
      </c>
      <c r="K10" s="77"/>
      <c r="L10" s="24" t="n">
        <v>66</v>
      </c>
      <c r="M10" s="24" t="n">
        <v>14</v>
      </c>
      <c r="N10" s="24" t="n">
        <v>94</v>
      </c>
      <c r="O10" s="77" t="n">
        <v>41.25</v>
      </c>
      <c r="P10" s="77"/>
      <c r="Q10" s="95" t="n">
        <v>191</v>
      </c>
      <c r="R10" s="95" t="n">
        <v>27</v>
      </c>
      <c r="S10" s="95" t="n">
        <v>113</v>
      </c>
      <c r="T10" s="96" t="n">
        <v>62.83</v>
      </c>
    </row>
    <row r="11" customFormat="false" ht="12" hidden="false" customHeight="false" outlineLevel="0" collapsed="false">
      <c r="A11" s="24" t="s">
        <v>11</v>
      </c>
      <c r="B11" s="24" t="n">
        <v>16</v>
      </c>
      <c r="C11" s="24" t="n">
        <v>56</v>
      </c>
      <c r="D11" s="24" t="n">
        <v>622</v>
      </c>
      <c r="E11" s="77" t="n">
        <v>2.51</v>
      </c>
      <c r="F11" s="77"/>
      <c r="G11" s="24" t="n">
        <v>197</v>
      </c>
      <c r="H11" s="24" t="n">
        <v>0</v>
      </c>
      <c r="I11" s="24" t="n">
        <v>3</v>
      </c>
      <c r="J11" s="77" t="n">
        <v>98.5</v>
      </c>
      <c r="K11" s="77"/>
      <c r="L11" s="24" t="n">
        <v>73</v>
      </c>
      <c r="M11" s="24" t="n">
        <v>7</v>
      </c>
      <c r="N11" s="24" t="n">
        <v>62</v>
      </c>
      <c r="O11" s="77" t="n">
        <v>54.07</v>
      </c>
      <c r="P11" s="77"/>
      <c r="Q11" s="95" t="n">
        <v>229</v>
      </c>
      <c r="R11" s="95" t="n">
        <v>14</v>
      </c>
      <c r="S11" s="95" t="n">
        <v>41</v>
      </c>
      <c r="T11" s="96" t="n">
        <v>84.81</v>
      </c>
    </row>
    <row r="12" customFormat="false" ht="12" hidden="false" customHeight="false" outlineLevel="0" collapsed="false">
      <c r="A12" s="24" t="s">
        <v>12</v>
      </c>
      <c r="B12" s="78" t="n">
        <v>1647</v>
      </c>
      <c r="C12" s="24" t="n">
        <v>408</v>
      </c>
      <c r="D12" s="78" t="n">
        <v>5305</v>
      </c>
      <c r="E12" s="77" t="n">
        <v>23.69</v>
      </c>
      <c r="F12" s="77"/>
      <c r="G12" s="78" t="n">
        <v>2444</v>
      </c>
      <c r="H12" s="24" t="n">
        <v>270</v>
      </c>
      <c r="I12" s="24" t="n">
        <v>495</v>
      </c>
      <c r="J12" s="77" t="n">
        <v>83.16</v>
      </c>
      <c r="K12" s="77"/>
      <c r="L12" s="78" t="n">
        <v>1344</v>
      </c>
      <c r="M12" s="24" t="n">
        <v>184</v>
      </c>
      <c r="N12" s="24" t="n">
        <v>440</v>
      </c>
      <c r="O12" s="77" t="n">
        <v>75.34</v>
      </c>
      <c r="P12" s="77"/>
      <c r="Q12" s="94" t="n">
        <v>3778</v>
      </c>
      <c r="R12" s="95" t="n">
        <v>346</v>
      </c>
      <c r="S12" s="95" t="n">
        <v>990</v>
      </c>
      <c r="T12" s="96" t="n">
        <v>79.24</v>
      </c>
    </row>
    <row r="13" customFormat="false" ht="12" hidden="false" customHeight="false" outlineLevel="0" collapsed="false">
      <c r="A13" s="28" t="s">
        <v>13</v>
      </c>
      <c r="B13" s="24" t="n">
        <v>231</v>
      </c>
      <c r="C13" s="24" t="n">
        <v>124</v>
      </c>
      <c r="D13" s="24" t="n">
        <v>959</v>
      </c>
      <c r="E13" s="77" t="n">
        <v>19.41</v>
      </c>
      <c r="F13" s="77"/>
      <c r="G13" s="24" t="n">
        <v>277</v>
      </c>
      <c r="H13" s="24" t="n">
        <v>81</v>
      </c>
      <c r="I13" s="24" t="n">
        <v>183</v>
      </c>
      <c r="J13" s="77" t="n">
        <v>60.22</v>
      </c>
      <c r="K13" s="77"/>
      <c r="L13" s="24" t="n">
        <v>175</v>
      </c>
      <c r="M13" s="24" t="n">
        <v>102</v>
      </c>
      <c r="N13" s="24" t="n">
        <v>195</v>
      </c>
      <c r="O13" s="77" t="n">
        <v>47.3</v>
      </c>
      <c r="P13" s="77"/>
      <c r="Q13" s="95" t="n">
        <v>504</v>
      </c>
      <c r="R13" s="95" t="n">
        <v>75</v>
      </c>
      <c r="S13" s="95" t="n">
        <v>252</v>
      </c>
      <c r="T13" s="96" t="n">
        <v>66.67</v>
      </c>
    </row>
    <row r="14" customFormat="false" ht="12" hidden="false" customHeight="false" outlineLevel="0" collapsed="false">
      <c r="A14" s="28" t="s">
        <v>14</v>
      </c>
      <c r="B14" s="78" t="n">
        <v>1046</v>
      </c>
      <c r="C14" s="24" t="n">
        <v>294</v>
      </c>
      <c r="D14" s="78" t="n">
        <v>2585</v>
      </c>
      <c r="E14" s="77" t="n">
        <v>28.81</v>
      </c>
      <c r="F14" s="77"/>
      <c r="G14" s="24" t="n">
        <v>439</v>
      </c>
      <c r="H14" s="24" t="n">
        <v>71</v>
      </c>
      <c r="I14" s="24" t="n">
        <v>396</v>
      </c>
      <c r="J14" s="77" t="n">
        <v>52.57</v>
      </c>
      <c r="K14" s="77"/>
      <c r="L14" s="24" t="n">
        <v>383</v>
      </c>
      <c r="M14" s="24" t="n">
        <v>31</v>
      </c>
      <c r="N14" s="24" t="n">
        <v>157</v>
      </c>
      <c r="O14" s="77" t="n">
        <v>70.93</v>
      </c>
      <c r="P14" s="77"/>
      <c r="Q14" s="94" t="n">
        <v>1187</v>
      </c>
      <c r="R14" s="95" t="n">
        <v>49</v>
      </c>
      <c r="S14" s="95" t="n">
        <v>270</v>
      </c>
      <c r="T14" s="96" t="n">
        <v>81.47</v>
      </c>
    </row>
    <row r="15" customFormat="false" ht="12" hidden="false" customHeight="false" outlineLevel="0" collapsed="false">
      <c r="A15" s="28" t="s">
        <v>15</v>
      </c>
      <c r="B15" s="24" t="n">
        <v>757</v>
      </c>
      <c r="C15" s="24" t="n">
        <v>748</v>
      </c>
      <c r="D15" s="78" t="n">
        <v>5114</v>
      </c>
      <c r="E15" s="77" t="n">
        <v>12.89</v>
      </c>
      <c r="F15" s="77"/>
      <c r="G15" s="78" t="n">
        <v>1749</v>
      </c>
      <c r="H15" s="24" t="n">
        <v>649</v>
      </c>
      <c r="I15" s="24" t="n">
        <v>806</v>
      </c>
      <c r="J15" s="77" t="n">
        <v>68.45</v>
      </c>
      <c r="K15" s="77"/>
      <c r="L15" s="24" t="n">
        <v>638</v>
      </c>
      <c r="M15" s="24" t="n">
        <v>454</v>
      </c>
      <c r="N15" s="24" t="n">
        <v>686</v>
      </c>
      <c r="O15" s="77" t="n">
        <v>48.19</v>
      </c>
      <c r="P15" s="77"/>
      <c r="Q15" s="94" t="n">
        <v>2152</v>
      </c>
      <c r="R15" s="95" t="n">
        <v>350</v>
      </c>
      <c r="S15" s="95" t="n">
        <v>716</v>
      </c>
      <c r="T15" s="96" t="n">
        <v>75.03</v>
      </c>
    </row>
    <row r="16" customFormat="false" ht="12" hidden="false" customHeight="false" outlineLevel="0" collapsed="false">
      <c r="A16" s="28" t="s">
        <v>16</v>
      </c>
      <c r="B16" s="78" t="n">
        <v>1067</v>
      </c>
      <c r="C16" s="24" t="n">
        <v>519</v>
      </c>
      <c r="D16" s="78" t="n">
        <v>4266</v>
      </c>
      <c r="E16" s="77" t="n">
        <v>20.01</v>
      </c>
      <c r="F16" s="77"/>
      <c r="G16" s="78" t="n">
        <v>1116</v>
      </c>
      <c r="H16" s="24" t="n">
        <v>94</v>
      </c>
      <c r="I16" s="24" t="n">
        <v>245</v>
      </c>
      <c r="J16" s="77" t="n">
        <v>82</v>
      </c>
      <c r="K16" s="77"/>
      <c r="L16" s="24" t="n">
        <v>916</v>
      </c>
      <c r="M16" s="24" t="n">
        <v>95</v>
      </c>
      <c r="N16" s="24" t="n">
        <v>323</v>
      </c>
      <c r="O16" s="77" t="n">
        <v>73.93</v>
      </c>
      <c r="P16" s="77"/>
      <c r="Q16" s="94" t="n">
        <v>1941</v>
      </c>
      <c r="R16" s="95" t="n">
        <v>83</v>
      </c>
      <c r="S16" s="95" t="n">
        <v>512</v>
      </c>
      <c r="T16" s="96" t="n">
        <v>79.13</v>
      </c>
    </row>
    <row r="17" customFormat="false" ht="12" hidden="false" customHeight="false" outlineLevel="0" collapsed="false">
      <c r="A17" s="28" t="s">
        <v>17</v>
      </c>
      <c r="B17" s="24" t="n">
        <v>437</v>
      </c>
      <c r="C17" s="24" t="n">
        <v>292</v>
      </c>
      <c r="D17" s="78" t="n">
        <v>1423</v>
      </c>
      <c r="E17" s="77" t="n">
        <v>23.49</v>
      </c>
      <c r="F17" s="77"/>
      <c r="G17" s="24" t="n">
        <v>412</v>
      </c>
      <c r="H17" s="24" t="n">
        <v>51</v>
      </c>
      <c r="I17" s="24" t="n">
        <v>108</v>
      </c>
      <c r="J17" s="77" t="n">
        <v>79.23</v>
      </c>
      <c r="K17" s="77"/>
      <c r="L17" s="24" t="n">
        <v>289</v>
      </c>
      <c r="M17" s="24" t="n">
        <v>28</v>
      </c>
      <c r="N17" s="24" t="n">
        <v>92</v>
      </c>
      <c r="O17" s="77" t="n">
        <v>75.85</v>
      </c>
      <c r="P17" s="77"/>
      <c r="Q17" s="95" t="n">
        <v>691</v>
      </c>
      <c r="R17" s="95" t="n">
        <v>65</v>
      </c>
      <c r="S17" s="95" t="n">
        <v>159</v>
      </c>
      <c r="T17" s="96" t="n">
        <v>81.29</v>
      </c>
    </row>
    <row r="18" customFormat="false" ht="12" hidden="false" customHeight="false" outlineLevel="0" collapsed="false">
      <c r="A18" s="28" t="s">
        <v>18</v>
      </c>
      <c r="B18" s="24" t="n">
        <v>195</v>
      </c>
      <c r="C18" s="24" t="n">
        <v>131</v>
      </c>
      <c r="D18" s="78" t="n">
        <v>1765</v>
      </c>
      <c r="E18" s="77" t="n">
        <v>9.95</v>
      </c>
      <c r="F18" s="77"/>
      <c r="G18" s="24" t="n">
        <v>520</v>
      </c>
      <c r="H18" s="24" t="n">
        <v>280</v>
      </c>
      <c r="I18" s="24" t="n">
        <v>461</v>
      </c>
      <c r="J18" s="77" t="n">
        <v>53.01</v>
      </c>
      <c r="K18" s="77"/>
      <c r="L18" s="24" t="n">
        <v>242</v>
      </c>
      <c r="M18" s="24" t="n">
        <v>319</v>
      </c>
      <c r="N18" s="24" t="n">
        <v>483</v>
      </c>
      <c r="O18" s="77" t="n">
        <v>33.38</v>
      </c>
      <c r="P18" s="77"/>
      <c r="Q18" s="95" t="n">
        <v>576</v>
      </c>
      <c r="R18" s="95" t="n">
        <v>152</v>
      </c>
      <c r="S18" s="95" t="n">
        <v>361</v>
      </c>
      <c r="T18" s="96" t="n">
        <v>61.47</v>
      </c>
    </row>
    <row r="19" customFormat="false" ht="12" hidden="false" customHeight="false" outlineLevel="0" collapsed="false">
      <c r="A19" s="24" t="s">
        <v>19</v>
      </c>
      <c r="B19" s="78" t="n">
        <v>3493</v>
      </c>
      <c r="C19" s="24" t="n">
        <v>832</v>
      </c>
      <c r="D19" s="78" t="n">
        <v>7969</v>
      </c>
      <c r="E19" s="77" t="n">
        <v>30.47</v>
      </c>
      <c r="F19" s="77"/>
      <c r="G19" s="78" t="n">
        <v>1980</v>
      </c>
      <c r="H19" s="24" t="n">
        <v>554</v>
      </c>
      <c r="I19" s="78" t="n">
        <v>2140</v>
      </c>
      <c r="J19" s="77" t="n">
        <v>48.06</v>
      </c>
      <c r="K19" s="77"/>
      <c r="L19" s="78" t="n">
        <v>1544</v>
      </c>
      <c r="M19" s="24" t="n">
        <v>246</v>
      </c>
      <c r="N19" s="78" t="n">
        <v>1241</v>
      </c>
      <c r="O19" s="77" t="n">
        <v>55.44</v>
      </c>
      <c r="P19" s="77"/>
      <c r="Q19" s="94" t="n">
        <v>12166</v>
      </c>
      <c r="R19" s="95" t="n">
        <v>698</v>
      </c>
      <c r="S19" s="94" t="n">
        <v>2450</v>
      </c>
      <c r="T19" s="96" t="n">
        <v>83.24</v>
      </c>
    </row>
    <row r="20" customFormat="false" ht="12" hidden="false" customHeight="false" outlineLevel="0" collapsed="false">
      <c r="A20" s="24" t="s">
        <v>20</v>
      </c>
      <c r="B20" s="24" t="n">
        <v>457</v>
      </c>
      <c r="C20" s="24" t="n">
        <v>278</v>
      </c>
      <c r="D20" s="78" t="n">
        <v>4972</v>
      </c>
      <c r="E20" s="77" t="n">
        <v>8.42</v>
      </c>
      <c r="F20" s="77"/>
      <c r="G20" s="24" t="n">
        <v>297</v>
      </c>
      <c r="H20" s="24" t="n">
        <v>53</v>
      </c>
      <c r="I20" s="24" t="n">
        <v>350</v>
      </c>
      <c r="J20" s="77" t="n">
        <v>45.9</v>
      </c>
      <c r="K20" s="77"/>
      <c r="L20" s="24" t="n">
        <v>281</v>
      </c>
      <c r="M20" s="24" t="n">
        <v>68</v>
      </c>
      <c r="N20" s="24" t="n">
        <v>421</v>
      </c>
      <c r="O20" s="77" t="n">
        <v>40.03</v>
      </c>
      <c r="P20" s="77"/>
      <c r="Q20" s="95" t="n">
        <v>879</v>
      </c>
      <c r="R20" s="95" t="n">
        <v>320</v>
      </c>
      <c r="S20" s="95" t="n">
        <v>732</v>
      </c>
      <c r="T20" s="96" t="n">
        <v>54.56</v>
      </c>
    </row>
    <row r="21" customFormat="false" ht="12" hidden="false" customHeight="false" outlineLevel="0" collapsed="false">
      <c r="A21" s="24" t="s">
        <v>21</v>
      </c>
      <c r="B21" s="24" t="n">
        <v>111</v>
      </c>
      <c r="C21" s="24" t="n">
        <v>75</v>
      </c>
      <c r="D21" s="78" t="n">
        <v>1016</v>
      </c>
      <c r="E21" s="77" t="n">
        <v>9.85</v>
      </c>
      <c r="F21" s="77"/>
      <c r="G21" s="24" t="n">
        <v>101</v>
      </c>
      <c r="H21" s="24" t="n">
        <v>31</v>
      </c>
      <c r="I21" s="24" t="n">
        <v>79</v>
      </c>
      <c r="J21" s="77" t="n">
        <v>56.11</v>
      </c>
      <c r="K21" s="77"/>
      <c r="L21" s="24" t="n">
        <v>64</v>
      </c>
      <c r="M21" s="24" t="n">
        <v>17</v>
      </c>
      <c r="N21" s="24" t="n">
        <v>115</v>
      </c>
      <c r="O21" s="77" t="n">
        <v>35.75</v>
      </c>
      <c r="P21" s="77"/>
      <c r="Q21" s="95" t="n">
        <v>121</v>
      </c>
      <c r="R21" s="95" t="n">
        <v>35</v>
      </c>
      <c r="S21" s="95" t="n">
        <v>112</v>
      </c>
      <c r="T21" s="96" t="n">
        <v>51.93</v>
      </c>
    </row>
    <row r="22" customFormat="false" ht="12" hidden="false" customHeight="false" outlineLevel="0" collapsed="false">
      <c r="A22" s="24" t="s">
        <v>22</v>
      </c>
      <c r="B22" s="78" t="n">
        <v>2899</v>
      </c>
      <c r="C22" s="78" t="n">
        <v>2361</v>
      </c>
      <c r="D22" s="78" t="n">
        <v>8138</v>
      </c>
      <c r="E22" s="77" t="n">
        <v>26.27</v>
      </c>
      <c r="F22" s="77"/>
      <c r="G22" s="78" t="n">
        <v>1615</v>
      </c>
      <c r="H22" s="24" t="n">
        <v>298</v>
      </c>
      <c r="I22" s="78" t="n">
        <v>1206</v>
      </c>
      <c r="J22" s="77" t="n">
        <v>57.25</v>
      </c>
      <c r="K22" s="77"/>
      <c r="L22" s="78" t="n">
        <v>1515</v>
      </c>
      <c r="M22" s="24" t="n">
        <v>274</v>
      </c>
      <c r="N22" s="78" t="n">
        <v>1830</v>
      </c>
      <c r="O22" s="77" t="n">
        <v>45.29</v>
      </c>
      <c r="P22" s="77"/>
      <c r="Q22" s="94" t="n">
        <v>3643</v>
      </c>
      <c r="R22" s="94" t="n">
        <v>3661</v>
      </c>
      <c r="S22" s="94" t="n">
        <v>4989</v>
      </c>
      <c r="T22" s="96" t="n">
        <v>42.2</v>
      </c>
    </row>
    <row r="23" customFormat="false" ht="12" hidden="false" customHeight="false" outlineLevel="0" collapsed="false">
      <c r="A23" s="24" t="s">
        <v>23</v>
      </c>
      <c r="B23" s="24" t="n">
        <v>116</v>
      </c>
      <c r="C23" s="78" t="n">
        <v>1022</v>
      </c>
      <c r="D23" s="78" t="n">
        <v>11530</v>
      </c>
      <c r="E23" s="77" t="n">
        <v>1</v>
      </c>
      <c r="F23" s="77"/>
      <c r="G23" s="24" t="n">
        <v>433</v>
      </c>
      <c r="H23" s="24" t="n">
        <v>164</v>
      </c>
      <c r="I23" s="24" t="n">
        <v>730</v>
      </c>
      <c r="J23" s="77" t="n">
        <v>37.23</v>
      </c>
      <c r="K23" s="77"/>
      <c r="L23" s="24" t="n">
        <v>511</v>
      </c>
      <c r="M23" s="24" t="n">
        <v>472</v>
      </c>
      <c r="N23" s="78" t="n">
        <v>1917</v>
      </c>
      <c r="O23" s="77" t="n">
        <v>21.05</v>
      </c>
      <c r="P23" s="77"/>
      <c r="Q23" s="94" t="n">
        <v>1610</v>
      </c>
      <c r="R23" s="94" t="n">
        <v>1485</v>
      </c>
      <c r="S23" s="94" t="n">
        <v>2857</v>
      </c>
      <c r="T23" s="96" t="n">
        <v>36.04</v>
      </c>
    </row>
    <row r="24" customFormat="false" ht="12" hidden="false" customHeight="false" outlineLevel="0" collapsed="false">
      <c r="A24" s="24" t="s">
        <v>24</v>
      </c>
      <c r="B24" s="24" t="n">
        <v>263</v>
      </c>
      <c r="C24" s="24" t="n">
        <v>102</v>
      </c>
      <c r="D24" s="78" t="n">
        <v>1072</v>
      </c>
      <c r="E24" s="77" t="n">
        <v>19.7</v>
      </c>
      <c r="F24" s="77"/>
      <c r="G24" s="24" t="n">
        <v>150</v>
      </c>
      <c r="H24" s="24" t="n">
        <v>30</v>
      </c>
      <c r="I24" s="24" t="n">
        <v>101</v>
      </c>
      <c r="J24" s="77" t="n">
        <v>59.76</v>
      </c>
      <c r="K24" s="77"/>
      <c r="L24" s="24" t="n">
        <v>217</v>
      </c>
      <c r="M24" s="24" t="n">
        <v>12</v>
      </c>
      <c r="N24" s="24" t="n">
        <v>99</v>
      </c>
      <c r="O24" s="77" t="n">
        <v>68.67</v>
      </c>
      <c r="P24" s="77"/>
      <c r="Q24" s="95" t="n">
        <v>401</v>
      </c>
      <c r="R24" s="95" t="n">
        <v>120</v>
      </c>
      <c r="S24" s="95" t="n">
        <v>220</v>
      </c>
      <c r="T24" s="96" t="n">
        <v>64.57</v>
      </c>
    </row>
    <row r="25" customFormat="false" ht="12" hidden="false" customHeight="false" outlineLevel="0" collapsed="false">
      <c r="A25" s="24" t="s">
        <v>25</v>
      </c>
      <c r="B25" s="24" t="n">
        <v>670</v>
      </c>
      <c r="C25" s="24" t="n">
        <v>644</v>
      </c>
      <c r="D25" s="78" t="n">
        <v>4581</v>
      </c>
      <c r="E25" s="77" t="n">
        <v>12.76</v>
      </c>
      <c r="F25" s="77"/>
      <c r="G25" s="24" t="n">
        <v>249</v>
      </c>
      <c r="H25" s="24" t="n">
        <v>60</v>
      </c>
      <c r="I25" s="24" t="n">
        <v>260</v>
      </c>
      <c r="J25" s="77" t="n">
        <v>48.92</v>
      </c>
      <c r="K25" s="77"/>
      <c r="L25" s="24" t="n">
        <v>338</v>
      </c>
      <c r="M25" s="24" t="n">
        <v>173</v>
      </c>
      <c r="N25" s="24" t="n">
        <v>744</v>
      </c>
      <c r="O25" s="77" t="n">
        <v>31.24</v>
      </c>
      <c r="P25" s="77"/>
      <c r="Q25" s="94" t="n">
        <v>2487</v>
      </c>
      <c r="R25" s="95" t="n">
        <v>206</v>
      </c>
      <c r="S25" s="95" t="n">
        <v>653</v>
      </c>
      <c r="T25" s="96" t="n">
        <v>79.2</v>
      </c>
    </row>
    <row r="26" customFormat="false" ht="12" hidden="false" customHeight="false" outlineLevel="0" collapsed="false">
      <c r="A26" s="24" t="s">
        <v>26</v>
      </c>
      <c r="B26" s="78" t="n">
        <v>4490</v>
      </c>
      <c r="C26" s="78" t="n">
        <v>1266</v>
      </c>
      <c r="D26" s="78" t="n">
        <v>11243</v>
      </c>
      <c r="E26" s="77" t="n">
        <v>28.54</v>
      </c>
      <c r="F26" s="77"/>
      <c r="G26" s="78" t="n">
        <v>1764</v>
      </c>
      <c r="H26" s="24" t="n">
        <v>242</v>
      </c>
      <c r="I26" s="78" t="n">
        <v>1261</v>
      </c>
      <c r="J26" s="77" t="n">
        <v>58.31</v>
      </c>
      <c r="K26" s="77"/>
      <c r="L26" s="78" t="n">
        <v>1640</v>
      </c>
      <c r="M26" s="24" t="n">
        <v>214</v>
      </c>
      <c r="N26" s="78" t="n">
        <v>1763</v>
      </c>
      <c r="O26" s="77" t="n">
        <v>48.19</v>
      </c>
      <c r="P26" s="77"/>
      <c r="Q26" s="94" t="n">
        <v>12540</v>
      </c>
      <c r="R26" s="95" t="n">
        <v>555</v>
      </c>
      <c r="S26" s="94" t="n">
        <v>1900</v>
      </c>
      <c r="T26" s="96" t="n">
        <v>86.84</v>
      </c>
    </row>
    <row r="27" customFormat="false" ht="12" hidden="false" customHeight="false" outlineLevel="0" collapsed="false">
      <c r="A27" s="24" t="s">
        <v>27</v>
      </c>
      <c r="B27" s="24" t="n">
        <v>710</v>
      </c>
      <c r="C27" s="24" t="n">
        <v>673</v>
      </c>
      <c r="D27" s="78" t="n">
        <v>4012</v>
      </c>
      <c r="E27" s="77" t="n">
        <v>15.04</v>
      </c>
      <c r="F27" s="77"/>
      <c r="G27" s="24" t="n">
        <v>364</v>
      </c>
      <c r="H27" s="24" t="n">
        <v>144</v>
      </c>
      <c r="I27" s="24" t="n">
        <v>234</v>
      </c>
      <c r="J27" s="77" t="n">
        <v>60.87</v>
      </c>
      <c r="K27" s="77"/>
      <c r="L27" s="24" t="n">
        <v>171</v>
      </c>
      <c r="M27" s="24" t="n">
        <v>44</v>
      </c>
      <c r="N27" s="24" t="n">
        <v>659</v>
      </c>
      <c r="O27" s="77" t="n">
        <v>20.6</v>
      </c>
      <c r="P27" s="77"/>
      <c r="Q27" s="95" t="n">
        <v>641</v>
      </c>
      <c r="R27" s="95" t="n">
        <v>115</v>
      </c>
      <c r="S27" s="95" t="n">
        <v>377</v>
      </c>
      <c r="T27" s="96" t="n">
        <v>62.97</v>
      </c>
    </row>
    <row r="28" customFormat="false" ht="12" hidden="false" customHeight="false" outlineLevel="0" collapsed="false">
      <c r="A28" s="79"/>
      <c r="E28" s="77"/>
      <c r="F28" s="77"/>
      <c r="J28" s="77"/>
      <c r="K28" s="77"/>
      <c r="O28" s="77"/>
      <c r="P28" s="77"/>
      <c r="Q28" s="95"/>
      <c r="R28" s="95"/>
      <c r="S28" s="95"/>
      <c r="T28" s="96"/>
    </row>
    <row r="29" customFormat="false" ht="12" hidden="false" customHeight="false" outlineLevel="0" collapsed="false">
      <c r="A29" s="29" t="s">
        <v>28</v>
      </c>
      <c r="B29" s="60" t="n">
        <f aca="false">SUM(B7:B28)</f>
        <v>22449</v>
      </c>
      <c r="C29" s="60" t="n">
        <v>11697</v>
      </c>
      <c r="D29" s="60" t="n">
        <v>92226</v>
      </c>
      <c r="E29" s="64" t="n">
        <v>19.58</v>
      </c>
      <c r="F29" s="64"/>
      <c r="G29" s="60" t="n">
        <f aca="false">SUM(G7:G27)</f>
        <v>19354</v>
      </c>
      <c r="H29" s="60" t="n">
        <v>4339</v>
      </c>
      <c r="I29" s="60" t="n">
        <v>12052</v>
      </c>
      <c r="J29" s="64" t="n">
        <v>61.63</v>
      </c>
      <c r="K29" s="64"/>
      <c r="L29" s="60" t="n">
        <f aca="false">SUM(L7:L27)</f>
        <v>12741</v>
      </c>
      <c r="M29" s="60" t="n">
        <v>3885</v>
      </c>
      <c r="N29" s="60" t="n">
        <v>13728</v>
      </c>
      <c r="O29" s="64" t="n">
        <v>48.14</v>
      </c>
      <c r="P29" s="64"/>
      <c r="Q29" s="97" t="n">
        <f aca="false">SUM(Q7:Q27)</f>
        <v>55776</v>
      </c>
      <c r="R29" s="97" t="n">
        <v>10058</v>
      </c>
      <c r="S29" s="97" t="n">
        <v>20993</v>
      </c>
      <c r="T29" s="98" t="n">
        <v>72.65</v>
      </c>
    </row>
    <row r="30" customFormat="false" ht="12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99"/>
      <c r="R30" s="99"/>
      <c r="S30" s="99"/>
      <c r="T30" s="100"/>
    </row>
    <row r="32" customFormat="false" ht="12" hidden="false" customHeight="false" outlineLevel="0" collapsed="false">
      <c r="A32" s="50" t="s">
        <v>51</v>
      </c>
    </row>
  </sheetData>
  <mergeCells count="5">
    <mergeCell ref="A4:A5"/>
    <mergeCell ref="B4:E4"/>
    <mergeCell ref="G4:J4"/>
    <mergeCell ref="L4:O4"/>
    <mergeCell ref="Q4:T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ero della salute
Direzione generale della programmazione sanitaria dei livelli di assistenza e dei principi etici di sistema - Ufficio V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08:33:25Z</dcterms:created>
  <dc:creator/>
  <dc:description/>
  <dc:language>en-US</dc:language>
  <cp:lastModifiedBy>Delgigante</cp:lastModifiedBy>
  <cp:lastPrinted>2005-03-31T13:51:10Z</cp:lastPrinted>
  <dcterms:modified xsi:type="dcterms:W3CDTF">2005-03-31T13:52:47Z</dcterms:modified>
  <cp:revision>0</cp:revision>
  <dc:subject/>
  <dc:title>Report1</dc:title>
</cp:coreProperties>
</file>