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PAG. 28" sheetId="1" state="visible" r:id="rId2"/>
    <sheet name="PAG. 29" sheetId="2" state="visible" r:id="rId3"/>
    <sheet name="PAG. 30" sheetId="3" state="visible" r:id="rId4"/>
    <sheet name="PAG. 31" sheetId="4" state="visible" r:id="rId5"/>
    <sheet name="PAG. 32" sheetId="5" state="visible" r:id="rId6"/>
    <sheet name="PAG. 33" sheetId="6" state="visible" r:id="rId7"/>
    <sheet name="PAG. 34" sheetId="7" state="visible" r:id="rId8"/>
    <sheet name="PAG. 35" sheetId="8" state="visible" r:id="rId9"/>
    <sheet name="PAG. 36" sheetId="9" state="visible" r:id="rId10"/>
    <sheet name="PAG. 37" sheetId="10" state="visible" r:id="rId11"/>
    <sheet name="PAG. 38" sheetId="11" state="visible" r:id="rId12"/>
    <sheet name="PAG. 39" sheetId="12" state="visible" r:id="rId13"/>
    <sheet name="PAG. 40" sheetId="13" state="visible" r:id="rId14"/>
    <sheet name="PAG. 41" sheetId="14" state="visible" r:id="rId15"/>
    <sheet name="PAG. 42" sheetId="15" state="visible" r:id="rId16"/>
    <sheet name="PAG. 43" sheetId="16" state="visible" r:id="rId17"/>
    <sheet name="PAG. 44" sheetId="17" state="visible" r:id="rId18"/>
    <sheet name="PAG. 66" sheetId="18" state="visible" r:id="rId19"/>
    <sheet name="PAG. 68" sheetId="19" state="visible" r:id="rId20"/>
    <sheet name="PAG. 69" sheetId="20" state="visible" r:id="rId21"/>
    <sheet name="PAG. 70" sheetId="21" state="visible" r:id="rId22"/>
    <sheet name="PAG. 71" sheetId="22" state="visible" r:id="rId23"/>
    <sheet name="PAG. 72" sheetId="23" state="visible" r:id="rId24"/>
    <sheet name="PAG. 73" sheetId="24" state="visible" r:id="rId25"/>
    <sheet name="PAG. 74" sheetId="25" state="visible" r:id="rId26"/>
    <sheet name="PAG. 76" sheetId="26" state="visible" r:id="rId27"/>
    <sheet name="PAG. 78" sheetId="27" state="visible" r:id="rId28"/>
    <sheet name="PAG. 80" sheetId="28" state="visible" r:id="rId29"/>
    <sheet name="PAG. 82" sheetId="29" state="visible" r:id="rId30"/>
  </sheets>
  <externalReferences>
    <externalReference r:id="rId31"/>
    <externalReference r:id="rId32"/>
  </externalReferences>
  <definedNames>
    <definedName function="false" hidden="false" localSheetId="0" name="_xlnm.Print_Area" vbProcedure="false">'PAG. 28'!$A$1:$H$34</definedName>
    <definedName function="false" hidden="false" localSheetId="1" name="_xlnm.Print_Area" vbProcedure="false">'PAG. 29'!$A$1:$J$20</definedName>
    <definedName function="false" hidden="false" localSheetId="2" name="_xlnm.Print_Area" vbProcedure="false">'PAG. 30'!$A$1:$L$35</definedName>
    <definedName function="false" hidden="false" localSheetId="3" name="_xlnm.Print_Area" vbProcedure="false">'PAG. 31'!$A$1:$U$29</definedName>
    <definedName function="false" hidden="false" localSheetId="4" name="_xlnm.Print_Area" vbProcedure="false">'PAG. 32'!$A$1:$U$29</definedName>
    <definedName function="false" hidden="false" localSheetId="5" name="_xlnm.Print_Area" vbProcedure="false">'PAG. 33'!$A$1:$U$29</definedName>
    <definedName function="false" hidden="false" localSheetId="6" name="_xlnm.Print_Area" vbProcedure="false">'PAG. 34'!$A$1:$U$29</definedName>
    <definedName function="false" hidden="false" localSheetId="7" name="_xlnm.Print_Area" vbProcedure="false">'PAG. 35'!$A$1:$U$29</definedName>
    <definedName function="false" hidden="false" localSheetId="28" name="_xlnm.Print_Area" vbProcedure="false">'PAG. 82'!$A$1:$F$31</definedName>
    <definedName function="false" hidden="false" name="CREA_DEGENZA_MEDIAROA1" vbProcedure="false">[2]CREA_DEGENZA_MEDIAROA1!$A$1:$H$28</definedName>
    <definedName function="false" hidden="false" name="TASSI_STAND_1_CampiIncrociati" vbProcedure="false">[1]DIMESSI!$A$1:$S$19</definedName>
    <definedName function="false" hidden="false" localSheetId="2" name="dimtipist" vbProcedure="false">'PAG. 30'!$A$3:$J$23</definedName>
    <definedName function="false" hidden="false" localSheetId="8" name="TABLE" vbProcedure="false">'PAG. 36'!$A$1:$A$1</definedName>
    <definedName function="false" hidden="false" localSheetId="8" name="TABLE_2" vbProcedure="false">'PAG. 36'!$B$1:$B$3</definedName>
    <definedName function="false" hidden="false" localSheetId="8" name="TABLE_3" vbProcedure="false">'PAG. 36'!$B$4:$J$27</definedName>
    <definedName function="false" hidden="false" localSheetId="8" name="TABLE_4" vbProcedure="false">'PAG. 36'!$B$1:$L$27</definedName>
    <definedName function="false" hidden="false" localSheetId="8" name="TABLE_5" vbProcedure="false">'PAG. 36'!$A$1:$L$27</definedName>
    <definedName function="false" hidden="false" localSheetId="9" name="TABLE" vbProcedure="false">'PAG. 37'!$A$1:$A$1</definedName>
    <definedName function="false" hidden="false" localSheetId="9" name="TABLE_2" vbProcedure="false">'PAG. 37'!$B$1:$B$3</definedName>
    <definedName function="false" hidden="false" localSheetId="9" name="TABLE_3" vbProcedure="false">'PAG. 37'!$B$4:$J$27</definedName>
    <definedName function="false" hidden="false" localSheetId="9" name="TABLE_4" vbProcedure="false">'PAG. 37'!$B$1:$L$27</definedName>
    <definedName function="false" hidden="false" localSheetId="9" name="TABLE_5" vbProcedure="false">'PAG. 37'!$A$1:$L$27</definedName>
    <definedName function="false" hidden="false" localSheetId="11" name="TABLE" vbProcedure="false">'PAG. 39'!$A$1:$A$1</definedName>
    <definedName function="false" hidden="false" localSheetId="11" name="TABLE_2" vbProcedure="false">'PAG. 39'!$B$1:$N$3</definedName>
    <definedName function="false" hidden="false" localSheetId="11" name="TABLE_3" vbProcedure="false">'PAG. 39'!$B$4:$N$28</definedName>
    <definedName function="false" hidden="false" localSheetId="11" name="TABLE_4" vbProcedure="false">'PAG. 39'!$B$1:$Q$28</definedName>
    <definedName function="false" hidden="false" localSheetId="11" name="TABLE_5" vbProcedure="false">'PAG. 39'!$A$1:$Q$28</definedName>
    <definedName function="false" hidden="false" localSheetId="12" name="TABLE" vbProcedure="false">'PAG. 40'!$A$1:$A$1</definedName>
    <definedName function="false" hidden="false" localSheetId="12" name="TABLE_2" vbProcedure="false">'PAG. 40'!$C$1:$C$3</definedName>
    <definedName function="false" hidden="false" localSheetId="12" name="TABLE_3" vbProcedure="false">'PAG. 40'!$B$4:$R$29</definedName>
    <definedName function="false" hidden="false" localSheetId="12" name="TABLE_4" vbProcedure="false">'PAG. 40'!$B$1:$T$29</definedName>
    <definedName function="false" hidden="false" localSheetId="12" name="TABLE_5" vbProcedure="false">'PAG. 40'!$A$1:$T$29</definedName>
    <definedName function="false" hidden="false" localSheetId="13" name="TABLE" vbProcedure="false">'PAG. 41'!$A$1:$A$1</definedName>
    <definedName function="false" hidden="false" localSheetId="13" name="TABLE_2" vbProcedure="false">'PAG. 41'!$B$1:$N$3</definedName>
    <definedName function="false" hidden="false" localSheetId="13" name="TABLE_3" vbProcedure="false">'PAG. 41'!$B$4:$N$29</definedName>
    <definedName function="false" hidden="false" localSheetId="13" name="TABLE_4" vbProcedure="false">'PAG. 41'!$B$1:$Q$29</definedName>
    <definedName function="false" hidden="false" localSheetId="13" name="TABLE_5" vbProcedure="false">'PAG. 41'!$A$1:$Q$29</definedName>
    <definedName function="false" hidden="false" localSheetId="14" name="TABLE" vbProcedure="false">'PAG. 42'!$A$1:$A$1</definedName>
    <definedName function="false" hidden="false" localSheetId="14" name="TABLE_2" vbProcedure="false">'PAG. 42'!$B$1:$P$3</definedName>
    <definedName function="false" hidden="false" localSheetId="14" name="TABLE_3" vbProcedure="false">'PAG. 42'!$B$4:$P$28</definedName>
    <definedName function="false" hidden="false" localSheetId="14" name="TABLE_4" vbProcedure="false">'PAG. 42'!$B$29:$P$29</definedName>
    <definedName function="false" hidden="false" localSheetId="14" name="TABLE_5" vbProcedure="false">'PAG. 42'!$B$1:$T$29</definedName>
    <definedName function="false" hidden="false" localSheetId="14" name="TABLE_6" vbProcedure="false">'PAG. 42'!$A$1:$T$29</definedName>
    <definedName function="false" hidden="false" localSheetId="15" name="TABLE" vbProcedure="false">'PAG. 43'!$A$1:$A$1</definedName>
    <definedName function="false" hidden="false" localSheetId="15" name="TABLE_2" vbProcedure="false">'PAG. 43'!$C$1:$G$3</definedName>
    <definedName function="false" hidden="false" localSheetId="15" name="TABLE_3" vbProcedure="false">'PAG. 43'!$B$4:$G$31</definedName>
    <definedName function="false" hidden="false" localSheetId="15" name="TABLE_4" vbProcedure="false">'PAG. 43'!$B$1:$J$31</definedName>
    <definedName function="false" hidden="false" localSheetId="15" name="TABLE_5" vbProcedure="false">'PAG. 43'!$A$1:$J$31</definedName>
    <definedName function="false" hidden="false" localSheetId="16" name="TABLE" vbProcedure="false">#REF!</definedName>
    <definedName function="false" hidden="false" localSheetId="16" name="TABLE_2" vbProcedure="false">'PAG. 44'!$B$1:$B$3</definedName>
    <definedName function="false" hidden="false" localSheetId="16" name="TABLE_3" vbProcedure="false">'PAG. 44'!$C$4:$P$546</definedName>
    <definedName function="false" hidden="false" localSheetId="16" name="TABLE_4" vbProcedure="false">'PAG. 44'!$B$1:$R$546</definedName>
    <definedName function="false" hidden="false" localSheetId="16" name="TABLE_5" vbProcedure="false">'PAG. 44'!$A$1:$R$546</definedName>
    <definedName function="false" hidden="false" localSheetId="17" name="TABLE" vbProcedure="false">'PAG. 66'!$A$1:$A$1</definedName>
    <definedName function="false" hidden="false" localSheetId="17" name="TABLE_2" vbProcedure="false">'PAG. 66'!$C$1:$K$2</definedName>
    <definedName function="false" hidden="false" localSheetId="17" name="TABLE_3" vbProcedure="false">'PAG. 66'!$B$3:$K$66</definedName>
    <definedName function="false" hidden="false" localSheetId="17" name="TABLE_4" vbProcedure="false">'PAG. 66'!$B$1:$P$2</definedName>
    <definedName function="false" hidden="false" localSheetId="17" name="TABLE_5" vbProcedure="false">'PAG. 66'!$A$1:$P$2</definedName>
    <definedName function="false" hidden="false" localSheetId="18" name="TABLE" vbProcedure="false">'PAG. 68'!$A$1:$A$1</definedName>
    <definedName function="false" hidden="false" localSheetId="18" name="TABLE_2" vbProcedure="false">'PAG. 68'!$C$1:$G$3</definedName>
    <definedName function="false" hidden="false" localSheetId="18" name="TABLE_3" vbProcedure="false">'PAG. 68'!$B$4:$G$31</definedName>
    <definedName function="false" hidden="false" localSheetId="18" name="TABLE_4" vbProcedure="false">'PAG. 68'!$B$1:$J$31</definedName>
    <definedName function="false" hidden="false" localSheetId="18" name="TABLE_5" vbProcedure="false">'PAG. 68'!$A$1:$J$31</definedName>
    <definedName function="false" hidden="false" localSheetId="19" name="TABLE" vbProcedure="false">'PAG. 69'!$A$1:$A$1</definedName>
    <definedName function="false" hidden="false" localSheetId="19" name="TABLE_2" vbProcedure="false">'PAG. 69'!$C$1:$J$2</definedName>
    <definedName function="false" hidden="false" localSheetId="19" name="TABLE_3" vbProcedure="false">'PAG. 69'!$B$3:$J$36</definedName>
    <definedName function="false" hidden="false" localSheetId="19" name="TABLE_4" vbProcedure="false">'PAG. 69'!$B$1:$M$36</definedName>
    <definedName function="false" hidden="false" localSheetId="19" name="TABLE_5" vbProcedure="false">'PAG. 69'!$A$1:$M$36</definedName>
    <definedName function="false" hidden="false" localSheetId="20" name="TABLE" vbProcedure="false">'PAG. 70'!$A$1:$A$1</definedName>
    <definedName function="false" hidden="false" localSheetId="20" name="TABLE_2" vbProcedure="false">'PAG. 70'!$C$1:$G$3</definedName>
    <definedName function="false" hidden="false" localSheetId="20" name="TABLE_3" vbProcedure="false">'PAG. 70'!$B$4:$G$31</definedName>
    <definedName function="false" hidden="false" localSheetId="20" name="TABLE_4" vbProcedure="false">'PAG. 70'!$B$1:$J$31</definedName>
    <definedName function="false" hidden="false" localSheetId="20" name="TABLE_5" vbProcedure="false">'PAG. 70'!$A$1:$J$31</definedName>
    <definedName function="false" hidden="false" localSheetId="21" name="TABLE" vbProcedure="false">'PAG. 71'!$A$1:$A$1</definedName>
    <definedName function="false" hidden="false" localSheetId="21" name="TABLE_2" vbProcedure="false">'PAG. 71'!$C$1:$C$2</definedName>
    <definedName function="false" hidden="false" localSheetId="21" name="TABLE_3" vbProcedure="false">'PAG. 71'!$B$3:$J$36</definedName>
    <definedName function="false" hidden="false" localSheetId="21" name="TABLE_4" vbProcedure="false">'PAG. 71'!$B$1:$L$36</definedName>
    <definedName function="false" hidden="false" localSheetId="21" name="TABLE_5" vbProcedure="false">'PAG. 71'!$A$1:$L$36</definedName>
    <definedName function="false" hidden="false" localSheetId="22" name="TABLE" vbProcedure="false">'PAG. 72'!$A$1:$A$1</definedName>
    <definedName function="false" hidden="false" localSheetId="22" name="TABLE_2" vbProcedure="false">'PAG. 72'!$C$1:$G$3</definedName>
    <definedName function="false" hidden="false" localSheetId="22" name="TABLE_3" vbProcedure="false">'PAG. 72'!$B$4:$G$31</definedName>
    <definedName function="false" hidden="false" localSheetId="22" name="TABLE_4" vbProcedure="false">'PAG. 72'!$B$1:$J$31</definedName>
    <definedName function="false" hidden="false" localSheetId="22" name="TABLE_5" vbProcedure="false">'PAG. 72'!$A$1:$J$31</definedName>
    <definedName function="false" hidden="false" localSheetId="23" name="TABLE" vbProcedure="false">'PAG. 73'!$A$1:$A$1</definedName>
    <definedName function="false" hidden="false" localSheetId="23" name="TABLE_2" vbProcedure="false">'PAG. 73'!$C$1:$G$3</definedName>
    <definedName function="false" hidden="false" localSheetId="23" name="TABLE_3" vbProcedure="false">'PAG. 73'!$B$4:$G$31</definedName>
    <definedName function="false" hidden="false" localSheetId="23" name="TABLE_4" vbProcedure="false">'PAG. 73'!$B$1:$J$31</definedName>
    <definedName function="false" hidden="false" localSheetId="23" name="TABLE_5" vbProcedure="false">'PAG. 73'!$A$1:$J$31</definedName>
    <definedName function="false" hidden="false" localSheetId="24" name="TABLE" vbProcedure="false">'PAG. 74'!$A$1:$A$1</definedName>
    <definedName function="false" hidden="false" localSheetId="24" name="TABLE_2" vbProcedure="false">'PAG. 74'!$B$1:$B$2</definedName>
    <definedName function="false" hidden="false" localSheetId="24" name="TABLE_3" vbProcedure="false">'PAG. 74'!$B$3:$H$55</definedName>
    <definedName function="false" hidden="false" localSheetId="24" name="TABLE_4" vbProcedure="false">'PAG. 74'!$B$1:$J$55</definedName>
    <definedName function="false" hidden="false" localSheetId="24" name="TABLE_5" vbProcedure="false">'PAG. 74'!$A$1:$J$55</definedName>
    <definedName function="false" hidden="false" localSheetId="25" name="TABLE" vbProcedure="false">'PAG. 76'!$A$1:$A$1</definedName>
    <definedName function="false" hidden="false" localSheetId="25" name="TABLE_2" vbProcedure="false">'PAG. 76'!$B$1:$B$2</definedName>
    <definedName function="false" hidden="false" localSheetId="25" name="TABLE_3" vbProcedure="false">'PAG. 76'!$B$3:$H$55</definedName>
    <definedName function="false" hidden="false" localSheetId="25" name="TABLE_4" vbProcedure="false">'PAG. 76'!$B$1:$J$55</definedName>
    <definedName function="false" hidden="false" localSheetId="25" name="TABLE_5" vbProcedure="false">'PAG. 76'!$A$1:$J$55</definedName>
    <definedName function="false" hidden="false" localSheetId="26" name="TABLE" vbProcedure="false">'PAG. 78'!$A$1:$A$1</definedName>
    <definedName function="false" hidden="false" localSheetId="26" name="TABLE_2" vbProcedure="false">'PAG. 78'!$B$1:$B$2</definedName>
    <definedName function="false" hidden="false" localSheetId="26" name="TABLE_3" vbProcedure="false">'PAG. 78'!$B$3:$H$55</definedName>
    <definedName function="false" hidden="false" localSheetId="26" name="TABLE_4" vbProcedure="false">'PAG. 78'!$B$1:$J$55</definedName>
    <definedName function="false" hidden="false" localSheetId="26" name="TABLE_5" vbProcedure="false">'PAG. 78'!$A$1:$J$55</definedName>
    <definedName function="false" hidden="false" localSheetId="27" name="TABLE" vbProcedure="false">'PAG. 80'!$A$1:$A$1</definedName>
    <definedName function="false" hidden="false" localSheetId="27" name="TABLE_2" vbProcedure="false">'PAG. 80'!$B$1:$B$2</definedName>
    <definedName function="false" hidden="false" localSheetId="27" name="TABLE_3" vbProcedure="false">'PAG. 80'!$B$3:$H$55</definedName>
    <definedName function="false" hidden="false" localSheetId="27" name="TABLE_4" vbProcedure="false">'PAG. 80'!$B$1:$J$55</definedName>
    <definedName function="false" hidden="false" localSheetId="27" name="TABLE_5" vbProcedure="false">'PAG. 80'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7" uniqueCount="939">
  <si>
    <t xml:space="preserve">DATI E INDICI GENERALI DI ATTIVITA'</t>
  </si>
  <si>
    <t xml:space="preserve">CONFRONTO  ANNI  1996 - 1997 - 1998 - 1999 - 2000</t>
  </si>
  <si>
    <r>
      <rPr>
        <b val="true"/>
        <sz val="12"/>
        <rFont val="Arial"/>
        <family val="0"/>
      </rPr>
      <t xml:space="preserve">Numero di Dimissioni </t>
    </r>
    <r>
      <rPr>
        <sz val="8"/>
        <rFont val="Arial"/>
        <family val="2"/>
      </rPr>
      <t xml:space="preserve">(1)</t>
    </r>
  </si>
  <si>
    <t xml:space="preserve">12.577.826 (5)</t>
  </si>
  <si>
    <t xml:space="preserve">12.727.449 (6)</t>
  </si>
  <si>
    <t xml:space="preserve">1.2671.564 (7)</t>
  </si>
  <si>
    <r>
      <rPr>
        <b val="true"/>
        <sz val="12"/>
        <rFont val="Arial"/>
        <family val="0"/>
      </rPr>
      <t xml:space="preserve">Giornate di ricovero </t>
    </r>
    <r>
      <rPr>
        <sz val="8"/>
        <rFont val="Arial"/>
        <family val="2"/>
      </rPr>
      <t xml:space="preserve">(1)</t>
    </r>
  </si>
  <si>
    <t xml:space="preserve">giornate di ricovero DH</t>
  </si>
  <si>
    <t xml:space="preserve">giornate di ricovero ord</t>
  </si>
  <si>
    <r>
      <rPr>
        <b val="true"/>
        <sz val="12"/>
        <rFont val="Arial"/>
        <family val="0"/>
      </rPr>
      <t xml:space="preserve">Rapporto tra giornate in DH e in regime ordinario (%)  </t>
    </r>
    <r>
      <rPr>
        <sz val="8"/>
        <rFont val="Arial"/>
        <family val="2"/>
      </rPr>
      <t xml:space="preserve">(2)</t>
    </r>
  </si>
  <si>
    <r>
      <rPr>
        <b val="true"/>
        <sz val="12"/>
        <rFont val="Arial"/>
        <family val="0"/>
      </rPr>
      <t xml:space="preserve">Degenza media </t>
    </r>
    <r>
      <rPr>
        <sz val="8"/>
        <rFont val="Arial"/>
        <family val="2"/>
      </rPr>
      <t xml:space="preserve">(3)</t>
    </r>
  </si>
  <si>
    <r>
      <rPr>
        <b val="true"/>
        <sz val="12"/>
        <rFont val="Arial"/>
        <family val="0"/>
      </rPr>
      <t xml:space="preserve">Peso medio</t>
    </r>
    <r>
      <rPr>
        <sz val="8"/>
        <rFont val="Arial"/>
        <family val="2"/>
      </rPr>
      <t xml:space="preserve"> (4)</t>
    </r>
  </si>
  <si>
    <t xml:space="preserve">Per una migliore comprensione dei dati si riportano alcuni indici di completezza della rilevazione</t>
  </si>
  <si>
    <t xml:space="preserve">N. regioni e province autonome</t>
  </si>
  <si>
    <t xml:space="preserve">N. istituti</t>
  </si>
  <si>
    <t xml:space="preserve">% schede errate</t>
  </si>
  <si>
    <t xml:space="preserve">-</t>
  </si>
  <si>
    <t xml:space="preserve">NOTE: (1) Totale dei ricoveri ospedalieri             (2) Ricoveri per acuti             (3) Ricoveri per acuti - regime ordinario             (4) Peso relativo ex D.M. 1994 ed ex D.M. 1997</t>
  </si>
  <si>
    <t xml:space="preserve">             (5) La differenza di SDO trasmesse dalla regione Sicilia tra i due anni 1997 e 1998 è pari a 469.571; la rilevazione dei neonati sani a partire dal 1998 comporta un aumento di 170.000 SDO</t>
  </si>
  <si>
    <t xml:space="preserve">             (6) La differenza di SDO trasmesse dalla regione Sicilia tra i due anni 1998 e 1999 è pari a 241.680; la differenza di SDO relative ai neonati sani tra i due anni 1998 e 1999 è pari a 100.099</t>
  </si>
  <si>
    <t xml:space="preserve">             (7)  la differenza di SDO relative ai neonati sani tra i due anni 1999 e 2000 è pari a 49.198</t>
  </si>
  <si>
    <t xml:space="preserve">ATTIVITA' RILEVATA - TOTALE NAZIONALE E PER ISTITUTI PUBBLICI E PRIVATI</t>
  </si>
  <si>
    <t xml:space="preserve">ANNO 2000 - DIMESSI E GIORNATE DI RICOVERO</t>
  </si>
  <si>
    <t xml:space="preserve">N. CASI</t>
  </si>
  <si>
    <t xml:space="preserve">N. GIORNATE</t>
  </si>
  <si>
    <t xml:space="preserve">PUBBLICO</t>
  </si>
  <si>
    <t xml:space="preserve">PRIVATO</t>
  </si>
  <si>
    <t xml:space="preserve">NON DETERMINABILE</t>
  </si>
  <si>
    <t xml:space="preserve">TOTALE</t>
  </si>
  <si>
    <t xml:space="preserve">ACUTI - REGIME ORDINARIO</t>
  </si>
  <si>
    <t xml:space="preserve">ACUTI - DAY HOSPITAL</t>
  </si>
  <si>
    <t xml:space="preserve">RIABILITAZIONE - REGIME ORDINARIO</t>
  </si>
  <si>
    <t xml:space="preserve">RIABILITAZIONE - DAY HOSPITAL</t>
  </si>
  <si>
    <t xml:space="preserve">LUNGODEGENZA</t>
  </si>
  <si>
    <t xml:space="preserve">NEONATI SANI (1)</t>
  </si>
  <si>
    <t xml:space="preserve">(1) Classificati nel DRG 391</t>
  </si>
  <si>
    <t xml:space="preserve">NOTA: Non sono state considerate 31.835 schede, pari a 93.747 giornate, con regime di ricovero assente o errato e tipo attività non determinabile</t>
  </si>
  <si>
    <t xml:space="preserve">Nelle tabelle successive non sono state prese in considerazione ulteriori 10.306 schede a seguito dei controlli effettuati sul tipo istituto e sulla durata della degenza (viene considerata errata se uguale a zero o superiore a 365)</t>
  </si>
  <si>
    <t xml:space="preserve">ANNO 2000</t>
  </si>
  <si>
    <t xml:space="preserve">DISTRIBUZIONE DEI DIMESSI PER TIPO ISTITUTO, PER TIPO DI ATTIVITA' E REGIME DI RICOVERO</t>
  </si>
  <si>
    <t xml:space="preserve">TIPO ISTITUTO</t>
  </si>
  <si>
    <t xml:space="preserve">ACUTI</t>
  </si>
  <si>
    <t xml:space="preserve">RIABILITAZIONE</t>
  </si>
  <si>
    <t xml:space="preserve">LUNGODEGENZA </t>
  </si>
  <si>
    <t xml:space="preserve">REGIME ORDINARIO</t>
  </si>
  <si>
    <t xml:space="preserve">DAY HOSPITAL</t>
  </si>
  <si>
    <t xml:space="preserve">NUMERO</t>
  </si>
  <si>
    <t xml:space="preserve">%</t>
  </si>
  <si>
    <t xml:space="preserve">AZIENDE OSPEDALIERE</t>
  </si>
  <si>
    <t xml:space="preserve">OSPEDALI A GESTIONE DIRETTA</t>
  </si>
  <si>
    <t xml:space="preserve">POLICLINICI UNIVERSITARI</t>
  </si>
  <si>
    <t xml:space="preserve">I.R.C.C.S.</t>
  </si>
  <si>
    <t xml:space="preserve">OSPEDALI CLASSIFICATI</t>
  </si>
  <si>
    <t xml:space="preserve">ISTITUTI QUALIFICATI PRESIDIO USL</t>
  </si>
  <si>
    <t xml:space="preserve">ENTI DI RICERCA</t>
  </si>
  <si>
    <t xml:space="preserve">CASE DI CURA PRIVATE ACCREDITATE</t>
  </si>
  <si>
    <t xml:space="preserve">CASE DI CURA PRIVATE</t>
  </si>
  <si>
    <t xml:space="preserve">DISTRIBUZIONE DELLE GIORNATE DI DEGENZA PER TIPO ISTITUTO, PER TIPO DI ATTIVITA' E REGIME DI RICOVERO</t>
  </si>
  <si>
    <t xml:space="preserve">DISTRIBUZIONE DEI DIMESSI PER REGIONE E PER TIPO ISTITUTO</t>
  </si>
  <si>
    <t xml:space="preserve">ANNO 2000 - ACUTI IN REGIME ORDINARIO</t>
  </si>
  <si>
    <t xml:space="preserve">REGIONE</t>
  </si>
  <si>
    <t xml:space="preserve">NUM.</t>
  </si>
  <si>
    <t xml:space="preserve">PIEMONTE</t>
  </si>
  <si>
    <t xml:space="preserve">VALLE D'AOSTA</t>
  </si>
  <si>
    <t xml:space="preserve">LOMBARDIA</t>
  </si>
  <si>
    <t xml:space="preserve">PROV. AUTON. BOLZANO</t>
  </si>
  <si>
    <t xml:space="preserve">PROV. AUTON.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ANNO 2000 - ACUTI IN DAY HOSPITAL</t>
  </si>
  <si>
    <t xml:space="preserve">ANNO 2000 - RIABILITAZIONE IN REGIME ORDINARIO</t>
  </si>
  <si>
    <t xml:space="preserve">ANNO 2000 - RIABILITAZIONE IN DAY HOSPITAL</t>
  </si>
  <si>
    <t xml:space="preserve">ANNO 2000 - LUNGODEGENZA</t>
  </si>
  <si>
    <t xml:space="preserve">COMPOSIZIONE  DELL'ATTIVITA'  PER  REGIONE  E  PER  REGIME  DI  RICOVERO</t>
  </si>
  <si>
    <t xml:space="preserve">ANNO  2000  -    RICOVERI  PER  ACUTI</t>
  </si>
  <si>
    <t xml:space="preserve"> </t>
  </si>
  <si>
    <t xml:space="preserve">NUMERO DI DIMISSIONI</t>
  </si>
  <si>
    <t xml:space="preserve">GIORNATE DI RICOVERO</t>
  </si>
  <si>
    <t xml:space="preserve">ANNO  2000  -    RICOVERI  DI  RIABILITAZIONE</t>
  </si>
  <si>
    <t xml:space="preserve">_</t>
  </si>
  <si>
    <t xml:space="preserve">COMPOSIZIONE DELL'ATTIVITA' PER REGIONE E PER TIPO ISTITUTO</t>
  </si>
  <si>
    <t xml:space="preserve">ANNO 2000 - NEONATI SANI - DRG 391 (1)</t>
  </si>
  <si>
    <t xml:space="preserve">ISTITUTI PUBBLICI</t>
  </si>
  <si>
    <t xml:space="preserve">ISTITUTI PRIVATI</t>
  </si>
  <si>
    <t xml:space="preserve">NUMERO CASI</t>
  </si>
  <si>
    <t xml:space="preserve">DEGENZA MEDIA </t>
  </si>
  <si>
    <t xml:space="preserve">PROVINCIA AUTONOMA DI BOLZANO</t>
  </si>
  <si>
    <t xml:space="preserve">PROVINCIA AUTONOMA DI TRENTO</t>
  </si>
  <si>
    <t xml:space="preserve">(1) Neonati di età compresa tra 0 e 28 giorni classificati nel DRG 391 su un totale di 320.733 dimessi con DRG 391 </t>
  </si>
  <si>
    <t xml:space="preserve">DISTRIBUZIONE DEI DIMESSI PER REGIONE, PER REGIME DI RICOVERO E DURATA DELLA DEGENZA</t>
  </si>
  <si>
    <t xml:space="preserve">ANNO 2000 - RICOVERI PER ACUTI</t>
  </si>
  <si>
    <t xml:space="preserve">Ricoveri di 1 giorno</t>
  </si>
  <si>
    <t xml:space="preserve">Ricoveri di 2 giorni - valore soglia</t>
  </si>
  <si>
    <t xml:space="preserve">Ricoveri oltre il valore soglia</t>
  </si>
  <si>
    <t xml:space="preserve">Totale</t>
  </si>
  <si>
    <t xml:space="preserve">TOTALE ATTIVITA'</t>
  </si>
  <si>
    <t xml:space="preserve">Num.</t>
  </si>
  <si>
    <t xml:space="preserve">DISTRIBUZIONE DEI DIMESSI PER REGIONE, PER TIPO DRG, PER REGIME DI RICOVERO E DURATA DELLA DEGENZA</t>
  </si>
  <si>
    <t xml:space="preserve">DRG CHIRURGICI</t>
  </si>
  <si>
    <t xml:space="preserve">DRG MEDICI O NON CLASSIFICABILI</t>
  </si>
  <si>
    <t xml:space="preserve">DAY</t>
  </si>
  <si>
    <t xml:space="preserve">Più di 1 giorno</t>
  </si>
  <si>
    <t xml:space="preserve">HOSPITAL</t>
  </si>
  <si>
    <t xml:space="preserve">DIMESSI</t>
  </si>
  <si>
    <t xml:space="preserve">ANNO 2000 - RICOVERI RIABILITAZIONE E LUNGODEGENZA</t>
  </si>
  <si>
    <t xml:space="preserve">0 - 60 giorni</t>
  </si>
  <si>
    <t xml:space="preserve">Oltre 60 giorni</t>
  </si>
  <si>
    <t xml:space="preserve">(1)</t>
  </si>
  <si>
    <t xml:space="preserve">(1) Sono esclusi 1542 casi relativi a ricoveri con tipo istituto non determinabile, durata della degenza errata e in day hospital </t>
  </si>
  <si>
    <t xml:space="preserve">DISTRIBUZIONE PER REGIONE DELLE GIORNATE DI DEGENZA</t>
  </si>
  <si>
    <t xml:space="preserve">Regime ordinario</t>
  </si>
  <si>
    <t xml:space="preserve">Day hospital</t>
  </si>
  <si>
    <t xml:space="preserve">(1)  Sono  escluse  151.860  giornate  relative  a  ricoveri  con  tipo  istituto  non  determinabile,  durata  della  degenza  errata  e  in    regime  di  day  hospital</t>
  </si>
  <si>
    <t xml:space="preserve">DESCRIZIONE  DELL'ATTIVITA'  PER  MDC</t>
  </si>
  <si>
    <t xml:space="preserve">ANNO  2000  -    RICOVERI  PER  ACUTI  -  REGIME  ORDINARIO</t>
  </si>
  <si>
    <t xml:space="preserve">MDC</t>
  </si>
  <si>
    <t xml:space="preserve">GIORNI DI DEGENZA</t>
  </si>
  <si>
    <t xml:space="preserve">DEGENZA MEDIA</t>
  </si>
  <si>
    <t xml:space="preserve">% CASI DI 1 GIORNO</t>
  </si>
  <si>
    <t xml:space="preserve"> 1 - MALATTIE E DISTURBI DEL SISTEMA NERVOSO</t>
  </si>
  <si>
    <t xml:space="preserve"> 2 - MALATTIE E DISTURBI DELL'OCCHIO</t>
  </si>
  <si>
    <t xml:space="preserve"> 3 - MALATTIE E DISTURBI DELL'ORECCHIO, DEL NASO, DELLA BOCCA E DELLA GOLA</t>
  </si>
  <si>
    <t xml:space="preserve"> 4 - MALATTIE E DISTURBI DELL'APPARATO RESPIRATORIO</t>
  </si>
  <si>
    <t xml:space="preserve"> 5 - MALATTIE E DISTURBI DELL'APPARATO CARDIOCIRCOLATORIO</t>
  </si>
  <si>
    <t xml:space="preserve"> 6 - MALATTIE E DISTURBI DELL'APPARATO DIGERENTE</t>
  </si>
  <si>
    <t xml:space="preserve"> 7 - MALATTIE E DISTURBI EPATOBILIARI E DEL PANCREAS</t>
  </si>
  <si>
    <t xml:space="preserve"> 8 - MALATTIE E DISTURBI DEL SISTEMA MUSCOLO-SCHELETRICO E DEL TESSUTO CONNETTIVO</t>
  </si>
  <si>
    <t xml:space="preserve"> 9 - MALATTIE E DISTURBI DELLA PELLE, DEL TESSUTO SOTTO-CUTANEO E DELLA MAMMELLA</t>
  </si>
  <si>
    <t xml:space="preserve">10 - MALATTIE E DISTURBI ENDOCRINI, METABOLICI E NUTRIZIONALI</t>
  </si>
  <si>
    <t xml:space="preserve">11 - MALATTIE E DISTURBI DEL RENE E DELLE VIE URINARIE</t>
  </si>
  <si>
    <t xml:space="preserve">12 - MALATTIE E DISTURBI DELL'APPARATO RIPRODUTTIVO MASCHILE</t>
  </si>
  <si>
    <t xml:space="preserve">13 - MALATTIE E DISTURBI DELL'APPARATO RIPRODUTTIVO FEMMINILE</t>
  </si>
  <si>
    <t xml:space="preserve">14 - GRAVIDANZA PARTO E PUERPERIO</t>
  </si>
  <si>
    <t xml:space="preserve">15 - MALATTIE E DISTURBI DEL PERIODO NEONATALE</t>
  </si>
  <si>
    <t xml:space="preserve">16 - MALATTIE E DISTURBI DEL SANGUE, DEGLI ORGANI EMOPOIETICI E DEL SISTEMA IMMUNITARIO</t>
  </si>
  <si>
    <t xml:space="preserve">17 - MALATTIE E DISTURBI MIELOPROLIFERATIVI E NEOPLASIE SCARSAMENTE DIFFERENZIATE</t>
  </si>
  <si>
    <t xml:space="preserve">18 - MALATTIE INFETTIVE E PARASSITARIE (SISTEMICHE O DI SEDI NON SPECIFICATE)</t>
  </si>
  <si>
    <t xml:space="preserve">19 - MALATTIE E DISTURBI MENTALI</t>
  </si>
  <si>
    <t xml:space="preserve">20 - ABUSO DI ALCOL/DROGHE E DISTURBI MENTALI ORGANICI INDOTTI</t>
  </si>
  <si>
    <t xml:space="preserve">21 - TRAUMATISMI, AVVELENAMENTI ED EFFETTI TOSSICI DEI FARMACI</t>
  </si>
  <si>
    <t xml:space="preserve">22 - USTIONI</t>
  </si>
  <si>
    <t xml:space="preserve">23 - FATTORI CHE INFLUENZANO LO STATO DI SALUTE E IL RICORSO AI SERVIZI SANITARI</t>
  </si>
  <si>
    <t xml:space="preserve">24 - TRAUMATISMI MULTIPLI RILEVANTI</t>
  </si>
  <si>
    <t xml:space="preserve">25 - INFEZIONI DA H.I.V.</t>
  </si>
  <si>
    <t xml:space="preserve">ALTRI D.R.G.</t>
  </si>
  <si>
    <t xml:space="preserve">TOTALE GENERALE</t>
  </si>
  <si>
    <t xml:space="preserve">DESCRIZIONE DELL'ATTIVITA' PER D.R.G.</t>
  </si>
  <si>
    <t xml:space="preserve">ANNO 2000 (VERSIONE D.R.G. 10) - RICOVERI PER ACUTI - REGIME ORDINARIO</t>
  </si>
  <si>
    <t xml:space="preserve">DRG</t>
  </si>
  <si>
    <t xml:space="preserve">DEG. MEDIA ENTRO VAL. SOGLIA</t>
  </si>
  <si>
    <t xml:space="preserve">VALORE SOGLIA</t>
  </si>
  <si>
    <t xml:space="preserve">CASI 1 GIORNO</t>
  </si>
  <si>
    <t xml:space="preserve">% CASI 1 GIORNO</t>
  </si>
  <si>
    <t xml:space="preserve">% CASI 2-3 GG</t>
  </si>
  <si>
    <t xml:space="preserve">% CASI 4 GG - VAL. SOGLIA</t>
  </si>
  <si>
    <t xml:space="preserve">% CASI &gt; VAL. SOGLIA</t>
  </si>
  <si>
    <t xml:space="preserve">GIORNI OLTRE VAL. SOGLIA</t>
  </si>
  <si>
    <t xml:space="preserve">MDC    1  -  MALATTIE  E  DISTURBI  DEL  SISTEMA  NERVOSO</t>
  </si>
  <si>
    <t xml:space="preserve">C</t>
  </si>
  <si>
    <t xml:space="preserve">CRANIOTOMIA ETA' &gt; 17 ECCETTO PER TRAUMATISMO</t>
  </si>
  <si>
    <t xml:space="preserve">CRANIOTOMIA ETA' &gt; 17 PER TRAUMATISMO</t>
  </si>
  <si>
    <t xml:space="preserve">CRANIOTOMIA ETA' &lt; 18</t>
  </si>
  <si>
    <t xml:space="preserve">INTERVENTI SUL MIDOLLO SPINALE</t>
  </si>
  <si>
    <t xml:space="preserve">INTERVENTI SUI VASI EXTRACRANICI</t>
  </si>
  <si>
    <t xml:space="preserve">DECOMPRESSIONE DEL TUNNEL CARPALE</t>
  </si>
  <si>
    <t xml:space="preserve">INTERVENTI SU NERVI PERIF E CRANICI E ALTRI INTERVENTI SU SIST NERV CON CC</t>
  </si>
  <si>
    <t xml:space="preserve">INTERVENTI SU NERVI PERIF E CRANICI E ALTRI INTERV SU SIST NERV SENZA CC</t>
  </si>
  <si>
    <t xml:space="preserve">M</t>
  </si>
  <si>
    <t xml:space="preserve">MALATTIE E TRAUMATISMI DEL MIDOLLO SPINALE</t>
  </si>
  <si>
    <t xml:space="preserve">NEOPLASIE DEL SISTEMA NERVOSO CON CC</t>
  </si>
  <si>
    <t xml:space="preserve">NEOPLASIE DEL SISTEMA NERVOSO SENZA CC</t>
  </si>
  <si>
    <t xml:space="preserve">MALATTIE DEGENERATIVE DEL SISTEMA NERVOSO</t>
  </si>
  <si>
    <t xml:space="preserve">SCLEROSI MULTIPLA E ATASSIA CEREBELLARE</t>
  </si>
  <si>
    <t xml:space="preserve">MALATTIE CEREBROVASCOLARI SPECIFICHE ECCETTO ATTACCO ISCHEMICO TRANSITORIO</t>
  </si>
  <si>
    <t xml:space="preserve">ATTACCO ISCHEMICO TRANSITORIO E OCCLUSIONI PRECEREBRALI</t>
  </si>
  <si>
    <t xml:space="preserve">MALATTIE CEREBROVASCOLARI ASPECIFICHE CON CC</t>
  </si>
  <si>
    <t xml:space="preserve">MALATTIE CEREBROVASCOLARI ASPECIFICHE SENZA CC</t>
  </si>
  <si>
    <t xml:space="preserve">MALATTIE DEI NERVI CRANICI E PERIFERICI CON CC</t>
  </si>
  <si>
    <t xml:space="preserve">MALATTIE DEI NERVI CRANICI E PERIFERICI SENZA CC</t>
  </si>
  <si>
    <t xml:space="preserve">INFEZIONI DEL SISTEMA NERVOSO ECCETTO MENINGITE VIRALE</t>
  </si>
  <si>
    <t xml:space="preserve">MENINGITE VIRALE</t>
  </si>
  <si>
    <t xml:space="preserve">ENCEFALOPATIA IPERTENSIVA</t>
  </si>
  <si>
    <t xml:space="preserve">STATO STUPOROSO E COMA DI ORIGINE NON TRAUMATICA</t>
  </si>
  <si>
    <t xml:space="preserve">CONVULSIONI E CEFALEA ETA' &gt; 17 CON CC</t>
  </si>
  <si>
    <t xml:space="preserve">CONVULSIONI E CEFALEA ETA' &gt; 17 SENZA CC</t>
  </si>
  <si>
    <t xml:space="preserve">CONVULSIONI E CEFALEA ETA' &lt; 18</t>
  </si>
  <si>
    <t xml:space="preserve">STATO STUPOROSO E COMA DI ORIGINE TRAUMATICA, COMA &gt; 1 ORA</t>
  </si>
  <si>
    <t xml:space="preserve">STATO STUPOROSO E COMA ORIGINE TRAUMATICA, COMA &lt; 1 ORA, ETA' &gt; 17 CON CC</t>
  </si>
  <si>
    <t xml:space="preserve">STATO STUPOROSO E COMA ORIGINE TRAUMATICA, COMA &lt; 1 ORA, ETA'&gt; 17 SENZA CC</t>
  </si>
  <si>
    <t xml:space="preserve">STATO STUPOROSO E COMA ORIGINE TRAUMATICA, COMA &lt; 1 ORA, ETA' &lt; 18</t>
  </si>
  <si>
    <t xml:space="preserve">COMMOZIONE CEREBRALE, ETA' &gt; 17 CON CC</t>
  </si>
  <si>
    <t xml:space="preserve">COMMOZIONE CEREBRALE, ETA' &gt; 17 SENZA CC</t>
  </si>
  <si>
    <t xml:space="preserve">COMMOZIONE CEREBRALE, ETA' &lt; 18</t>
  </si>
  <si>
    <t xml:space="preserve">ALTRE MALATTIE DEL SISTEMA NERVOSO, CON CC</t>
  </si>
  <si>
    <t xml:space="preserve">ALTRE MALATTIE DEL SISTEMA NERVOSO, SENZA CC</t>
  </si>
  <si>
    <t xml:space="preserve">TOTALE  MDC    1</t>
  </si>
  <si>
    <t xml:space="preserve">MDC    2  -  MALATTIE  E  DISTURBI  DELL'OCCHIO</t>
  </si>
  <si>
    <t xml:space="preserve">INTERVENTI SULLA RETINA</t>
  </si>
  <si>
    <t xml:space="preserve">INTERVENTI SULL'ORBITA</t>
  </si>
  <si>
    <t xml:space="preserve">INTERVENTI PRIMARI SULL'IRIDE</t>
  </si>
  <si>
    <t xml:space="preserve">INTERVENTI SUL CRISTALLINO CON O SENZA VITRECTOMIA</t>
  </si>
  <si>
    <t xml:space="preserve">INTERVENTI SULLE STRUTTURE EXTRAOCULARI ECCETTO L'ORBITA, ETA' &gt; 17</t>
  </si>
  <si>
    <t xml:space="preserve">INTERVENTI SULLE STRUTTURE EXTRAOCULARI ECCETTO L'ORBITA, ETA' &lt; 18</t>
  </si>
  <si>
    <t xml:space="preserve">INTERVENTI SULLE STRUTTURE INTRAOCULARI ECCETTO RETINA,IRIDE E CRISTALLINO</t>
  </si>
  <si>
    <t xml:space="preserve">IFEMA</t>
  </si>
  <si>
    <t xml:space="preserve">INFEZIONI ACUTE MAGGIORI DELL'OCCHIO</t>
  </si>
  <si>
    <t xml:space="preserve">MALATTIE NEUROLOGICHE DELL'OCCHIO</t>
  </si>
  <si>
    <t xml:space="preserve">ALTRE MALATTIE DELL'OCCHIO, ETA' &gt; 17 CON CC</t>
  </si>
  <si>
    <t xml:space="preserve">ALTRE MALATTIE DELL'OCCHIO, ETA' &gt; 17 SENZA CC</t>
  </si>
  <si>
    <t xml:space="preserve">ALTRE MALATTIE DELL'OCCHIO, ETA' &lt; 18</t>
  </si>
  <si>
    <t xml:space="preserve">TOTALE  MDC    2</t>
  </si>
  <si>
    <t xml:space="preserve">MDC    3  -  MALATTIE  E  DISTURBI  DELL'ORECCHIO,  DEL  NASO,  DELLA  BOCCA  E  DELLA  GOLA</t>
  </si>
  <si>
    <t xml:space="preserve">INTERVENTI MAGGIORI SUL CAPO E SUL COLLO</t>
  </si>
  <si>
    <t xml:space="preserve">SIALOADENECTOMIA</t>
  </si>
  <si>
    <t xml:space="preserve">INTERVENTI SULLE GHIANDOLE SALIVARI ECCETTO SIALOADENECTOMIA</t>
  </si>
  <si>
    <t xml:space="preserve">RIPARAZIONE DI CHEILOSCHISI E DI PALATOSCHISI</t>
  </si>
  <si>
    <t xml:space="preserve">INTERVENTI SU SENI E MASTOIDE, ETA' &gt; 17</t>
  </si>
  <si>
    <t xml:space="preserve">INTERVENTI SU SENI E MASTOIDE, ETA' &lt; 18</t>
  </si>
  <si>
    <t xml:space="preserve">MISCELLANEA DI INTERVENTI SU ORECCHIO, NASO, BOCCA E GOLA</t>
  </si>
  <si>
    <t xml:space="preserve">RINOPLASTICA</t>
  </si>
  <si>
    <t xml:space="preserve">INTERV TONSILLE E ADENOIDI ECCETTO SOLO TONSILLECT E/O ADENOIDEC ETA'&gt; 17</t>
  </si>
  <si>
    <t xml:space="preserve">INTERV TONSILLE E ADENOIDI ECCETTO SOLO TONSILLECT E/O ADENOIDEC ETA'&lt; 18</t>
  </si>
  <si>
    <t xml:space="preserve">TONSILLECTOMIA E/O ADENOIDECTOMIA, ETA' &gt; 17</t>
  </si>
  <si>
    <t xml:space="preserve">TONSILLECTOMIA E/O ADENOIDECTOMIA, ETA' &lt; 18</t>
  </si>
  <si>
    <t xml:space="preserve">MIRINGOTOMIA CON INSERZIONE DI TUBO, ETA' &gt; 17</t>
  </si>
  <si>
    <t xml:space="preserve">MIRINGOTOMIA CON INSERZIONE DI TUBO, ETA' &lt; 18</t>
  </si>
  <si>
    <t xml:space="preserve">ALTRI INTERVENTI SU ORECCHIO, NASO, BOCCA E GOLA</t>
  </si>
  <si>
    <t xml:space="preserve">NEOPLASIE MALIGNE DI ORECCHIO, NASO, BOCCA E GOLA</t>
  </si>
  <si>
    <t xml:space="preserve">ALTERAZIONI DELL'EQUILIBRIO</t>
  </si>
  <si>
    <t xml:space="preserve">EPISTASSI</t>
  </si>
  <si>
    <t xml:space="preserve">EPIGLOTTIDITE</t>
  </si>
  <si>
    <t xml:space="preserve">OTITE MEDIA E INFEZIONI ALTE VIE RESPIRATORIE, ETA' &gt; 17 CON CC</t>
  </si>
  <si>
    <t xml:space="preserve">OTITE MEDIA E INFEZIONI ALTE VIE RESPIRATORIE, ETA' &gt; 17 SENZA CC</t>
  </si>
  <si>
    <t xml:space="preserve">OTITE MEDIA E INFEZIONI ALTE VIE RESPIRATORIE, ETA' &lt; 18</t>
  </si>
  <si>
    <t xml:space="preserve">LARINGOTRACHEITE</t>
  </si>
  <si>
    <t xml:space="preserve">TRAUMATISMI E DEFORMITA' DEL NASO</t>
  </si>
  <si>
    <t xml:space="preserve">ALTRE DIAGNOSI RELATIVE A ORECCHIO, NASO, BOCCA E GOLA, ETA' &gt; 17</t>
  </si>
  <si>
    <t xml:space="preserve">ALTRE DIAGNOSI RELATIVE A ORECCHIO, NASO, BOCCA E GOLA, ETA' &lt; 18</t>
  </si>
  <si>
    <t xml:space="preserve">INTERVENTI SULLA BOCCA, CON CC</t>
  </si>
  <si>
    <t xml:space="preserve">INTERVENTI SULLA BOCCA, SENZA CC</t>
  </si>
  <si>
    <t xml:space="preserve">MALATTIE DEI DENTI E DEL CAVO ORALE, ECCETTO ESTRAZ E RIPARAZ, ETA' &gt;17</t>
  </si>
  <si>
    <t xml:space="preserve">MALATTIE DEI DENTI E DEL CAVO ORALE, ECCETTO ESTRAZ E RIPAR, ETA' &lt; 18</t>
  </si>
  <si>
    <t xml:space="preserve">ESTRAZIONI E RIPARAZIONI DENTALI</t>
  </si>
  <si>
    <t xml:space="preserve">TOTALE  MDC    3</t>
  </si>
  <si>
    <t xml:space="preserve">MDC    4  -  MALATTIE  E  DISTURBI  DELL'APPARATO  RESPIRATORIO</t>
  </si>
  <si>
    <t xml:space="preserve">INTERVENTI MAGGIORI SUL TORACE</t>
  </si>
  <si>
    <t xml:space="preserve">ALTRI INTERVENTI SULL'APPARATO RESPIRATORIO, CON CC</t>
  </si>
  <si>
    <t xml:space="preserve">ALTRI INTERVENTI SULL'APPARATO RESPIRATORIO, SENZA CC</t>
  </si>
  <si>
    <t xml:space="preserve">EMBOLIA POLMONARE</t>
  </si>
  <si>
    <t xml:space="preserve">INFEZIONI E INFIAMMAZIONI RESPIRATORIE, ETA' &gt; 17 CON CC</t>
  </si>
  <si>
    <t xml:space="preserve">INFEZIONI E INFIAMMAZIONI RESPIRATORIE, ETA' &gt; 17 SENZA CC</t>
  </si>
  <si>
    <t xml:space="preserve">INFEZIONI E INFIAMMAZIONI RESPIRATORIE, ETA' &lt; 18</t>
  </si>
  <si>
    <t xml:space="preserve">NEOPLASIE DELL'APPARATO RESPIRATORIO</t>
  </si>
  <si>
    <t xml:space="preserve">TRAUMI MAGGIORI DEL TORACE, CON CC</t>
  </si>
  <si>
    <t xml:space="preserve">TRAUMI MAGGIORI DEL TORACE, SENZA CC</t>
  </si>
  <si>
    <t xml:space="preserve">VERSAMENTO PLEURICO, CON CC</t>
  </si>
  <si>
    <t xml:space="preserve">VERSAMENTO PLEURICO, SENZA CC</t>
  </si>
  <si>
    <t xml:space="preserve">EDEMA POLMONARE E INSUFFICIENZA RESPIRATORIA</t>
  </si>
  <si>
    <t xml:space="preserve">MALATTIA POLMONARE CRONICA OSTRUTTIVA</t>
  </si>
  <si>
    <t xml:space="preserve">POLMONITE SEMPLICE E PLEURITE, ETA' &gt; 17 CON CC</t>
  </si>
  <si>
    <t xml:space="preserve">POLMONITE SEMPLICE E PLEURITE, ETA' &gt; 17 SENZA CC</t>
  </si>
  <si>
    <t xml:space="preserve">POLMONITE SEMPLICE E PLEURITE, ETA' &lt; 18</t>
  </si>
  <si>
    <t xml:space="preserve">MALATTIA POLMONARE INTERSTIZIALE, CON CC</t>
  </si>
  <si>
    <t xml:space="preserve">MALATTIA POLMONARE INTERSTIZIALE, SENZA CC</t>
  </si>
  <si>
    <t xml:space="preserve">PNEUMOTORACE, CON CC</t>
  </si>
  <si>
    <t xml:space="preserve">PNEUMOTORACE, SENZA CC</t>
  </si>
  <si>
    <t xml:space="preserve">BRONCHITE E ASMA, ETA' &gt; 17 CON CC</t>
  </si>
  <si>
    <t xml:space="preserve">BRONCHITE E ASMA, ETA' &gt; 17 SENZA CC</t>
  </si>
  <si>
    <t xml:space="preserve">BRONCHITE E ASMA, ETA' &lt; 18</t>
  </si>
  <si>
    <t xml:space="preserve">SEGNI E SINTOMI RESPIRATORI, CON CC</t>
  </si>
  <si>
    <t xml:space="preserve">SEGNI E SINTOMI RESPIRATORI, SENZA CC</t>
  </si>
  <si>
    <t xml:space="preserve">ALTRE DIAGNOSI RELATIVE ALL'APPARATO RESPIRATORIO, CON CC</t>
  </si>
  <si>
    <t xml:space="preserve">ALTRE DIAGNOSI RELATIVE ALL'APPARATO RESPIRATORIO, SENZA CC</t>
  </si>
  <si>
    <t xml:space="preserve">DIAGNOSI RELATIVE ALL'APPARATO RESPIRATORIO CON RESPIRAZIONE ASSISTITA</t>
  </si>
  <si>
    <t xml:space="preserve">TOTALE  MDC    4</t>
  </si>
  <si>
    <t xml:space="preserve">MDC    5  -  MALATTIE  E  DISTURBI  DELL'APPARATO  CARDIOCIRCOLATORIO</t>
  </si>
  <si>
    <t xml:space="preserve">TRAPIANTO CARDIACO</t>
  </si>
  <si>
    <t xml:space="preserve">INTERVENTI SULLE VALVOLE CARDIACHE CON CATETERISMO CARDIACO</t>
  </si>
  <si>
    <t xml:space="preserve">INTERVENTI SULLE VALVOLE CARDIACHE SENZA CATETERISMO CARDIACO</t>
  </si>
  <si>
    <t xml:space="preserve">BYPASS CORONARICO CON CATETERISMO CARDIACO</t>
  </si>
  <si>
    <t xml:space="preserve">BYPASS CORONARICO SENZA CATETERISMO CARDIACO</t>
  </si>
  <si>
    <t xml:space="preserve">ALTRI INTERVENTI SUL SISTEMA CARDIOVASCOLARE</t>
  </si>
  <si>
    <t xml:space="preserve">INTERVENTI MAGGIORI SUL SISTEMA CARDIOVASCOLARE, CON CC</t>
  </si>
  <si>
    <t xml:space="preserve">INTERVENTI MAGGIORI SUL SISTEMA CARDIOVASCOLARE, SENZA CC</t>
  </si>
  <si>
    <t xml:space="preserve">INTERVENTI SUL SISTEMA CARDIOVASCOLARE PER VIA PERCUTANEA</t>
  </si>
  <si>
    <t xml:space="preserve">AMPUTAZIONE PER DISTURBI CIRCOLAT ECCETTO AMP ARTO SUPERIORE E DITA PIEDE</t>
  </si>
  <si>
    <t xml:space="preserve">AMPUTAZIONE ARTO SUPERIORE E DITA PIEDE PER MALATTIE APPARATO CIRCOLAT</t>
  </si>
  <si>
    <t xml:space="preserve">IMPIANTO PACEMAKER CARDIACO PERMANENTE CON IMA, INSUFF CARDIACA O SHOCK</t>
  </si>
  <si>
    <t xml:space="preserve">ALTRI INTERV PER IMP PACEMAKER CARD PERMAN O DEFIBR AUTOM O GENER IMPULSI</t>
  </si>
  <si>
    <t xml:space="preserve">REVISIONE DEL PACEMAKER CARDIACO, ECCETTO SOSTITUZIONE</t>
  </si>
  <si>
    <t xml:space="preserve">SOSTITUZIONE DI PACEMAKER CARDIACO</t>
  </si>
  <si>
    <t xml:space="preserve">LEGATURA E STRIPPING DI VENE</t>
  </si>
  <si>
    <t xml:space="preserve">ALTRI INTERVENTI SULL'APPARATO CIRCOLATORIO</t>
  </si>
  <si>
    <t xml:space="preserve">MALATTIE CARDIOVASCOLARI CON IMA E COMPLICANZE CARDIOVASCOL DIMESSI VIVI</t>
  </si>
  <si>
    <t xml:space="preserve">MALATTIE CARDIOVASCOLARI CON IMA SENZA COMPLICANZE CARDIOVASC DIMESSI VIVI</t>
  </si>
  <si>
    <t xml:space="preserve">MALATTIE CARDIOVASCOLARI CON IMA, MORTI</t>
  </si>
  <si>
    <t xml:space="preserve">MALATTIE CARDIOVASCOLARI ECCETTO IMA, CON CATET CARD E DIAGNOSI COMPLICATA</t>
  </si>
  <si>
    <t xml:space="preserve">MALATTIE CARDIOVASC ECCETTO IMA, CON CATET CARD E DIAGNOSI NON COMPLICATA</t>
  </si>
  <si>
    <t xml:space="preserve">ENDOCARDITE ACUTA E SUBACUTA</t>
  </si>
  <si>
    <t xml:space="preserve">INSUFFICIENZA CARDIACA E SHOCK</t>
  </si>
  <si>
    <t xml:space="preserve">TROMBOFLEBITE DELLE VENE PROFONDE</t>
  </si>
  <si>
    <t xml:space="preserve">ARRESTO CARDIACO SENZA CAUSA APPARENTE</t>
  </si>
  <si>
    <t xml:space="preserve">MALATTIE VASCOLARI PERIFERICHE, CON CC</t>
  </si>
  <si>
    <t xml:space="preserve">MALATTIE VASCOLARI PERIFERICHE, SENZA CC</t>
  </si>
  <si>
    <t xml:space="preserve">ATEROSCLEROSI, CON CC</t>
  </si>
  <si>
    <t xml:space="preserve">ATEROSCLEROSI, SENZA CC</t>
  </si>
  <si>
    <t xml:space="preserve">IPERTENSIONE</t>
  </si>
  <si>
    <t xml:space="preserve">MALATTIE CARDIACHE CONGENITE E VALVOLARI, ETA' &gt; 17 CON CC</t>
  </si>
  <si>
    <t xml:space="preserve">MALATTIE CARDIACHE CONGENITE E VALVOLARI, ETA' &gt; 17 SENZA CC</t>
  </si>
  <si>
    <t xml:space="preserve">MALATTIE CARDIACHE CONGENITE E VALVOLARI, ETA' &lt; 18</t>
  </si>
  <si>
    <t xml:space="preserve">ARITMIA E ALTERAZIONI DELLA CONDUZIONE CARDIACA, CON CC</t>
  </si>
  <si>
    <t xml:space="preserve">ARITMIA E ALTERAZIONI DELLA CONDUZIONE CARDIACA, SENZA CC</t>
  </si>
  <si>
    <t xml:space="preserve">ANGINA PECTORIS</t>
  </si>
  <si>
    <t xml:space="preserve">SINCOPE E COLLASSO, CON CC</t>
  </si>
  <si>
    <t xml:space="preserve">SINCOPE E COLLASSO, SENZA CC</t>
  </si>
  <si>
    <t xml:space="preserve">DOLORE TORACICO</t>
  </si>
  <si>
    <t xml:space="preserve">ALTRE DIAGNOSI RELATIVE ALL'APPARATO CIRCOLATORIO CON CC</t>
  </si>
  <si>
    <t xml:space="preserve">ALTRE DIAGNOSI RELATIVE ALL'APPARATO CIRCOLATORIO SENZA CC</t>
  </si>
  <si>
    <t xml:space="preserve">ALTRI INTERVENTI SUL SISTEMA CARDIOVASCOLARE, CON CC</t>
  </si>
  <si>
    <t xml:space="preserve">ALTRI INTERVENTI SUL SISTEMA CARDIOVASCOLARE, SENZA CC</t>
  </si>
  <si>
    <t xml:space="preserve">TOTALE  MDC    5</t>
  </si>
  <si>
    <t xml:space="preserve">MDC    6  -  MALATTIE  E  DISTURBI  DELL'APPARATO  DIGERENTE</t>
  </si>
  <si>
    <t xml:space="preserve">RESEZIONE RETTALE, CON CC</t>
  </si>
  <si>
    <t xml:space="preserve">RESEZIONE RETTALE, SENZA CC</t>
  </si>
  <si>
    <t xml:space="preserve">INTERVENTI MAGGIORI SU INTESTINO CRASSO E TENUE, CON CC</t>
  </si>
  <si>
    <t xml:space="preserve">INTERVENTI MAGGIORI SU INTESTINO CRASSO E TENUE, SENZA CC</t>
  </si>
  <si>
    <t xml:space="preserve">LISI DI ADERENZE PERITONEALI, CON CC</t>
  </si>
  <si>
    <t xml:space="preserve">LISI DI ADERENZE PERITONEALI, SENZA CC</t>
  </si>
  <si>
    <t xml:space="preserve">INTERVENTI MINORI SU INTESTINO CRASSO E TENUE, CON CC</t>
  </si>
  <si>
    <t xml:space="preserve">INTERVENTI MINORI SU INTESTINO CRASSO E TENUE, SENZA CC</t>
  </si>
  <si>
    <t xml:space="preserve">INTERVENTI SU ESOFAGO, STOMACO E DUODENO, ETA' &gt; 17 CON CC</t>
  </si>
  <si>
    <t xml:space="preserve">INTERVENTI SU ESOFAGO, STOMACO E DUODENO, ETA' &gt; 17 SENZA CC</t>
  </si>
  <si>
    <t xml:space="preserve">INTERVENTI SU ESOFAGO, STOMACO E DUODENO, ETA' &lt; 18</t>
  </si>
  <si>
    <t xml:space="preserve">INTERVENTI SU ANO E STOMA, CON CC</t>
  </si>
  <si>
    <t xml:space="preserve">INTERVENTI SU ANO E STOMA, SENZA CC</t>
  </si>
  <si>
    <t xml:space="preserve">INTERVENTI PER ERNIA, ECCETTO INGUINALE E FEMORALE, ETA' &gt; 17 CON CC</t>
  </si>
  <si>
    <t xml:space="preserve">INTERVENTI PER ERNIA, ECCETTO INGUINALE E FEMORALE, ETA' &gt; 17 SENZA CC</t>
  </si>
  <si>
    <t xml:space="preserve">INTERVENTI PER ERNIA INGUINALE E FEMORALE, ETA' &gt; 17 CON CC</t>
  </si>
  <si>
    <t xml:space="preserve">INTERVENTI PER ERNIA INGUINALE E FEMORALE, ETA' &gt; 17 SENZA CC</t>
  </si>
  <si>
    <t xml:space="preserve">INTERVENTI PER ERNIA, ETA' &lt; 18</t>
  </si>
  <si>
    <t xml:space="preserve">APPENDICECTOMIA CON DIAGNOSI PRINCIPALE COMPLICATA, CON CC</t>
  </si>
  <si>
    <t xml:space="preserve">APPENDICECTOMIA CON DIAGNOSI PRINCIPALE COMPLICATA, SENZA CC</t>
  </si>
  <si>
    <t xml:space="preserve">APPENDICECTOMIA, DIAGNOSI PRINCIPALE NON COMPLICATA, CON CC</t>
  </si>
  <si>
    <t xml:space="preserve">APPENDICECTOMIA, DIAGNOSI PRINCIPALE NON COMPLICATA, SENZA CC</t>
  </si>
  <si>
    <t xml:space="preserve">ALTRI INTERVENTI SULL'APPARATO DIGERENTE, CON CC</t>
  </si>
  <si>
    <t xml:space="preserve">ALTRI INTERVENTI SULL'APPARATO DIGERENTE, SENZA CC</t>
  </si>
  <si>
    <t xml:space="preserve">NEOPLASIE MALIGNE DELL'APPARATO DIGERENTE, CON CC</t>
  </si>
  <si>
    <t xml:space="preserve">NEOPLASIE MALIGNE DELL'APPARATO DIGERENTE, SENZA CC</t>
  </si>
  <si>
    <t xml:space="preserve">EMORRAGIA GASTROINTESTINALE, CON CC</t>
  </si>
  <si>
    <t xml:space="preserve">EMORRAGIA GASTROINTESTINALE, SENZA CC</t>
  </si>
  <si>
    <t xml:space="preserve">ULCERA PEPTICA COMPLICATA</t>
  </si>
  <si>
    <t xml:space="preserve">ULCERA PEPTICA NON COMPLICATA, CON CC</t>
  </si>
  <si>
    <t xml:space="preserve">ULCERA PEPTICA NON COMPLICATA, SENZA CC</t>
  </si>
  <si>
    <t xml:space="preserve">MALATTIE INFIAMMATORIE DELL'INTESTINO</t>
  </si>
  <si>
    <t xml:space="preserve">OCCLUSIONE GASTROINTESTINALE, CON CC</t>
  </si>
  <si>
    <t xml:space="preserve">OCCLUSIONE GASTROINTESTINALE, SENZA CC</t>
  </si>
  <si>
    <t xml:space="preserve">ESOFAGITE, GASTROENTERITE E MISCELLANEA MAL APP DIGER, ETA'&gt;17 CON CC</t>
  </si>
  <si>
    <t xml:space="preserve">ESOFAGITE, GASTROENTERITE E MISCELLANEA MAL APP DIGER ETA' &gt;17 SENZA CC</t>
  </si>
  <si>
    <t xml:space="preserve">ESOFAGITE, GASTROENTERITE E MISCELLANEA MAL APP DIGER, ETA' &lt; 18</t>
  </si>
  <si>
    <t xml:space="preserve">ALTRE DIAGNOSI RELATIVE ALL'APPARATO DIGERENTE, ETA' &gt; 17 CON CC</t>
  </si>
  <si>
    <t xml:space="preserve">ALTRE DIAGNOSI RELATIVE ALL'APPARATO DIGERENTE, ETA' &gt; 17 SENZA CC</t>
  </si>
  <si>
    <t xml:space="preserve">ALTRE DIAGNOSI RELATIVE ALL'APPARATO DIGERENTE, ETA' &lt; 18</t>
  </si>
  <si>
    <t xml:space="preserve">TOTALE  MDC    6</t>
  </si>
  <si>
    <t xml:space="preserve">MDC    7  -  MALATTIE  E  DISTURBI  EPATOBILIARI  E  DEL  PANCREAS</t>
  </si>
  <si>
    <t xml:space="preserve">INTERVENTI SU PANCREAS, FEGATO E DI SHUNT CON CC</t>
  </si>
  <si>
    <t xml:space="preserve">INTERVENTI SU PANCREAS, FEGATO E DI SHUNT SENZA CC</t>
  </si>
  <si>
    <t xml:space="preserve">INTERV VIE BIL, ECC COLECISTECTOMIA ISOLATA CON/SENZA ESPLORAZ DBC CON CC</t>
  </si>
  <si>
    <t xml:space="preserve">INTERV VIE BIL,ECC COLECISTECTOMIA ISOLATA CON/SENZA ESPLORAZ DBC SENZA CC</t>
  </si>
  <si>
    <t xml:space="preserve">COLECISTECTOMIA CON ESPLORAZIONE DEL DOTTO BILIARE COMUNE, CON CC</t>
  </si>
  <si>
    <t xml:space="preserve">COLECISTECTOMIA CON ESPLORAZIONE DEL DOTTO BILIARE COMUNE, SENZA CC</t>
  </si>
  <si>
    <t xml:space="preserve">COLECISTECTOMIA SENZA ESPLORAZIONE DEL DOTTO BILIARE COMUNE, CON CC</t>
  </si>
  <si>
    <t xml:space="preserve">COLECISTECTOMIA SENZA ESPLORAZIONE DEL DOTTO BILIARE COMUNE, SENZA CC</t>
  </si>
  <si>
    <t xml:space="preserve">PROCEDURE DIAGNOSTICHE EPATOBILIARI PER NEOPLASIE MALIGNE</t>
  </si>
  <si>
    <t xml:space="preserve">PROCEDURE DIAGNOSTICHE EPATOBILIARI NON PER NEOPLASIE MALIGNE</t>
  </si>
  <si>
    <t xml:space="preserve">ALTRI INTERVENTI EPATOBILIARI O SUL PANCREAS</t>
  </si>
  <si>
    <t xml:space="preserve">CIRROSI E EPATITE ALCOOLICA</t>
  </si>
  <si>
    <t xml:space="preserve">NEOPLASIE MALIGNE DELL'APPARATO EPATOBILIARE O DEL PANCREAS</t>
  </si>
  <si>
    <t xml:space="preserve">MALATTIE DEL PANCREAS ECCETTO NEOPLASIE MALIGNE</t>
  </si>
  <si>
    <t xml:space="preserve">MALATT DEL FEGATO ECCETTO NEOPLASIE MALIGNE,CIRROSI,EPATITE ALCOL, CON CC</t>
  </si>
  <si>
    <t xml:space="preserve">MALATT DEL FEGATO ECCET NEOPLASIE MALIGNE,CIRROSI,EPATITE ALCOL, SENZA CC</t>
  </si>
  <si>
    <t xml:space="preserve">MALATTIE DELLE VIE BILIARI, CON CC</t>
  </si>
  <si>
    <t xml:space="preserve">MALATTIE DELLE VIE BILIARI, SENZA CC</t>
  </si>
  <si>
    <t xml:space="preserve">TOTALE  MDC    7</t>
  </si>
  <si>
    <t xml:space="preserve">MDC    8  -  MALATTIE  E  DISTURBI  DEL  SISTEMA  MUSCOLO-SCHELETRICO  E  DEL  TESSUTO  CONNETTIVO</t>
  </si>
  <si>
    <t xml:space="preserve">INTERVENTI SU ARTICOLAZIONI MAGGIORI E REIMPIANTO DI ARTI INFERIORI</t>
  </si>
  <si>
    <t xml:space="preserve">INTERVENTI SU ANCA E FEMORE, ECCETTO ARTICOLAZ MAGGIORI, ETA' &gt;17 CON CC</t>
  </si>
  <si>
    <t xml:space="preserve">INTERVENTI SU ANCA E FEMORE, ECCETTO ARTICOLAZ MAGGIORI, ETA' &gt;17 SENZA CC</t>
  </si>
  <si>
    <t xml:space="preserve">INTERVENTI SU ANCA E FEMORE ECCETTO ARTICOLAZIONI MAGGIORI, ETA' &lt; 18</t>
  </si>
  <si>
    <t xml:space="preserve">AMPUTAZIONI PER MALATTIE DEL SISTEMA MUSCOLOSCHELETR E TESSUTO CONNETTIVO</t>
  </si>
  <si>
    <t xml:space="preserve">INTERVENTI SU DORSO E COLLO, CON CC</t>
  </si>
  <si>
    <t xml:space="preserve">INTERVENTI SU DORSO E COLLO, SENZA CC</t>
  </si>
  <si>
    <t xml:space="preserve">BIOPSIE DEL SISTEMA MUSCOLOSCHELETRICO E TESSUTO CONNETTIVO</t>
  </si>
  <si>
    <t xml:space="preserve">SBRIGLIAM FERITA E TRAPIANTO CUT ECCETTO MANO, PER MAL MUSCOL E CONNETT</t>
  </si>
  <si>
    <t xml:space="preserve">INTERVENTI ARTO INFER E OMERO ECCETTO ANCA, PIEDE E FEMORE, ETA'&gt;17 CON CC</t>
  </si>
  <si>
    <t xml:space="preserve">INTERVENTI ARTO INFER E OMERO ECCETTO ANCA,PIEDE E FEMORE,ETA'&gt;17 SENZA CC</t>
  </si>
  <si>
    <t xml:space="preserve">INTERVENTI ARTO INFER E OMERO ECCETTO ANCA, PIEDE E FEMORE, ETA' &lt; 18</t>
  </si>
  <si>
    <t xml:space="preserve">INTERVENTI SUL GINOCCHIO CON CC</t>
  </si>
  <si>
    <t xml:space="preserve">INTERVENTI SUL GINOCCHIO SENZA CC</t>
  </si>
  <si>
    <t xml:space="preserve">INTERVENTI MAGGIORI SPALLA E GOMITO O ALTRI INTERVENTI ARTO SUP CON CC</t>
  </si>
  <si>
    <t xml:space="preserve">INTERV SU SPALLA, GOMITO O AVAMBR ECC INTERV MAGG SU ARTICOLAZ SENZA CC</t>
  </si>
  <si>
    <t xml:space="preserve">INTERVENTI SUL PIEDE</t>
  </si>
  <si>
    <t xml:space="preserve">INTERVENTI SUI TESSUTI MOLLI CON CC</t>
  </si>
  <si>
    <t xml:space="preserve">INTERVENTI SUI TESSUTI MOLLI SENZA CC</t>
  </si>
  <si>
    <t xml:space="preserve">INTERV MAGG SU POLLICE O SU ARTICOLAZ O ALTRI INTERV MANO O POLSO, CON CC</t>
  </si>
  <si>
    <t xml:space="preserve">INTERVENTI SU MANO O POLSO ECCETTO INTERV MAGGIORI SULLE ARTICOL, SENZA CC</t>
  </si>
  <si>
    <t xml:space="preserve">ESCISSIONE LOCALE E RIMOZ DI MEZZI DI FISSAGGIO INTRAMID DI ANCA E FEMORE</t>
  </si>
  <si>
    <t xml:space="preserve">ESCISS LOCALE E RIMOZ DI MEZZI DI FISSAGGIO INTRAMID ECCETTO ANCA E FEMORE</t>
  </si>
  <si>
    <t xml:space="preserve">ARTROSCOPIA</t>
  </si>
  <si>
    <t xml:space="preserve">ALTRI INTERVENTI SU SIST MUSCOLO-SCHELETRICO E TESSUTO CONNETTIVO CON CC</t>
  </si>
  <si>
    <t xml:space="preserve">ALTRI INTERVENTI SU SIST MUSCOLO-SCHELETRICO E TESSUTO CONNETTIVO SENZA CC</t>
  </si>
  <si>
    <t xml:space="preserve">FRATTURE DEL FEMORE</t>
  </si>
  <si>
    <t xml:space="preserve">FRATTURE DELL'ANCA E DELLA PELVI</t>
  </si>
  <si>
    <t xml:space="preserve">DISTORSIONI, STIRAMENTI E LUSSAZIONI DI ANCA, PELVI E COSCIA</t>
  </si>
  <si>
    <t xml:space="preserve">OSTEOMIELITE</t>
  </si>
  <si>
    <t xml:space="preserve">FRATTURE PATOLOGICHE E NEOPLASIE MALIGNE SIST MUSCOLO-SCHEL E TESS CONN</t>
  </si>
  <si>
    <t xml:space="preserve">MALATTIE DEL TESSUTO CONNETTIVO, CON CC</t>
  </si>
  <si>
    <t xml:space="preserve">MALATTIE DEL TESSUTO CONNETTIVO, SENZA CC</t>
  </si>
  <si>
    <t xml:space="preserve">ARTRITE SETTICA</t>
  </si>
  <si>
    <t xml:space="preserve">AFFEZIONI MEDICHE DEL DORSO</t>
  </si>
  <si>
    <t xml:space="preserve">MALATTIE DELL'OSSO E ARTROPATIE SPECIFICHE, CON CC</t>
  </si>
  <si>
    <t xml:space="preserve">MALATTIE DELL'OSSO E ARTROPATIE SPECIFICHE, SENZA CC</t>
  </si>
  <si>
    <t xml:space="preserve">ARTROPATIE NON SPECIFICHE</t>
  </si>
  <si>
    <t xml:space="preserve">SEGNI E SINTOMI RELATIVI AL SISTEMA MUSCOLO-SCHELETRICO E AL TESSUTO CONN</t>
  </si>
  <si>
    <t xml:space="preserve">TENDINITE, MIOSITE E BORSITE</t>
  </si>
  <si>
    <t xml:space="preserve">ASSISTENZA RIABILITAT PER MALATTIE DEL SIST MUSC-SCHEL E DEL TESSUTO CONN</t>
  </si>
  <si>
    <t xml:space="preserve">FRATT,DIST,STIRAM E LUSSAZIONI DI AVAMBRACCIO,MANO E PIEDE, ETA'&gt;17 CON CC</t>
  </si>
  <si>
    <t xml:space="preserve">FRATT,DIST,STIRAM E LUSSAZ DI AVAMBRACCIO,MANO E PIEDE, ETA'&gt;17 SENZA CC</t>
  </si>
  <si>
    <t xml:space="preserve">FRATT, DIST, STIRAM E LUSSAZIONI DI AVAMBRACCIO, MANO E PIEDE, ETA' &lt;18</t>
  </si>
  <si>
    <t xml:space="preserve">FRATT,DIST,STIRAM E LUSSAZ DI BRACCIO,GAMBA,ECCETTO PIEDE, ETA'&gt;17 CON CC</t>
  </si>
  <si>
    <t xml:space="preserve">FRATT,DIST,STIRAM E LUSSAZ DI BRACCIO,GAMBA,ECCETT PIEDE, ETA'&gt;17 SENZA CC</t>
  </si>
  <si>
    <t xml:space="preserve">FRATT, DIST, STIRAM E LUSSAZIONI DI BRACCIO, GAMBA, ECCETTO PIEDE, ETA'&lt;18</t>
  </si>
  <si>
    <t xml:space="preserve">ALTRE DIAGNOSI DEL SISTEMA MUSCOLO-SCHELETRICO E DEL TESSUTO CONNETTIVO</t>
  </si>
  <si>
    <t xml:space="preserve">INTERVENTI MAGGIORI BILATERALI O MULTIPLI SULLE ARTICOLAZ DEGLI ARTI INF</t>
  </si>
  <si>
    <t xml:space="preserve">INTERVENTI SU ARTICOLAZIONI MAGGIORI E REIMPIANTI DI ARTI SUPERIORI</t>
  </si>
  <si>
    <t xml:space="preserve">TOTALE  MDC    8</t>
  </si>
  <si>
    <t xml:space="preserve">MDC    9  -  MALATTIE  E  DISTURBI  DELLA  PELLE,  DEL  TESSUTO  SOTTO-CUTANEO  E  DELLA  MAMMELLA</t>
  </si>
  <si>
    <t xml:space="preserve">MASTECTOMIA TOTALE PER NEOPLASIE MALIGNE, CON CC</t>
  </si>
  <si>
    <t xml:space="preserve">MASTECTOMIA TOTALE PER NEOPLASIE MALIGNE, SENZA CC</t>
  </si>
  <si>
    <t xml:space="preserve">MASTECTOMIA SUBTOTALE PER NEOPLASIE MALIGNE, CON CC</t>
  </si>
  <si>
    <t xml:space="preserve">MASTECTOMIA SUBTOTALE PER NEOPLASIE MALIGNE, SENZA CC</t>
  </si>
  <si>
    <t xml:space="preserve">INTERV MAMMELLA NON PER NEOPLASIE MALIGNE ECCETTO BIOPSIA E ESCISSIONE LOC</t>
  </si>
  <si>
    <t xml:space="preserve">BIOPSIA DELLA MAMMELLA E ESCISSIONE LOCALE NON PER NEOPLASIE MALIGNE</t>
  </si>
  <si>
    <t xml:space="preserve">TRAPIANTI DI PELLE E/O SBRIGL PER ULCERE DELLA PELLE O CELLULITE CON CC</t>
  </si>
  <si>
    <t xml:space="preserve">TRAPIANTI DI PELLE E/O SBRIGL PER ULCERE DELLA PELLE O CELLULITE SENZA CC</t>
  </si>
  <si>
    <t xml:space="preserve">TRAPIANTI DI PELLE E/O SBRIGL ECCETTO PER ULCERE DELLA PELLE/CELLUL CON CC</t>
  </si>
  <si>
    <t xml:space="preserve">TRAPIANTI DI PELLE E/O SBRIGL ECCETTO PER ULCERE PELLE/CELLULITE SENZA CC</t>
  </si>
  <si>
    <t xml:space="preserve">INTERVENTI PERIANALI E PILONIDALI</t>
  </si>
  <si>
    <t xml:space="preserve">CHIRURGIA PLASTICA DELLA PELLE, DEL TESSUTO SOTTOCUTANEO E DELLA MAMMELLA</t>
  </si>
  <si>
    <t xml:space="preserve">ALTRI INTERVENTI SU PELLE, TESSUTO SOTTOCUTANEO E MAMMELLA CON CC</t>
  </si>
  <si>
    <t xml:space="preserve">ALTRI INTERVENTI SU PELLE, TESSUTO SOTTOCUTANEO E MAMMELLA SENZA CC</t>
  </si>
  <si>
    <t xml:space="preserve">ULCERE DELLA PELLE</t>
  </si>
  <si>
    <t xml:space="preserve">MALATTIE MAGGIORI DELLA PELLE CON CC</t>
  </si>
  <si>
    <t xml:space="preserve">MALATTIE MAGGIORI DELLA PELLE SENZA CC</t>
  </si>
  <si>
    <t xml:space="preserve">NEOPLASIE MALIGNE DELLA MAMMELLA CON CC</t>
  </si>
  <si>
    <t xml:space="preserve">NEOPLASIE MALIGNE DELLA MAMMELLA SENZA CC</t>
  </si>
  <si>
    <t xml:space="preserve">PATOLOGIE NON MALIGNE DELLA MAMMELLA</t>
  </si>
  <si>
    <t xml:space="preserve">CELLULITE ETA' &gt; 17 CON CC</t>
  </si>
  <si>
    <t xml:space="preserve">CELLULITE ETA' &gt; 17 SENZA CC</t>
  </si>
  <si>
    <t xml:space="preserve">CELLULITE ETA' &lt; 18</t>
  </si>
  <si>
    <t xml:space="preserve">TRAUMI DELLA PELLE, DEL TESSUTO SOTTOCUT E DELLA MAMMELLA, ETA'&gt;17 CON CC</t>
  </si>
  <si>
    <t xml:space="preserve">TRAUMI DELLA PELLE, DEL TESSUTO SOTTOCUT E DELLA MAMMELLA,ETA'&gt;17 SENZA CC</t>
  </si>
  <si>
    <t xml:space="preserve">TRAUMI DELLA PELLE, DEL TESSUTO SOTTOCUTANEO E DELLA MAMMELLA, ETA'&lt;18</t>
  </si>
  <si>
    <t xml:space="preserve">MALATTIE MINORI DELLA PELLE CON CC</t>
  </si>
  <si>
    <t xml:space="preserve">MALATTIE  MINORI  DELLA    PELLE  SENZA  CC</t>
  </si>
  <si>
    <t xml:space="preserve">TOTALE  MDC    9</t>
  </si>
  <si>
    <t xml:space="preserve">MDC 10 - MALATTIE E DISTURBI ENDOCRINI, METABOLICI E NUTRIZIONALI</t>
  </si>
  <si>
    <t xml:space="preserve">AMPUTAZIONI DI ARTO INF PER MALATTIE ENDOCRINE, NUTRIZIONALI O METABOLICHE</t>
  </si>
  <si>
    <t xml:space="preserve">INTERVENTI SUL SURRENE E SULLA IPOFISI</t>
  </si>
  <si>
    <t xml:space="preserve">TRAPIANTI CUTANEI E SBRIGL DI FERITE PER MALAT ENDOCR, NUTRIZION E METABOL</t>
  </si>
  <si>
    <t xml:space="preserve">INTERVENTI PER OBESITA'</t>
  </si>
  <si>
    <t xml:space="preserve">INTERVENTI SULLE PARATIROIDI</t>
  </si>
  <si>
    <t xml:space="preserve">INTERVENTI SULLA TIROIDE</t>
  </si>
  <si>
    <t xml:space="preserve">INTERVENTI SUL DOTTO TIREOGLOSSO</t>
  </si>
  <si>
    <t xml:space="preserve">ALTRI INTERVENTI PER MALATTIE ENDOCRINE, NUTRIZIONALI E METABOLICHE CON CC</t>
  </si>
  <si>
    <t xml:space="preserve">ALTRI INTERV PER MALATTIE ENDOCRINE, NUTRIZIONALI E METABOLICHE SENZA CC</t>
  </si>
  <si>
    <t xml:space="preserve">DIABETE ETA' &gt; 35</t>
  </si>
  <si>
    <t xml:space="preserve">DIABETE ETA' &lt; 36</t>
  </si>
  <si>
    <t xml:space="preserve">DISTURBI NUTRIZIONE E MISCELLANEA DI DIST DEL METABOLISMO, ETA' &gt;17 CON CC</t>
  </si>
  <si>
    <t xml:space="preserve">DISTURBI NUTRIZIONE E MISCELL DI DIST DEL METABOLISMO, ETA' &gt;17 SENZA CC</t>
  </si>
  <si>
    <t xml:space="preserve">DISTURBI DELLA NUTRIZIONE E MISCELLANEA DI DIST DEL METABOLISMO, ETA' &lt;18</t>
  </si>
  <si>
    <t xml:space="preserve">DIFETTI CONGENITI DEL METABOLISMO</t>
  </si>
  <si>
    <t xml:space="preserve">MALATTIE ENDOCRINE, CON CC</t>
  </si>
  <si>
    <t xml:space="preserve">MALATTIE ENDOCRINE, SENZA CC</t>
  </si>
  <si>
    <t xml:space="preserve">TOTALE MDC 10</t>
  </si>
  <si>
    <t xml:space="preserve">MDC 11 - MALATTIE E DISTURBI DEL RENE E DELLE VIE URINARIE</t>
  </si>
  <si>
    <t xml:space="preserve">TRAPIANTO RENALE</t>
  </si>
  <si>
    <t xml:space="preserve">INTERVENTI SU RENE, URETERE E INTERV MAGG SU VESCICA, PER NEOPLASIA</t>
  </si>
  <si>
    <t xml:space="preserve">INTERVENTI SU RENE, URETERE E INTERV MAGG SU VESCICA, NON PER NEOPL CON CC</t>
  </si>
  <si>
    <t xml:space="preserve">INTERV SU RENE, URETERE E INTERV MAGG SU VESCICA, NON PER NEOPL SENZA CC</t>
  </si>
  <si>
    <t xml:space="preserve">PROSTATECTOMIA, CON CC</t>
  </si>
  <si>
    <t xml:space="preserve">PROSTATECTOMIA, SENZA CC</t>
  </si>
  <si>
    <t xml:space="preserve">INTERVENTI MINORI SULLA VESCICA, CON CC</t>
  </si>
  <si>
    <t xml:space="preserve">INTERVENTI MINORI SULLA VESCICA, SENZA CC</t>
  </si>
  <si>
    <t xml:space="preserve">INTERVENTI PER VIA TRANSURETRALE, CON CC</t>
  </si>
  <si>
    <t xml:space="preserve">INTERVENTI PER VIA TRANSURETRALE, SENZA CC</t>
  </si>
  <si>
    <t xml:space="preserve">INTERVENTI  SULL'URETRA,  ETA'  &gt;    17  CON  CC</t>
  </si>
  <si>
    <t xml:space="preserve">INTERVENTI SULL'URETRA, ETA' &gt; 17 SENZA CC</t>
  </si>
  <si>
    <t xml:space="preserve">INTERVENTI SULL'URETRA, ETA' &lt; 18</t>
  </si>
  <si>
    <t xml:space="preserve">ALTRI INTERVENTI SUL RENE E SULLE VIE URINARIE</t>
  </si>
  <si>
    <t xml:space="preserve">INSUFFICIENZA RENALE</t>
  </si>
  <si>
    <t xml:space="preserve">RICOVERO PER DIALISI RENALE</t>
  </si>
  <si>
    <t xml:space="preserve">NEOPLASIE DEL RENE E DELLE VIE URINARIE CON CC</t>
  </si>
  <si>
    <t xml:space="preserve">NEOPLASIE DEL RENE E DELLE VIE URINARIE SENZA CC</t>
  </si>
  <si>
    <t xml:space="preserve">INFEZIONI DEL RENE E DELLE VIE URINARIE, ETA' &gt; 17 CON CC</t>
  </si>
  <si>
    <t xml:space="preserve">INFEZIONI DEL RENE E DELLE VIE URINARIE, ETA' &gt; 17 SENZA CC</t>
  </si>
  <si>
    <t xml:space="preserve">INFEZIONI DEL RENE E DELLE VIE URINARIE, ETA' &lt; 18</t>
  </si>
  <si>
    <t xml:space="preserve">CALCOLOSI URINARIA, CON CC E/O LITOTRIPSIA MEDIANTE ULTRASUONI</t>
  </si>
  <si>
    <t xml:space="preserve">CALCOLOSI URINARIA, SENZA CC</t>
  </si>
  <si>
    <t xml:space="preserve">SEGNI E SINTOMI RELATIVI A RENE E VIE URINARIE, ETA' &gt; 17 CON CC</t>
  </si>
  <si>
    <t xml:space="preserve">SEGNI E SINTOMI RELATIVI A RENE E VIE URINARIE, ETA' &gt; 17 SENZA CC</t>
  </si>
  <si>
    <t xml:space="preserve">SEGNI E SINTOMI RELATIVI A RENE E VIE URINARIE, ETA' &lt; 18</t>
  </si>
  <si>
    <t xml:space="preserve">STENOSI URETRALE, ETA' &gt; 17 CON CC</t>
  </si>
  <si>
    <t xml:space="preserve">STENOSI URETRALE, ETA' &gt; 17 SENZA CC</t>
  </si>
  <si>
    <t xml:space="preserve">STENOSI URETRALE, ETA' &lt; 18</t>
  </si>
  <si>
    <t xml:space="preserve">ALTRE DIAGNOSI RELATIVE A RENE E VIE URINARIE, ETA' &gt; 17 CON CC</t>
  </si>
  <si>
    <t xml:space="preserve">ALTRE DIAGNOSI RELATIVE A RENE E VIE URINARIE, ETA' &gt; 17 SENZA CC</t>
  </si>
  <si>
    <t xml:space="preserve">ALTRE DIAGNOSI RELATIVE A RENE E VIE URINARIE, ETA' &lt; 18</t>
  </si>
  <si>
    <t xml:space="preserve">TOTALE MDC 11</t>
  </si>
  <si>
    <t xml:space="preserve">MDC 12 - MALATTIE E DISTURBI DELL'APPARATO RIPRODUTTIVO MASCHILE</t>
  </si>
  <si>
    <t xml:space="preserve">INTERVENTI MAGGIORI SULLA PELVI MASCHILE CON CC</t>
  </si>
  <si>
    <t xml:space="preserve">INTERVENTI MAGGIORI SULLA PELVI MASCHILE SENZA CC</t>
  </si>
  <si>
    <t xml:space="preserve">PROSTATECTOMIA TRANSURETRALE, CON CC</t>
  </si>
  <si>
    <t xml:space="preserve">PROSTATECTOMIA TRANSURETRALE SENZA CC</t>
  </si>
  <si>
    <t xml:space="preserve">INTERVENTI SUL TESTICOLO PER NEOPLASIA MALIGNA</t>
  </si>
  <si>
    <t xml:space="preserve">INTERVENTI SUL TESTICOLO NON PER NEOPLASIE MALIGNE, ETA' &gt; 17</t>
  </si>
  <si>
    <t xml:space="preserve">INTERVENTI SUL TESTICOLO NON PER NEOPLASIE MALIGNE, ETA' &lt; 18</t>
  </si>
  <si>
    <t xml:space="preserve">INTERVENTI SUL PENE</t>
  </si>
  <si>
    <t xml:space="preserve">CIRCONCISIONE ETA' &gt; 17</t>
  </si>
  <si>
    <t xml:space="preserve">CIRCONCISIONE ETA' &lt; 18</t>
  </si>
  <si>
    <t xml:space="preserve">ALTRI INTERVENTI SULL'APPARATO RIPRODUTTIVO MASCHILE PER NEOPLASIE MALIGNE</t>
  </si>
  <si>
    <t xml:space="preserve">ALTRI INTERV SULL'APPAR RIPRODUTTIVO MASCHILE ECCETT PER NEOPLASIE MALIGNE</t>
  </si>
  <si>
    <t xml:space="preserve">NEOPLASIE MALIGNE DELL'APPARATO GENITALE MASCHILE, CON CC</t>
  </si>
  <si>
    <t xml:space="preserve">NEOPLASIE MALIGNE DELL'APPARATO GENITALE MASCHILE, SENZA CC</t>
  </si>
  <si>
    <t xml:space="preserve">IPERTROFIA PROSTATICA BENIGNA, CON CC</t>
  </si>
  <si>
    <t xml:space="preserve">IPERTROFIA PROSTATICA BENIGNA, SENZA CC</t>
  </si>
  <si>
    <t xml:space="preserve">INFIAMMAZIONI DELL'APPARATO RIPRODUTTIVO MASCHILE</t>
  </si>
  <si>
    <t xml:space="preserve">STERILIZZAZIONE MASCHILE</t>
  </si>
  <si>
    <t xml:space="preserve">ALTRE DIAGNOSI RELATIVE ALL'APPARATO RIPRODUTTIVO MASCHILE</t>
  </si>
  <si>
    <t xml:space="preserve">TOTALE MDC 12</t>
  </si>
  <si>
    <t xml:space="preserve">MDC 13 - MALATTIE E DISTURBI DELL'APPARATO RIPRODUTTIVO FEMMINILE</t>
  </si>
  <si>
    <t xml:space="preserve">EVISCERAZIONE PELVICA, ISTERECTOMIA RADICALE E VULVECTOMIA RADICALE</t>
  </si>
  <si>
    <t xml:space="preserve">INTERV SU UTERO E ANNESSI PER NEOPL MAL NON DELL'OVAIO O ANNESSI CON CC</t>
  </si>
  <si>
    <t xml:space="preserve">INTERV SU UTERO E ANNESSI PER NEOPL MAL NON DELL'OVAIO O ANNESSI SENZA CC</t>
  </si>
  <si>
    <t xml:space="preserve">INTERVENTI RICOSTRUTTIVI DELL'APPARATO RIPRODUTTIVO FEMMINILE</t>
  </si>
  <si>
    <t xml:space="preserve">INTERVENTI SU UTERO E ANNESSI PER NEOPLASIE MALIGNE DI OVAIO O ANNESSI</t>
  </si>
  <si>
    <t xml:space="preserve">INTERVENTI SU UTERO E ANNESSI NON PER NEOPLASIE MALIGNE, CON CC</t>
  </si>
  <si>
    <t xml:space="preserve">INTERVENTI SU UTERO E ANNESSI NON PER NEOPLASIE MALIGNE, SENZA CC</t>
  </si>
  <si>
    <t xml:space="preserve">INTERVENTI SU VAGINA, CERVICE E VULVA</t>
  </si>
  <si>
    <t xml:space="preserve">LAPAROSCOPIA E OCCLUSIONE LAPAROTOMICA DELLE TUBE</t>
  </si>
  <si>
    <t xml:space="preserve">OCCLUSIONE ENDOSCOPICA DELLE TUBE</t>
  </si>
  <si>
    <t xml:space="preserve">DILATAZ E RASCHIAM, CONIZZAZIONE E IMPIANTO MAT.RADIOAT PER NEOPLASIE MAL</t>
  </si>
  <si>
    <t xml:space="preserve">DILATAZIONE E RASCHIAMENTO, CONIZZAZIONE ECCETTO PER NEOPLASIE MALIGNE</t>
  </si>
  <si>
    <t xml:space="preserve">ALTRI INTERVENTI SULL'APPARATO RIPRODUTTIVO FEMMINILE</t>
  </si>
  <si>
    <t xml:space="preserve">NEOPLASIE MALIGNE DELL'APPARATO RIPRODUTTIVO FEMMINILE, CON CC</t>
  </si>
  <si>
    <t xml:space="preserve">NEOPLASIE MALIGNE DELL'APPARATO RIPRODUTTIVO FEMMINILE, SENZA CC</t>
  </si>
  <si>
    <t xml:space="preserve">INFEZIONI DELL'APPARATO RIPRODUTTIVO FEMMINILE</t>
  </si>
  <si>
    <t xml:space="preserve">DISTURBI MESTRUALI E ALTRI DISTURBI DELL'APPARATO RIPRODUTTIVO FEMMINILE</t>
  </si>
  <si>
    <t xml:space="preserve">TOTALE MDC 13</t>
  </si>
  <si>
    <t xml:space="preserve">MDC 14 - GRAVIDANZA PARTO E PUERPERIO</t>
  </si>
  <si>
    <t xml:space="preserve">PARTO CESAREO CON CC</t>
  </si>
  <si>
    <t xml:space="preserve">PARTO CESAREO SENZA CC</t>
  </si>
  <si>
    <t xml:space="preserve">PARTO VAGINALE CON DIAGNOSI COMPLICANTI</t>
  </si>
  <si>
    <t xml:space="preserve">PARTO VAGINALE SENZA DIAGNOSI COMPLICANTI</t>
  </si>
  <si>
    <t xml:space="preserve">PARTO VAGINALE CON STERILIZZAZIONE E/O DILATAZIONE E RASCHIAMENTO</t>
  </si>
  <si>
    <t xml:space="preserve">PARTO VAGINALE CON ALTRO INTERV ECCETTO STERILIZ. E/O DILATAZ E RASCHIAM</t>
  </si>
  <si>
    <t xml:space="preserve">DIAGNOSI RELATIVE A POSTPARTO E POSTABORTO SENZA INTERVENTO CHIRURGICO</t>
  </si>
  <si>
    <t xml:space="preserve">DIAGNOSI RELATIVE A POSTPARTO E POSTABORTO CON INTERVENTO CHIRURGICO</t>
  </si>
  <si>
    <t xml:space="preserve">GRAVIDANZA ECTOPICA</t>
  </si>
  <si>
    <t xml:space="preserve">MINACCIA DI ABORTO</t>
  </si>
  <si>
    <t xml:space="preserve">ABORTO SENZA DILATAZIONE E RASCHIAMENTO</t>
  </si>
  <si>
    <t xml:space="preserve">ABORTO CON DILATAZIONE E RASCHIAMENTO, MEDIANTE ASPIRAZIONE O ISTEROTOMIA</t>
  </si>
  <si>
    <t xml:space="preserve">FALSO TRAVAGLIO</t>
  </si>
  <si>
    <t xml:space="preserve">ALTRE DIAGNOSI PREPARTO CON COMPLICAZIONI MEDICHE</t>
  </si>
  <si>
    <t xml:space="preserve">ALTRE DIAGNOSI PREPARTO SENZA COMPLICAZIONI MEDICHE</t>
  </si>
  <si>
    <t xml:space="preserve">TOTALE MDC 14</t>
  </si>
  <si>
    <t xml:space="preserve">MDC 15 - MALATTIE E DISTURBI DEL PERIODO NEONATALE (I neonati sani, afferenti al DRG 391, sono riportati a parte)</t>
  </si>
  <si>
    <t xml:space="preserve">NEONATI MORTI O TRASFERITI AD ALTRE STRUTTURE DI ASSISTENZA PER ACUTI</t>
  </si>
  <si>
    <t xml:space="preserve">NEONATI GRAVEMENTE IMMATURI O CON SINDROME DA DISTRESS RESPIRATORIO</t>
  </si>
  <si>
    <t xml:space="preserve">PREMATURITA' CON AFFEZIONI MAGGIORI</t>
  </si>
  <si>
    <t xml:space="preserve">PREMATURITA' SENZA AFFEZIONI MAGGIORI</t>
  </si>
  <si>
    <t xml:space="preserve">NEONATI A TERMINE CON AFFEZIONI MAGGIORI</t>
  </si>
  <si>
    <t xml:space="preserve">NEONATI CON ALTRE AFFEZIONI SIGNIFICATIVE</t>
  </si>
  <si>
    <t xml:space="preserve">TOTALE MDC 15</t>
  </si>
  <si>
    <t xml:space="preserve">MDC 16 - MALATTIE E DISTURBI DEL SANGUE, DEGLI ORGANI EMOPOIETICI E DEL SISTEMA IMMUNITARIO</t>
  </si>
  <si>
    <t xml:space="preserve">SPLENECTOMIA, ETA' &gt; 17</t>
  </si>
  <si>
    <t xml:space="preserve">SPLENECTOMIA, ETA' &lt; 18</t>
  </si>
  <si>
    <t xml:space="preserve">ALTRI INTERVENTI SUGLI ORGANI EMOPOIETICI</t>
  </si>
  <si>
    <t xml:space="preserve">ANOMALIE DEI GLOBULI ROSSI, ETA' &gt; 17</t>
  </si>
  <si>
    <t xml:space="preserve">ANOMALIE DEI GLOBULI ROSSI, ETA' &lt; 18</t>
  </si>
  <si>
    <t xml:space="preserve">DISTURBI DELLA COAGULAZIONE</t>
  </si>
  <si>
    <t xml:space="preserve">DISTURBI DEL SISTEMA RETICOLOENDOTELIALE E IMMUNITARIO CON CC</t>
  </si>
  <si>
    <t xml:space="preserve">DISTURBI DEL SISTEMA RETICOLOENDOTELIALE E IMMUNITARIO SENZA CC</t>
  </si>
  <si>
    <t xml:space="preserve">TOTALE MDC 16</t>
  </si>
  <si>
    <t xml:space="preserve">MDC 17 - MALATTIE E DISTURBI MIELOPROLIFERATIVI E NEOPLASIE SCARSAMENTE DIFFERENZIATE</t>
  </si>
  <si>
    <t xml:space="preserve">LINFOMA E LEUCEMIA CON INTERVENTI CHIRURGICI MAGGIORI</t>
  </si>
  <si>
    <t xml:space="preserve">LINFOMA E LEUCEMIA NON ACUTA CON ALTRI INTERVENTI CHIRURGICI CON CC</t>
  </si>
  <si>
    <t xml:space="preserve">LINFOMA E LEUCEMIA NON ACUTA CON ALTRI INTERVENTI CHIRURGICI SENZA CC</t>
  </si>
  <si>
    <t xml:space="preserve">LINFOMA E LEUCEMIA NON ACUTA CON CC</t>
  </si>
  <si>
    <t xml:space="preserve">LINFOMA E LEUCEMIA NON ACUTA SENZA CC</t>
  </si>
  <si>
    <t xml:space="preserve">LEUCEMIA ACUTA SENZA INTERVENTI CHIRURGICI MAGGIORI, ETA' &lt; 18</t>
  </si>
  <si>
    <t xml:space="preserve">ALTERAZ MIELOPROLIFERATIVE O NEOPLASIE POCO DIFFER. CON INTERV MAGG CON CC</t>
  </si>
  <si>
    <t xml:space="preserve">ALTERAZ MIELOPROLIFERATIVE O NEOPL POCO DIFFER. CON INTERV MAGG SENZA CC</t>
  </si>
  <si>
    <t xml:space="preserve">ALTERAZIONI MIELOPROLIFERATIVE O NEOPLASIE POCO DIFFER. CON ALTRI INTERV</t>
  </si>
  <si>
    <t xml:space="preserve">RADIOTERAPIA</t>
  </si>
  <si>
    <t xml:space="preserve">CHEMIOTERAPIA NON ASSOCIATA A DIAGNOSI SECONDARIA DI LEUCEMIA ACUTA</t>
  </si>
  <si>
    <t xml:space="preserve">ANAMNESI DI NEOPLASIA MALIGNA SENZA ENDOSCOPIA</t>
  </si>
  <si>
    <t xml:space="preserve">ANAMNESI DI NEOPLASIA MALIGNA CON ENDOSCOPIA</t>
  </si>
  <si>
    <t xml:space="preserve">ALTRE ALTERAZIONI MIELOPROLIFERATIVE E NEOPLASIE POCO DIFFERENZIATE,CON CC</t>
  </si>
  <si>
    <t xml:space="preserve">ALTRE ALTERAZIONI MIELOPROLIFERATIVE E NEOPLASIE POCO DIFFERENZ., SENZA CC</t>
  </si>
  <si>
    <t xml:space="preserve">LEUCEMIA ACUTA SENZA INTERVENTI CHIRURGICI MAGGIORI, ETA' &gt; 17</t>
  </si>
  <si>
    <t xml:space="preserve">CHEMIOTERAPIA ASSOCIATA A DIAGNOSI SECONDARIA DI LEUCEMIA ACUTA</t>
  </si>
  <si>
    <t xml:space="preserve">TOTALE MDC 17</t>
  </si>
  <si>
    <t xml:space="preserve">MDC 18 - MALATTIE INFETTIVE E PARASSITARIE (SISTEMICHE O DI SEDI NON SPECIFICATE)</t>
  </si>
  <si>
    <t xml:space="preserve">INTERVENTI CHIRURGICI PER MALATTIE INFETTIVE E PARASSITARIE</t>
  </si>
  <si>
    <t xml:space="preserve">SETTICEMIA, ETA' &gt; 17</t>
  </si>
  <si>
    <t xml:space="preserve">SETTICEMIA, ETA' &lt; 18</t>
  </si>
  <si>
    <t xml:space="preserve">INFEZIONI POST-CHIRURGICHE E POST-TRAUMATICHE</t>
  </si>
  <si>
    <t xml:space="preserve">FEBBRE DI ORIGINE SCONOSCIUTA, ETA' &gt; 17 CON CC</t>
  </si>
  <si>
    <t xml:space="preserve">FEBBRE DI ORIGINE SCONOSCIUTA, ETA' &gt; 17 SENZA CC</t>
  </si>
  <si>
    <t xml:space="preserve">MALATTIE DI ORIGINE VIRALE, ETA' &gt; 17</t>
  </si>
  <si>
    <t xml:space="preserve">MALATTIE DI ORIGINE VIRALE E FEBBRE DI ORIGINE SCONOSCIUTA, ETA' &lt; 18</t>
  </si>
  <si>
    <t xml:space="preserve">ALTRE DIAGNOSI RELATIVE A MALATTIE INFETTIVE E PARASSITARIE</t>
  </si>
  <si>
    <t xml:space="preserve">TOTALE MDC 18</t>
  </si>
  <si>
    <t xml:space="preserve">MDC 19 - MALATTIE E DISTURBI MENTALI</t>
  </si>
  <si>
    <t xml:space="preserve">INTERV CHIR DI QUALUNQUE TIPO IN PAZ CON DIAGN PRINC DI MALATTIA MENTALE</t>
  </si>
  <si>
    <t xml:space="preserve">REAZIONE ACUTA DI ADATTAMENTO E DISFUNZIONE PSICOSOCIALE</t>
  </si>
  <si>
    <t xml:space="preserve">NEVROSI DEPRESSIVE</t>
  </si>
  <si>
    <t xml:space="preserve">NEVROSI ECCETTO NEVROSI DEPRESSIVA</t>
  </si>
  <si>
    <t xml:space="preserve">DISTURBI DELLA PERSONALITA' E DEL CONTROLLO DEGLI IMPULSI</t>
  </si>
  <si>
    <t xml:space="preserve">DISTURBI ORGANICI E RITARDO MENTALE</t>
  </si>
  <si>
    <t xml:space="preserve">PSICOSI</t>
  </si>
  <si>
    <t xml:space="preserve">DISTURBI MENTALI DELL'INFANZIA</t>
  </si>
  <si>
    <t xml:space="preserve">ALTRE DIAGNOSI RELATIVE A DISTURBI MENTALI</t>
  </si>
  <si>
    <t xml:space="preserve">TOTALE MDC 19</t>
  </si>
  <si>
    <t xml:space="preserve">MDC 20 - ABUSO DI ALCOL/DROGHE E DISTURBI MENTALI ORGANICI INDOTTI</t>
  </si>
  <si>
    <t xml:space="preserve">ABUSO O DIPENDENZA DA ALCOOL/FARMACI, DIMESSO CONTRO IL PARERE DEI SANIT</t>
  </si>
  <si>
    <t xml:space="preserve">ABUSO O DIPEND DA ALCOOL/FARMACI, DISINTOSSICAZ O ALTRO TRATT SINT CON CC</t>
  </si>
  <si>
    <t xml:space="preserve">ABUSO O DIPEND DA ALCOOL/FARMACI,DISINTOSSICAZ O ALTRO TRATT SINT SENZA CC</t>
  </si>
  <si>
    <t xml:space="preserve">DIPENDENZA DA ALCOOL/FARMACI CON TERAPIA RIABILITATIVA</t>
  </si>
  <si>
    <t xml:space="preserve">DIPENDENZA DA ALCOOL/FARMACI, TERAPIA RIABILIT E DISINTOSS COMBINATE</t>
  </si>
  <si>
    <t xml:space="preserve">TOTALE MDC 20</t>
  </si>
  <si>
    <t xml:space="preserve">MDC 21 - TRAUMATISMI, AVVELENAMENTI ED EFFETTI TOSSICI DEI FARMACI</t>
  </si>
  <si>
    <t xml:space="preserve">TRAPIANTI DI PELLE PER TRAUMATISMO</t>
  </si>
  <si>
    <t xml:space="preserve">SBRIGLIAMENTO DI FERITE PER TRAUMATISMO</t>
  </si>
  <si>
    <t xml:space="preserve">INTERVENTI SULLA MANO PER TRAUMATISMO</t>
  </si>
  <si>
    <t xml:space="preserve">ALTRI INTERVENTI CHIRURGICI PER TRAUMATISMO, CON CC</t>
  </si>
  <si>
    <t xml:space="preserve">ALTRI INTERVENTI CHIRURGICI PER TRAUMATISMO, SENZA CC</t>
  </si>
  <si>
    <t xml:space="preserve">TRAUMATISMI, ETA' &gt; 17 CON CC</t>
  </si>
  <si>
    <t xml:space="preserve">TRAUMATISMI, ETA' &gt; 17 SENZA CC</t>
  </si>
  <si>
    <t xml:space="preserve">TRAUMATISMI, ETA' &lt; 18</t>
  </si>
  <si>
    <t xml:space="preserve">REAZIONI ALLERGICHE, ETA' &gt; 17</t>
  </si>
  <si>
    <t xml:space="preserve">REAZIONI ALLERGICHE, ETA' &lt; 18</t>
  </si>
  <si>
    <t xml:space="preserve">AVVELENAMENTI ED EFFETTI TOSSICI DEI FARMACI, ETA' &gt; 17 CON CC</t>
  </si>
  <si>
    <t xml:space="preserve">AVVELENAMENTI ED EFFETTI TOSSICI DEI FARMACI, ETA' &gt; 17 SENZA CC</t>
  </si>
  <si>
    <t xml:space="preserve">AVVELENAMENTI ED EFFETTI TOSSICI DEI FARMACI, ETA' &lt; 18</t>
  </si>
  <si>
    <t xml:space="preserve">COMPLICAZIONI DI TRATTAMENTO, CON CC</t>
  </si>
  <si>
    <t xml:space="preserve">COMPLICAZIONI DI TRATTAMENTO, SENZA CC</t>
  </si>
  <si>
    <t xml:space="preserve">ALTRE DIAGNOSI DI TRAUMATISMI, AVVELENAMENTI ED EFFETTI TOSSICI, CON CC</t>
  </si>
  <si>
    <t xml:space="preserve">ALTRE DIAGNOSI DI TRAUMATISMI, AVVELENAMENTI ED EFFETTI TOSSICI, SENZA CC</t>
  </si>
  <si>
    <t xml:space="preserve">TOTALE MDC 21</t>
  </si>
  <si>
    <t xml:space="preserve">MDC 22 - USTIONI</t>
  </si>
  <si>
    <t xml:space="preserve">USTIONI, PAZIENTE TRASFERITO AD ALTRA STRUTTURA DI ASSISTENZA PER ACUTI</t>
  </si>
  <si>
    <t xml:space="preserve">USTIONI ESTESE SENZA INTERVENTO CHIRURGICO</t>
  </si>
  <si>
    <t xml:space="preserve">USTIONI NON ESTESE CON TRAPIANTO DI PELLE</t>
  </si>
  <si>
    <t xml:space="preserve">USTIONI NON ESTESE CON SBRIGLIAMENTO DI FERITE E ALTRO INTERVENTO CHIRURG</t>
  </si>
  <si>
    <t xml:space="preserve">USTIONI NON ESTESE SENZA INTERVENTO CHIRURGICO</t>
  </si>
  <si>
    <t xml:space="preserve">USTIONI ESTESE CON INTERVENTO CHIRURGICO</t>
  </si>
  <si>
    <t xml:space="preserve">TOTALE MDC 22</t>
  </si>
  <si>
    <t xml:space="preserve">MDC 23 - FATTORI CHE INFLUENZANO LO STATO DI SALUTE E IL RICORSO AI SERVIZI SANITARI</t>
  </si>
  <si>
    <t xml:space="preserve">INTERVENTO CON DIAGNOSI DI ALTRO CONTATTO CON I SERVIZI SANITARI</t>
  </si>
  <si>
    <t xml:space="preserve">SEGNI E SINTOMI CON CC</t>
  </si>
  <si>
    <t xml:space="preserve">SEGNI E SINTOMI SENZA CC</t>
  </si>
  <si>
    <t xml:space="preserve">ASSIST RIABILIT CON ANAMNESI DI NEOPL MALIGNA COME DIAGNOSI SECONDARIA</t>
  </si>
  <si>
    <t xml:space="preserve">ASSIST RIABILIT SENZA ANAMNESI DI NEOPL MALIGNA COME DIAGNOSI SECONDARIA</t>
  </si>
  <si>
    <t xml:space="preserve">ALTRI FATTORI CHE INFLUENZANO LO STATO DI SALUTE</t>
  </si>
  <si>
    <t xml:space="preserve">TOTALE MDC 23</t>
  </si>
  <si>
    <t xml:space="preserve">MDC 24 - TRAUMATISMI MULTIPLI RILEVANTI</t>
  </si>
  <si>
    <t xml:space="preserve">CRANIOTOMIA PER TRAUMATISMI MULTIPLI RILEVANTI</t>
  </si>
  <si>
    <t xml:space="preserve">REIMPIANTO DI ARTI, INTERV SU ANCA E FEMORE PER TRAUMAT MULTIPLI RILEVANTI</t>
  </si>
  <si>
    <t xml:space="preserve">ALTRI INTERVENTI CHIRURGICI PER TRAUMATISMI MULTIPLI RILEVANTI</t>
  </si>
  <si>
    <t xml:space="preserve">ALTRI TRAUMATISMI MULTIPLI RILEVANTI</t>
  </si>
  <si>
    <t xml:space="preserve">TOTALE MDC 24</t>
  </si>
  <si>
    <t xml:space="preserve">MDC 25 - INFEZIONI DA H.I.V.</t>
  </si>
  <si>
    <t xml:space="preserve">H.I.V. ASSOCIATO AD INTERVENTO CHIRURGICO ESTESO</t>
  </si>
  <si>
    <t xml:space="preserve">H.I.V. ASSOCIATO AD ALTRE PATOLOGIE MAGGIORI CORRELATE</t>
  </si>
  <si>
    <t xml:space="preserve">H.I.V. ASSOCIATO O NON AD ALTRE PATOLOGIE CORRELATE</t>
  </si>
  <si>
    <t xml:space="preserve">TOTALE MDC 25</t>
  </si>
  <si>
    <t xml:space="preserve">INTERVENTO CHIRURGICO ESTESO NON CORRELATO CON LA DIAGNOSI PRINCIPALE</t>
  </si>
  <si>
    <t xml:space="preserve">DIAGNOSI PRINCIPALE NON VALIDA COME DIAGNOSI DI DIMISSIONE</t>
  </si>
  <si>
    <t xml:space="preserve">NON ATTRIBUIBILE AD ALTRO DRG</t>
  </si>
  <si>
    <t xml:space="preserve">INTERVENTO CHIRURGICO SULLA PROSTATA NON CORRELATO CON LA DIAGNOSI PRINCIP</t>
  </si>
  <si>
    <t xml:space="preserve">INTERVENTO CHIRURGICO NON ESTESO NON CORRELATO CON LA DIAGNOSI PRINCIPALE</t>
  </si>
  <si>
    <t xml:space="preserve">TRAPIANTO DI FEGATO</t>
  </si>
  <si>
    <t xml:space="preserve">TRAPIANTO DI MIDOLLO OSSEO</t>
  </si>
  <si>
    <t xml:space="preserve">TRACHEOSTOMIA PER DISTURBI ORALI, LARINGEI O FARINGEI</t>
  </si>
  <si>
    <t xml:space="preserve">TRACHEOSTOMIA ECCETTO PER DISTURBI ORALI, LARINGEI O FARINGEI</t>
  </si>
  <si>
    <t xml:space="preserve">TOTALE ALTRI D.R.G.</t>
  </si>
  <si>
    <t xml:space="preserve">PRIMI 60 D.R.G. PER NUMEROSITA' DELLE DIMISSIONI</t>
  </si>
  <si>
    <t xml:space="preserve">RANGO</t>
  </si>
  <si>
    <t xml:space="preserve">DIMISSIONI</t>
  </si>
  <si>
    <t xml:space="preserve">% GIORNI DI</t>
  </si>
  <si>
    <t xml:space="preserve">DEGENZA</t>
  </si>
  <si>
    <t xml:space="preserve">DEG. MEDIA ENTRO</t>
  </si>
  <si>
    <t xml:space="preserve">% CUMUL.</t>
  </si>
  <si>
    <t xml:space="preserve">MEDIA</t>
  </si>
  <si>
    <t xml:space="preserve">TOTALE (PRIMI 60 DRG)</t>
  </si>
  <si>
    <t xml:space="preserve">ANNO  2000  -    RICOVERI  PER  ACUTI  -  DAY  HOSPITAL</t>
  </si>
  <si>
    <t xml:space="preserve">NUMERO MEDIO DI ACCESSI</t>
  </si>
  <si>
    <t xml:space="preserve">% CON ACCESSO UNICO</t>
  </si>
  <si>
    <t xml:space="preserve">PRIMI 30 D.R.G. PER NUMEROSITA' DELLE DIMISSIONI</t>
  </si>
  <si>
    <t xml:space="preserve">ANNO 2000 (VERSIONE D.R.G. 10) - RICOVERI PER ACUTI - DAY HOSPITAL</t>
  </si>
  <si>
    <t xml:space="preserve">NUMERO MEDIO</t>
  </si>
  <si>
    <t xml:space="preserve">DI ACCESSI</t>
  </si>
  <si>
    <t xml:space="preserve">TOTALE (PRIMI 30 DRG)</t>
  </si>
  <si>
    <t xml:space="preserve">ANNO  2000  -    RICOVERI  DI  RIABILITAZIONE  -  REGIME  ORDINARIO</t>
  </si>
  <si>
    <t xml:space="preserve">ANNO 2000 (VERSIONE D.R.G. 10) - RICOVERI DI RIABILITAZIONE - REGIME ORDINARIO</t>
  </si>
  <si>
    <t xml:space="preserve">ANNO  2000  -    RICOVERI  DI  RIABILITAZIONE  -  DAY  HOSPITAL</t>
  </si>
  <si>
    <t xml:space="preserve">ANNO  2000  -    RICOVERI  DI  LUNGODEGENZA  (1)</t>
  </si>
  <si>
    <t xml:space="preserve">(1) Sono esclusi 1542 casi, pari a 151.860 giornate, relativi a ricoveri con tipo istituto non determinabile, durata della degenza errata e in day hospital </t>
  </si>
  <si>
    <t xml:space="preserve">PRIMI 50 AGGREGATI CLINICI DI CODICI DI DIAGNOSI PER NUMEROSITA' DELLE DIMISSIONI (1)</t>
  </si>
  <si>
    <t xml:space="preserve">ANNO 2000 - RICOVERI PER ACUTI - REGIME ORDINARIO</t>
  </si>
  <si>
    <t xml:space="preserve">ACC - AGGREGATI CLINICI DI CODICI DI DIAGNOSI</t>
  </si>
  <si>
    <t xml:space="preserve">% SUL TOTALE DEI CASI</t>
  </si>
  <si>
    <t xml:space="preserve">% CUMULATA</t>
  </si>
  <si>
    <t xml:space="preserve">GIORNATE DI DEGENZA</t>
  </si>
  <si>
    <t xml:space="preserve">GRAVIDANZA E/O PARTO NORMALE</t>
  </si>
  <si>
    <t xml:space="preserve">ATEROSCLEROSI CORONARICA E ALTRE MALATTIE ISCHEMICHE CARDIACHE</t>
  </si>
  <si>
    <t xml:space="preserve">CATARATTA</t>
  </si>
  <si>
    <t xml:space="preserve">ERNIA ADDOMINALE</t>
  </si>
  <si>
    <t xml:space="preserve">MALATTIE DELLE VIE BILIARI</t>
  </si>
  <si>
    <t xml:space="preserve">INSUFFICIENZA CARDIACA CONGESTIZIA, NON DA IPERTENSIONE</t>
  </si>
  <si>
    <t xml:space="preserve">SPONDILOSI, PATOLOGIE DEI DISCHI INTERVERTEBRALI, ALTRI DISTURBI DEL DORSO</t>
  </si>
  <si>
    <t xml:space="preserve">ARITMIE CARDIACHE</t>
  </si>
  <si>
    <t xml:space="preserve">MALATTIE POLMONARI CRONICHE OSTRUTTIVE E BRONCHIECTASIE</t>
  </si>
  <si>
    <t xml:space="preserve">CHEMIOTERAPIA E RADIOTERAPIA</t>
  </si>
  <si>
    <t xml:space="preserve">DISTURBI ARTICOLARI E LUSSAZIONI DA TRAUMA</t>
  </si>
  <si>
    <t xml:space="preserve">POLMONITI (ESCLUSE QUELLE CAUSATE DA TUBERCOLOSI O DA MALATTIE SESSUALMENTE TRASMESSE)</t>
  </si>
  <si>
    <t xml:space="preserve">ALTRE COMPLICANZE DEL PARTO E DEL PUERPERIO CHE COMPORTANO UN TRATTAMENTO DELLA MADRE</t>
  </si>
  <si>
    <t xml:space="preserve">CALCOLOSI DELLE VIE URINARIE</t>
  </si>
  <si>
    <t xml:space="preserve">VASCULOPATIE CEREBRALI ACUTE</t>
  </si>
  <si>
    <t xml:space="preserve">FRATTURE DEGLI ARTI SUPERIORI</t>
  </si>
  <si>
    <t xml:space="preserve">ALTRI E NON SPECIFICATI TUMORI BENIGNI</t>
  </si>
  <si>
    <t xml:space="preserve">FRATTURE DEGLI ARTI INFERIORI</t>
  </si>
  <si>
    <t xml:space="preserve">TONSILLITE ACUTA E CRONICA</t>
  </si>
  <si>
    <t xml:space="preserve">ALTRE MALATTIE DELLE VIE RESPIRATORIE SUPERIORI</t>
  </si>
  <si>
    <t xml:space="preserve">TRAUMATISMO INTRACRANICO</t>
  </si>
  <si>
    <t xml:space="preserve">DOLORE ADDOMINALE</t>
  </si>
  <si>
    <t xml:space="preserve">INFARTO MIOCARDICO ACUTO</t>
  </si>
  <si>
    <t xml:space="preserve">APPENDICITE E ALTRE MALATTIE DELL'APPENDICE</t>
  </si>
  <si>
    <t xml:space="preserve">OSTEOARTROSI</t>
  </si>
  <si>
    <t xml:space="preserve">ALTRE MALATTIE DEL TESSUTO CONNETTIVO</t>
  </si>
  <si>
    <t xml:space="preserve">VARICI DEGLI ARTI INFERIORI</t>
  </si>
  <si>
    <t xml:space="preserve">ALTRE MALATTIE DELLE VIE RESPIRATORIE INFERIORI</t>
  </si>
  <si>
    <t xml:space="preserve">TRAUMATISMI SUPERFICIALI, CONTUSIONI</t>
  </si>
  <si>
    <t xml:space="preserve">FRATTURA DEL COLLO DEL FEMORE</t>
  </si>
  <si>
    <t xml:space="preserve">ALTRI DISTURBI DEL SISTEMA NERVOSO</t>
  </si>
  <si>
    <t xml:space="preserve">ALTRE FRATTURE</t>
  </si>
  <si>
    <t xml:space="preserve">ALTRE CONDIZIONI PERINATALI</t>
  </si>
  <si>
    <t xml:space="preserve">ALTRE MALATTIE EPATICHE</t>
  </si>
  <si>
    <t xml:space="preserve">ALTRE COMPLICAZIONI DELLA GRAVIDANZA</t>
  </si>
  <si>
    <t xml:space="preserve">TUMORI MALIGNI DELLA VESCICA</t>
  </si>
  <si>
    <t xml:space="preserve">ALTRE PATOLOGIE DEGLI ORGANI GENITALI FEMMINILI</t>
  </si>
  <si>
    <t xml:space="preserve">DISTURBI AFFETTIVI</t>
  </si>
  <si>
    <t xml:space="preserve">EPILESSIA E CONVULSIONI</t>
  </si>
  <si>
    <t xml:space="preserve">TUMORI MALIGNI DELLA MAMMELLA</t>
  </si>
  <si>
    <t xml:space="preserve">DISTORSIONE E DISTRAZIONE</t>
  </si>
  <si>
    <t xml:space="preserve">TUMORI MALIGNI DEI BRONCHI E DEI POLMONI</t>
  </si>
  <si>
    <t xml:space="preserve">ALTRE E MAL DEFINITE VASCULOPATIE CEREBRALI</t>
  </si>
  <si>
    <t xml:space="preserve">INFEZIONI INTESTINALI</t>
  </si>
  <si>
    <t xml:space="preserve">TUMORI MALIGNI SECONDARI</t>
  </si>
  <si>
    <t xml:space="preserve">SINDROMI VERTIGINOSE ED ALTRI DISTURBI DEL SISTEMA VESTIBOLARE</t>
  </si>
  <si>
    <t xml:space="preserve">SINCOPE</t>
  </si>
  <si>
    <t xml:space="preserve">GASTRITE E DUODENITE</t>
  </si>
  <si>
    <t xml:space="preserve">INFEZIONI DELLE VIE URINARIE</t>
  </si>
  <si>
    <t xml:space="preserve">ISCHEMIA CEREBRALE TRANSITORIA</t>
  </si>
  <si>
    <t xml:space="preserve">TOTALE (PRIMI 50 AGGREGATI)</t>
  </si>
  <si>
    <t xml:space="preserve">NOTA: (1) E' stata considerata la sola diagnosi principale</t>
  </si>
  <si>
    <t xml:space="preserve">ANNO 2000 - RICOVERI PER ACUTI - DAY HOSPITAL</t>
  </si>
  <si>
    <t xml:space="preserve">ABORTO INDOTTO</t>
  </si>
  <si>
    <t xml:space="preserve">IPERTENSIONE ESSENZIALE</t>
  </si>
  <si>
    <t xml:space="preserve">EPATITE</t>
  </si>
  <si>
    <t xml:space="preserve">ANEMIA DA CARENZA E ALTRE ANEMIE</t>
  </si>
  <si>
    <t xml:space="preserve">ALTRO TRATTAMENTO ULTERIORE</t>
  </si>
  <si>
    <t xml:space="preserve">ALTRI DISTURBI CUTANEI</t>
  </si>
  <si>
    <t xml:space="preserve">DIABETE MELLITO SENZA MENZIONE DI COMPLICANZE</t>
  </si>
  <si>
    <t xml:space="preserve">DISORDINI DELLA GHIANDOLA TIROIDEA</t>
  </si>
  <si>
    <t xml:space="preserve">ALTRI DISORDINI ENDOCRINI, METABOLICI E NUTRIZIONALI</t>
  </si>
  <si>
    <t xml:space="preserve">INSUFFICIENZA RENALE CRONICA</t>
  </si>
  <si>
    <t xml:space="preserve">DIABETE MELLITO CON COMPLICANZE</t>
  </si>
  <si>
    <t xml:space="preserve">DISTURBI DEI DENTI E DELLE MASCELLE</t>
  </si>
  <si>
    <t xml:space="preserve">DISORDINI MESTRUALI</t>
  </si>
  <si>
    <t xml:space="preserve">ALTRI DISORDINI ENDOCRINI</t>
  </si>
  <si>
    <t xml:space="preserve">INFEZIONE DA VIRUS DELLA IMMUNODEFICENZA UMANA (HIV)</t>
  </si>
  <si>
    <t xml:space="preserve">ALTRE PATOLOGIE DEGLI ORGANI GENITALI MASCHILI</t>
  </si>
  <si>
    <t xml:space="preserve">TUMORI DI NATURA NON SPECIFICATA O COMPORTAMENTO INCERTO</t>
  </si>
  <si>
    <t xml:space="preserve">ALTRE RICERCHE PER CONDIZIONI MORBOSE SOSPETTE (ESCLUSI I DISTURBI MENTALI O LE MALATTIE INFETTIVE)</t>
  </si>
  <si>
    <t xml:space="preserve">ALTRI DISTURBI DEGLI OCCHI</t>
  </si>
  <si>
    <t xml:space="preserve">PATOLOGIE MENOPAUSALI</t>
  </si>
  <si>
    <t xml:space="preserve">ALTRI TUMORI MALIGNI NON EPITELIALI DELLA CUTE</t>
  </si>
  <si>
    <t xml:space="preserve">ALTRI DISTURBI GASTROINTESTINALI</t>
  </si>
  <si>
    <t xml:space="preserve">ASMA</t>
  </si>
  <si>
    <t xml:space="preserve">LEUCEMIE</t>
  </si>
  <si>
    <t xml:space="preserve">DISTACCO E ROTTURE DELLA RETINA, OCCLUSIONE VASCOLARE E RETINOPATIA</t>
  </si>
  <si>
    <t xml:space="preserve">REAZIONI ALLERGICHE</t>
  </si>
  <si>
    <t xml:space="preserve">LINFOMA NON HODGKIN</t>
  </si>
  <si>
    <t xml:space="preserve">PRIMI 50 AGGREGATI CLINICI DI CODICI DI INTERVENTI PER NUMEROSITA' DELLE DIMISSIONI (1)</t>
  </si>
  <si>
    <t xml:space="preserve">ACC - AGGREGATI CLINICI DI CODICI DI INTERVENTI</t>
  </si>
  <si>
    <t xml:space="preserve">PROCEDURE SU CRISTALLINO E PER CATARATTA</t>
  </si>
  <si>
    <t xml:space="preserve">ALTRE PROCEDURE DI ASSISTENZA AL PARTO</t>
  </si>
  <si>
    <t xml:space="preserve">ELETTROCARDIOGRAMMA</t>
  </si>
  <si>
    <t xml:space="preserve">RADIOGRAFIA DEL TORACE DI ROUTINE</t>
  </si>
  <si>
    <t xml:space="preserve">TAGLIO CESAREO</t>
  </si>
  <si>
    <t xml:space="preserve">TOMOGRAFIA ASSIALE COMPUTERIZZATA (TAC) DEL CAPO</t>
  </si>
  <si>
    <t xml:space="preserve">RIPARAZIONE DI ERNIA INGUINALE E CRURALE</t>
  </si>
  <si>
    <t xml:space="preserve">ALTRE PROCEDURE TERAPEUTICHE</t>
  </si>
  <si>
    <t xml:space="preserve">ALTRE PROCEDURE DIAGNOSTICHE (ANAMNESI, VALUTAZIONE, CONSULTO)</t>
  </si>
  <si>
    <t xml:space="preserve">DIAGNOSTICA A ULTRASUONI ADDOMINALE O RETROPERITONEALE</t>
  </si>
  <si>
    <t xml:space="preserve">ALTRI ESAMI DI RADIOGRAFIA DIAGNOSTICA E DI TECNICHE CORRELATE</t>
  </si>
  <si>
    <t xml:space="preserve">DIAGNOSTICA A ULTRASUONI DEL CUORE (ECOCARDIOGRAMMA)</t>
  </si>
  <si>
    <t xml:space="preserve">ENDOSCOPIA E BIOPSIA DEL TRATTO DIGERENTE SUPERIORE</t>
  </si>
  <si>
    <t xml:space="preserve">COLECISTECTOMIA ED ESPLORAZIONE DEL DOTTO COMUNE</t>
  </si>
  <si>
    <t xml:space="preserve">CATETERISMO CARDIACO DIAGNOSTICO, ARTERIOGRAFIA CORONARICA</t>
  </si>
  <si>
    <t xml:space="preserve">ALTRA DIAGNOSTICA A ULTRASUONI</t>
  </si>
  <si>
    <t xml:space="preserve">TONSILLECTOMIA E/O ADENOIDECTOMIA</t>
  </si>
  <si>
    <t xml:space="preserve">APPENDICECTOMIA</t>
  </si>
  <si>
    <t xml:space="preserve">CHEMIOTERAPIA PER TUMORE</t>
  </si>
  <si>
    <t xml:space="preserve">DILATAZIONE E RASCHIAMENTO, ASPIRAZIONE A SEGUITO DI GRAVIDANZA O ABORTO</t>
  </si>
  <si>
    <t xml:space="preserve">ASPORTAZIONE DI CARTILAGINE SEMILUNARE DEL GINOCCHIO</t>
  </si>
  <si>
    <t xml:space="preserve">STRIPPING DI VENE VARICOSE DELL'ARTO INFERIORE</t>
  </si>
  <si>
    <t xml:space="preserve">ALTRE PROCEDURE TERAPEUTICHE SU MUSCOLI E TENDINI</t>
  </si>
  <si>
    <t xml:space="preserve">SOSTITUZIONE DELL'ANCA, TOTALE E PARZIALE</t>
  </si>
  <si>
    <t xml:space="preserve">ISTERECTOMIA, ADDOMINALE E VAGINALE</t>
  </si>
  <si>
    <t xml:space="preserve">TRATTAMENTO PER FRATTURA O LUSSAZIONE DELLE ESTREMITA' INFERIORI (ESCLUSO ANCA E FEMORE)</t>
  </si>
  <si>
    <t xml:space="preserve">ASPORTAZIONE DI LESIONE CUTANEA</t>
  </si>
  <si>
    <t xml:space="preserve">ESAME MICROSCOPICO (STRISCIO BATTERICO, COLTURA, TOSSICOLOGIA)</t>
  </si>
  <si>
    <t xml:space="preserve">ALTRE PROCEDURE PER FRATTURA E LUSSAZIONE</t>
  </si>
  <si>
    <t xml:space="preserve">TRATTAMENTO PER FRATTURA O LUSSAZIONE DI ANCA E FEMORE</t>
  </si>
  <si>
    <t xml:space="preserve">ALTRE PROCEDURE TERAPEUTICHE DI SALA OPERATORIA SUGLI ORGANI GENITALI MASCHILI</t>
  </si>
  <si>
    <t xml:space="preserve">ASPORTAZIONE, DRENAGGIO O RIMOZIONE TRANSURETRALE DI OSTRUZIONE URINARIA</t>
  </si>
  <si>
    <t xml:space="preserve">RISONANZA MAGNETICA NUCLEARE</t>
  </si>
  <si>
    <t xml:space="preserve">ALTRE PROCEDURE TERAPEUTICHE DI SALA OPERATORIA DEL TRATTO DIGERENTE INFERIORE</t>
  </si>
  <si>
    <t xml:space="preserve">ARTROPLASTICA DEL GINOCCHIO</t>
  </si>
  <si>
    <t xml:space="preserve">DILATAZIONE E RASCHIAMENTO DIAGNOSTICI</t>
  </si>
  <si>
    <t xml:space="preserve">EPISIOTOMIA</t>
  </si>
  <si>
    <t xml:space="preserve">ANGIOPLASTICA CORONARICA PERCUTANEA TRANSLUMINALE (PTCA)</t>
  </si>
  <si>
    <t xml:space="preserve">INSERZIONE, REVISIONE, SOSTITUZIONE, RIMOZIONE DI PACEMAKER CARDIACO O DEFIBRILLATORE AUTOMATICO</t>
  </si>
  <si>
    <t xml:space="preserve">PROCEDURE DI PLASTICA DEL NASO</t>
  </si>
  <si>
    <t xml:space="preserve">RIMOZIONE DI NODULO MAMMARIO, QUADRANTECTOMIA DELLA MAMMELLA</t>
  </si>
  <si>
    <t xml:space="preserve">ALTRE PROCEDURE TERAPEUTICHE DI SALA OPERATORIA SU NASO, BOCCA E FARINGE</t>
  </si>
  <si>
    <t xml:space="preserve">TRAZIONE, STECCHE E ALTRE CURE PER FERITA</t>
  </si>
  <si>
    <t xml:space="preserve">ALTRE PROCEDURE TERAPEUTICHE DI SALA OPERATORIA SU CUTE E MAMMELLA</t>
  </si>
  <si>
    <t xml:space="preserve">LAMINECTOMIA, ASPORTAZIONE DISCO INTERVERTEBRALE</t>
  </si>
  <si>
    <t xml:space="preserve">RESEZIONE DEL COLON E DEL RETTO</t>
  </si>
  <si>
    <t xml:space="preserve">DIAGNOSTICA A ULTRASUONI DELL'APPARATO URINARIO</t>
  </si>
  <si>
    <t xml:space="preserve">COLONSCOPIA E BIOPSIA</t>
  </si>
  <si>
    <t xml:space="preserve">ASPORTAZIONE DELLA CERVICE E DELL'UTERO</t>
  </si>
  <si>
    <t xml:space="preserve">VALUTAZIONE E TERAPIA PSICOLOGICA E PSICHIATRICA</t>
  </si>
  <si>
    <t xml:space="preserve">NOTA: (1) E' stato considerato il solo intervento/procedura segnalato come principale</t>
  </si>
  <si>
    <t xml:space="preserve">ABORTO (INTERRUZIONE DI GRAVIDANZA)</t>
  </si>
  <si>
    <t xml:space="preserve">DECOMPRESSIONE NERVO PERIFERICO</t>
  </si>
  <si>
    <t xml:space="preserve">ALTRE PROCEDURE DIAGNOSTICHE SUGLI ORGANI GENITALI FEMMINILI</t>
  </si>
  <si>
    <t xml:space="preserve">ALTRE PROCEDURE TERAPEUTICHE SU PALPEBRA, CONGIUNTIVA, CORNEA</t>
  </si>
  <si>
    <t xml:space="preserve">ESAMI DIAGNOSTICI E TRATTAMENTI OFTALMOLOGICI O OTOLOGICI</t>
  </si>
  <si>
    <t xml:space="preserve">TRASFUSIONE DI SANGUE</t>
  </si>
  <si>
    <t xml:space="preserve">ENDOSCOPIA E BIOPSIA ENDOSCOPICA DEL TRATTO URINARIO</t>
  </si>
  <si>
    <t xml:space="preserve">PROCEDURE DENTALI</t>
  </si>
  <si>
    <t xml:space="preserve">ALTRE PROCEDURE TERAPEUTICHE NON DI SALA OPERATORIA SU CUTE E MAMMELLA</t>
  </si>
  <si>
    <t xml:space="preserve">AMNIOCENTESI DIAGNOSTICA</t>
  </si>
  <si>
    <t xml:space="preserve">ALTRE PROCEDURE TERAPEUTICHE NON DI SALA OPERATORIA SUL SISTEMA MUSCOLOSCHELETRICO</t>
  </si>
  <si>
    <t xml:space="preserve">PROCEDURE DIAGNOSTICHE SUGLI ORGANI GENITALI MASCHILI</t>
  </si>
  <si>
    <t xml:space="preserve">DIAGNOSTICA A ULTRASUONI DEL CAPO E DEL COLLO</t>
  </si>
  <si>
    <t xml:space="preserve">ALTRE PROCEDURE DIAGNOSTICHE SU PELLE E TESSUTO SOTTOCUTANEO</t>
  </si>
  <si>
    <t xml:space="preserve">LITOTRIPSIA EXTRACORPOREA VIE URINARIE</t>
  </si>
  <si>
    <t xml:space="preserve">BIOPSIA DEL MIDOLLO OSSEO</t>
  </si>
  <si>
    <t xml:space="preserve">BIOPSIA DEL FEGATO</t>
  </si>
  <si>
    <t xml:space="preserve">CIRCONCISIONE</t>
  </si>
  <si>
    <t xml:space="preserve">TOMOGRAFIA ASSIALE COMPUTERIZZATA (TAC) DELL'ADDOME</t>
  </si>
  <si>
    <t xml:space="preserve">ALTRE PROCEDURE TERAPEUTICHE NON DI SALA OPERATORIA SUL TRATTO URINARIO</t>
  </si>
  <si>
    <t xml:space="preserve">TOMOGRAFIA ASSIALE COMPUTERIZZATA (TAC) DEL TORACE</t>
  </si>
  <si>
    <t xml:space="preserve">PRIME 20 DIAGNOSI PRINCIPALI PER NUMEROSITA' DELLE DIMISSIONI</t>
  </si>
  <si>
    <t xml:space="preserve">ANNO 2000 - NEONATI SANI (1)</t>
  </si>
  <si>
    <t xml:space="preserve">DIAGNOSI PRINCIPALE</t>
  </si>
  <si>
    <t xml:space="preserve">V3000</t>
  </si>
  <si>
    <t xml:space="preserve">NATO SINGOLO, NATO IN OSPEDALE SENZA MENZIONE DI TAGLIO CESAREO</t>
  </si>
  <si>
    <t xml:space="preserve">V3001</t>
  </si>
  <si>
    <t xml:space="preserve">NATO SINGOLO, NATO IN OSPEDALE CON TAGLIO CESAREO</t>
  </si>
  <si>
    <t xml:space="preserve">V3900</t>
  </si>
  <si>
    <t xml:space="preserve">NATO VIVO, NON SPECIFICATO SE SINGOLO O GEMELLO DI UNO O DI PIÙ GEMELLI, NATO IN OSPEDALE SENZA MENZIONE DI TAGLIO CESAREO</t>
  </si>
  <si>
    <t xml:space="preserve">7746</t>
  </si>
  <si>
    <t xml:space="preserve">ITTERO FETALE E NEONATALE NON SPECIFICATO</t>
  </si>
  <si>
    <t xml:space="preserve">7661</t>
  </si>
  <si>
    <t xml:space="preserve">NEONATO DI PESO ELEVATO PER L’ETÀ GESTAZIONALE QUALUNQUE SIA LA DURATA DELLA GRAVIDANZA</t>
  </si>
  <si>
    <t xml:space="preserve">7686</t>
  </si>
  <si>
    <t xml:space="preserve">ASFISSIA LIEVE O MODERATA ALLA NASCITA</t>
  </si>
  <si>
    <t xml:space="preserve">V3101</t>
  </si>
  <si>
    <t xml:space="preserve">GEMELLO DI GEMELLO NATO VIVO, NATO IN OSPEDALE, CON TAGLIO CESAREO</t>
  </si>
  <si>
    <t xml:space="preserve">V3100</t>
  </si>
  <si>
    <t xml:space="preserve">GEMELLO DI GEMELLO NATO VIVO, NATO IN OSPEDALE, SENZA MENZIONE DI TAGLIO CESAREO</t>
  </si>
  <si>
    <t xml:space="preserve">7633</t>
  </si>
  <si>
    <t xml:space="preserve">APPLICAZIONE DI VENTOSA CON RIPERCUSSIONI SUL FETO O SUL NEONATO</t>
  </si>
  <si>
    <t xml:space="preserve">7671</t>
  </si>
  <si>
    <t xml:space="preserve">LESIONI DEL CUOIO CAPELLUTO DOVUTE A TRAUMA OSTETRICO</t>
  </si>
  <si>
    <t xml:space="preserve">76409</t>
  </si>
  <si>
    <t xml:space="preserve">NEONATO DI BASSO PESO PER L’ETÀ GESTAZIONALE, SENZA MENZIONE DI MALNUTRIZIONE FETALE, DI PESO 2500 GRAMMI ED OLTRE</t>
  </si>
  <si>
    <t xml:space="preserve">V3901</t>
  </si>
  <si>
    <t xml:space="preserve">NATO VIVO, NON SPECIFICATO SE SINGOLO O GEMELLO DI UNO O DI PIÙ GEMELLI, NATO IN OSPEDALE CON TAGLIO CESAREO</t>
  </si>
  <si>
    <t xml:space="preserve">7660</t>
  </si>
  <si>
    <t xml:space="preserve">MACROSOMIA DEL NEONATO, DOVUTO A GESTAZIONE PROLUNGATA</t>
  </si>
  <si>
    <t xml:space="preserve">7625</t>
  </si>
  <si>
    <t xml:space="preserve">ALTRE COMPRESSIONI DEL CORDONE OMBELICALE CON RIPERCUSSIONI SUL FETO O SUL NEONATO</t>
  </si>
  <si>
    <t xml:space="preserve">7788</t>
  </si>
  <si>
    <t xml:space="preserve">ALTRE CONDIZIONI MORBOSE SPECIFICATE INTERESSANTI LA CUTE E LA TERMOREGOLAZIONE DEL FETO E DEL NEONATO</t>
  </si>
  <si>
    <t xml:space="preserve">7662</t>
  </si>
  <si>
    <t xml:space="preserve">NEONATO POST TERMINE, DI PESO NON ELEVATO PER L’ETÀ GESTAZIONALE</t>
  </si>
  <si>
    <t xml:space="preserve">7632</t>
  </si>
  <si>
    <t xml:space="preserve">APPLICAZIONE DI FORCIPE CON RIPERCUSSIONI SUL FETO O SUL NEONATO</t>
  </si>
  <si>
    <t xml:space="preserve">7631</t>
  </si>
  <si>
    <t xml:space="preserve">ALTRA PRESENTAZIONE ANOMALA, MALPOSIZIONE E SPROPORZIONE FETOPELVICA DURANTE IL TRAVAGLIO E IL PARTO CON RIPERCUSSIONI SUL FETO O SUL NEONATO</t>
  </si>
  <si>
    <t xml:space="preserve">V301</t>
  </si>
  <si>
    <t xml:space="preserve">NATO SINGOLO, NATO PRIMA DELL'AMMISSIONE IN OSPEDALE</t>
  </si>
  <si>
    <t xml:space="preserve">V3301</t>
  </si>
  <si>
    <t xml:space="preserve">GEMELLO NON SPECIFICATO SE DI GEMELLO NATO VIVO O MORTO, NATO IN OSPEDALE, CON TAGLIO CESAREO</t>
  </si>
  <si>
    <t xml:space="preserve">TOTALE (PRIME 20 DIAGNOSI)</t>
  </si>
  <si>
    <t xml:space="preserve">(1) Neonati di età compresa tra 0 e 28 giorni classificati nel DRG 391 (regime ordinario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&quot;L. &quot;#,##0;[RED]&quot;-L. &quot;#,##0"/>
    <numFmt numFmtId="167" formatCode="_-* #,##0_-;\-* #,##0_-;_-* \-_-;_-@_-"/>
    <numFmt numFmtId="168" formatCode="_-* #,##0.0_-;\-* #,##0.0_-;_-* \-_-;_-@_-"/>
    <numFmt numFmtId="169" formatCode="_-* #,##0.00_-;\-* #,##0.00_-;_-* \-_-;_-@_-"/>
    <numFmt numFmtId="170" formatCode="_-* #,##0.0_-;\-* #,##0.0_-;_-* \-?_-;_-@_-"/>
    <numFmt numFmtId="171" formatCode="0.0"/>
    <numFmt numFmtId="172" formatCode="_-* #,##0&quot;   &quot;_-;\-* #,##0&quot;   &quot;_-;_-* &quot;-   &quot;_-;_-@&quot;   &quot;_-"/>
    <numFmt numFmtId="173" formatCode="@"/>
    <numFmt numFmtId="174" formatCode="_-* #,##0.0_-;\-* #,##0.00_-;_-* \-??_-;_-@_-"/>
    <numFmt numFmtId="175" formatCode="0.0\ "/>
    <numFmt numFmtId="176" formatCode="#,##0"/>
    <numFmt numFmtId="177" formatCode="#,##0&quot;               &quot;"/>
    <numFmt numFmtId="178" formatCode="_-* #,##0&quot;           &quot;_-;\-* #,##0&quot;           &quot;_-;_-* &quot;-           &quot;_-;_-@&quot;           &quot;_-"/>
    <numFmt numFmtId="179" formatCode="_-* #,##0.0&quot;           &quot;_-;\-* #,##0.0&quot;           &quot;_-;_-* &quot;-           &quot;_-;_-@&quot;           &quot;_-"/>
    <numFmt numFmtId="180" formatCode="000"/>
    <numFmt numFmtId="181" formatCode="_-* #,##0.00\ _-;\-* #,##0.00_-;_-* \-??_-;_-@_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8"/>
      <name val="Arial"/>
      <family val="2"/>
    </font>
    <font>
      <i val="true"/>
      <sz val="10"/>
      <name val="Arial"/>
      <family val="2"/>
    </font>
    <font>
      <sz val="9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0"/>
    </font>
    <font>
      <sz val="8"/>
      <name val="Times New Roman"/>
      <family val="0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7"/>
      <name val="Times New Roman"/>
      <family val="0"/>
    </font>
    <font>
      <sz val="7"/>
      <name val="Times New Roman"/>
      <family val="1"/>
    </font>
    <font>
      <sz val="7"/>
      <name val="Times New Roman"/>
      <family val="0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4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2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3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4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2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3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4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4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8" fillId="2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2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3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3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3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1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1" fillId="2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1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1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2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3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2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2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3" fillId="2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5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4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7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3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IEPIL" xfId="20"/>
    <cellStyle name="Normale_CREA_DEGENZA_MEDIAROA1" xfId="21"/>
    <cellStyle name="Normale_CREA_DEGENZA_MEDIAROA1NOSESSO" xfId="22"/>
    <cellStyle name="Normale_degmedpreop" xfId="23"/>
    <cellStyle name="Normale_dimtipoist" xfId="24"/>
    <cellStyle name="Normale_efficacia" xfId="25"/>
    <cellStyle name="Normale_eta-49" xfId="26"/>
    <cellStyle name="Normale_lombardia99" xfId="27"/>
    <cellStyle name="Normale_Mon-98b1" xfId="28"/>
    <cellStyle name="Normale_MON_00.xls Grafico 1" xfId="29"/>
    <cellStyle name="Normale_pop-reg-45" xfId="30"/>
    <cellStyle name="Normale_pop-reg15" xfId="31"/>
    <cellStyle name="Normale_REMUN ETA IN ANNI" xfId="32"/>
    <cellStyle name="Normale_REMUN FASCE ETA NORM " xfId="33"/>
    <cellStyle name="Normale_REMUN FASCE ETA QUINQUE " xfId="34"/>
    <cellStyle name="Normale_REMUN FASCE ETA QUINQUE-DH " xfId="35"/>
    <cellStyle name="Normale_rsspd122" xfId="36"/>
    <cellStyle name="Normale_S86DELTA" xfId="37"/>
    <cellStyle name="Normale_sdotipoist" xfId="38"/>
    <cellStyle name="Normale_TASSI-STANDARDIZZATI" xfId="39"/>
    <cellStyle name="Valuta (0)_RIEPI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7904044287252"/>
          <c:y val="0.107174360482211"/>
          <c:w val="0.640396739966169"/>
          <c:h val="0.718465157306675"/>
        </c:manualLayout>
      </c:layout>
      <c:lineChart>
        <c:grouping val="standard"/>
        <c:varyColors val="0"/>
        <c:ser>
          <c:idx val="0"/>
          <c:order val="0"/>
          <c:tx>
            <c:strRef>
              <c:f>'PAG. 28'!$A$9</c:f>
              <c:strCache>
                <c:ptCount val="1"/>
                <c:pt idx="0">
                  <c:v> Degenza media (3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. 28'!$B$3:$H$3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PAG. 28'!$B$9:$H$9</c:f>
              <c:numCache>
                <c:formatCode>General</c:formatCode>
                <c:ptCount val="5"/>
                <c:pt idx="0">
                  <c:v>7.6</c:v>
                </c:pt>
                <c:pt idx="1">
                  <c:v>7.2</c:v>
                </c:pt>
                <c:pt idx="2">
                  <c:v>7.1</c:v>
                </c:pt>
                <c:pt idx="3">
                  <c:v>7</c:v>
                </c:pt>
                <c:pt idx="4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8537"/>
        <c:axId val="46171928"/>
      </c:lineChart>
      <c:lineChart>
        <c:grouping val="standard"/>
        <c:varyColors val="0"/>
        <c:ser>
          <c:idx val="1"/>
          <c:order val="1"/>
          <c:tx>
            <c:strRef>
              <c:f>'PAG. 28'!$A$10</c:f>
              <c:strCache>
                <c:ptCount val="1"/>
                <c:pt idx="0">
                  <c:v> Peso medio (4)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. 28'!$B$3:$H$3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PAG. 28'!$B$10:$H$10</c:f>
              <c:numCache>
                <c:formatCode>General</c:formatCode>
                <c:ptCount val="5"/>
                <c:pt idx="0">
                  <c:v>0.83</c:v>
                </c:pt>
                <c:pt idx="1">
                  <c:v>1.04</c:v>
                </c:pt>
                <c:pt idx="2">
                  <c:v>1.05</c:v>
                </c:pt>
                <c:pt idx="3">
                  <c:v>1.09</c:v>
                </c:pt>
                <c:pt idx="4">
                  <c:v>1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50930"/>
        <c:axId val="52771695"/>
      </c:lineChart>
      <c:catAx>
        <c:axId val="84168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928"/>
        <c:crossesAt val="0"/>
        <c:auto val="1"/>
        <c:lblAlgn val="ctr"/>
        <c:lblOffset val="100"/>
        <c:noMultiLvlLbl val="0"/>
      </c:catAx>
      <c:valAx>
        <c:axId val="46171928"/>
        <c:scaling>
          <c:orientation val="minMax"/>
          <c:max val="8.5"/>
          <c:min val="6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genza media (in gior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_-;\-* #,##0.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537"/>
        <c:crossesAt val="1"/>
        <c:crossBetween val="midCat"/>
        <c:majorUnit val="0.5"/>
        <c:minorUnit val="0.0384615384615385"/>
      </c:valAx>
      <c:catAx>
        <c:axId val="38550930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1695"/>
        <c:auto val="1"/>
        <c:lblAlgn val="ctr"/>
        <c:lblOffset val="100"/>
        <c:noMultiLvlLbl val="0"/>
      </c:catAx>
      <c:valAx>
        <c:axId val="52771695"/>
        <c:scaling>
          <c:orientation val="minMax"/>
          <c:max val="2"/>
          <c:min val="0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so med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930"/>
        <c:crosses val="max"/>
        <c:crossBetween val="midCat"/>
        <c:majorUnit val="0.3"/>
        <c:minorUnit val="0.037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5543595263724"/>
          <c:y val="0.828432813878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8440</xdr:colOff>
      <xdr:row>16</xdr:row>
      <xdr:rowOff>209520</xdr:rowOff>
    </xdr:from>
    <xdr:to>
      <xdr:col>5</xdr:col>
      <xdr:colOff>947160</xdr:colOff>
      <xdr:row>28</xdr:row>
      <xdr:rowOff>162360</xdr:rowOff>
    </xdr:to>
    <xdr:graphicFrame>
      <xdr:nvGraphicFramePr>
        <xdr:cNvPr id="0" name="Chart 1"/>
        <xdr:cNvGraphicFramePr/>
      </xdr:nvGraphicFramePr>
      <xdr:xfrm>
        <a:off x="2818440" y="3533760"/>
        <a:ext cx="4681800" cy="24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DO/DEGENZA%20MEDIA/CREA_DEGENZA_MEDIARO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DO/TASSI%20OSPEDALIZZAZIONE/TASSI-STANDARDIZZA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7"/>
    <col collapsed="false" customWidth="true" hidden="true" outlineLevel="0" max="3" min="2" style="2" width="15.13"/>
    <col collapsed="false" customWidth="true" hidden="false" outlineLevel="0" max="6" min="4" style="2" width="15.13"/>
    <col collapsed="false" customWidth="true" hidden="false" outlineLevel="0" max="8" min="7" style="3" width="17.42"/>
    <col collapsed="false" customWidth="false" hidden="false" outlineLevel="0" max="257" min="9" style="3" width="9.14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</row>
    <row r="3" s="12" customFormat="true" ht="31.5" hidden="false" customHeight="true" outlineLevel="0" collapsed="false">
      <c r="A3" s="8"/>
      <c r="B3" s="9" t="n">
        <v>1994</v>
      </c>
      <c r="C3" s="9" t="n">
        <v>1995</v>
      </c>
      <c r="D3" s="10" t="n">
        <v>1996</v>
      </c>
      <c r="E3" s="10" t="n">
        <v>1997</v>
      </c>
      <c r="F3" s="10" t="n">
        <v>1998</v>
      </c>
      <c r="G3" s="9" t="n">
        <v>1999</v>
      </c>
      <c r="H3" s="11" t="n">
        <v>2000</v>
      </c>
    </row>
    <row r="4" customFormat="false" ht="24" hidden="false" customHeight="true" outlineLevel="0" collapsed="false">
      <c r="A4" s="13" t="s">
        <v>2</v>
      </c>
      <c r="B4" s="14" t="n">
        <v>5965813</v>
      </c>
      <c r="C4" s="15" t="n">
        <v>8821328</v>
      </c>
      <c r="D4" s="16" t="n">
        <v>10657481</v>
      </c>
      <c r="E4" s="16" t="n">
        <v>11707101</v>
      </c>
      <c r="F4" s="16" t="s">
        <v>3</v>
      </c>
      <c r="G4" s="15" t="s">
        <v>4</v>
      </c>
      <c r="H4" s="17" t="s">
        <v>5</v>
      </c>
    </row>
    <row r="5" customFormat="false" ht="24" hidden="false" customHeight="true" outlineLevel="0" collapsed="false">
      <c r="A5" s="13" t="s">
        <v>6</v>
      </c>
      <c r="B5" s="14" t="n">
        <v>50750103</v>
      </c>
      <c r="C5" s="15" t="n">
        <v>69212904</v>
      </c>
      <c r="D5" s="16" t="n">
        <v>78304531</v>
      </c>
      <c r="E5" s="16" t="n">
        <v>84616098</v>
      </c>
      <c r="F5" s="16" t="n">
        <v>88009005</v>
      </c>
      <c r="G5" s="15" t="n">
        <v>85811850</v>
      </c>
      <c r="H5" s="17" t="n">
        <v>82484479</v>
      </c>
    </row>
    <row r="6" customFormat="false" ht="24" hidden="true" customHeight="true" outlineLevel="0" collapsed="false">
      <c r="A6" s="13" t="s">
        <v>7</v>
      </c>
      <c r="B6" s="14" t="n">
        <v>1348706</v>
      </c>
      <c r="C6" s="15" t="n">
        <v>3152907</v>
      </c>
      <c r="D6" s="16" t="n">
        <v>3913360</v>
      </c>
      <c r="E6" s="16" t="n">
        <v>5094654</v>
      </c>
      <c r="F6" s="16" t="n">
        <v>6516306</v>
      </c>
      <c r="G6" s="15" t="n">
        <v>6516306</v>
      </c>
      <c r="H6" s="17" t="n">
        <v>6516306</v>
      </c>
    </row>
    <row r="7" customFormat="false" ht="24" hidden="true" customHeight="true" outlineLevel="0" collapsed="false">
      <c r="A7" s="13" t="s">
        <v>8</v>
      </c>
      <c r="B7" s="14" t="n">
        <v>46476568</v>
      </c>
      <c r="C7" s="15" t="n">
        <v>61827316</v>
      </c>
      <c r="D7" s="16" t="n">
        <v>69026152</v>
      </c>
      <c r="E7" s="16" t="n">
        <v>66120926</v>
      </c>
      <c r="F7" s="16" t="n">
        <v>69746412</v>
      </c>
      <c r="G7" s="15" t="n">
        <v>69746412</v>
      </c>
      <c r="H7" s="17" t="n">
        <v>69746412</v>
      </c>
    </row>
    <row r="8" customFormat="false" ht="24" hidden="false" customHeight="true" outlineLevel="0" collapsed="false">
      <c r="A8" s="13" t="s">
        <v>9</v>
      </c>
      <c r="B8" s="18" t="n">
        <v>2.90190532140841</v>
      </c>
      <c r="C8" s="19" t="n">
        <v>5.09953723367193</v>
      </c>
      <c r="D8" s="19" t="n">
        <v>5.66938745187476</v>
      </c>
      <c r="E8" s="19" t="n">
        <v>7.70505543131686</v>
      </c>
      <c r="F8" s="19" t="n">
        <v>9.34285479803606</v>
      </c>
      <c r="G8" s="19" t="n">
        <v>10.2</v>
      </c>
      <c r="H8" s="20" t="n">
        <v>11.7532286851486</v>
      </c>
    </row>
    <row r="9" customFormat="false" ht="24" hidden="false" customHeight="true" outlineLevel="0" collapsed="false">
      <c r="A9" s="13" t="s">
        <v>10</v>
      </c>
      <c r="B9" s="18" t="n">
        <v>8.9</v>
      </c>
      <c r="C9" s="19" t="n">
        <v>8.1</v>
      </c>
      <c r="D9" s="21" t="n">
        <v>7.6</v>
      </c>
      <c r="E9" s="21" t="n">
        <v>7.2</v>
      </c>
      <c r="F9" s="21" t="n">
        <v>7.1</v>
      </c>
      <c r="G9" s="19" t="n">
        <v>7</v>
      </c>
      <c r="H9" s="20" t="n">
        <v>6.9</v>
      </c>
    </row>
    <row r="10" customFormat="false" ht="24" hidden="false" customHeight="true" outlineLevel="0" collapsed="false">
      <c r="A10" s="22" t="s">
        <v>11</v>
      </c>
      <c r="B10" s="23" t="n">
        <v>0.79</v>
      </c>
      <c r="C10" s="24" t="n">
        <v>0.81</v>
      </c>
      <c r="D10" s="25" t="n">
        <v>0.83</v>
      </c>
      <c r="E10" s="25" t="n">
        <v>1.04</v>
      </c>
      <c r="F10" s="25" t="n">
        <v>1.05</v>
      </c>
      <c r="G10" s="24" t="n">
        <v>1.09</v>
      </c>
      <c r="H10" s="26" t="n">
        <v>1.11</v>
      </c>
    </row>
    <row r="11" s="12" customFormat="true" ht="16.5" hidden="false" customHeight="true" outlineLevel="0" collapsed="false">
      <c r="A11" s="27" t="s">
        <v>12</v>
      </c>
      <c r="B11" s="28"/>
      <c r="C11" s="28"/>
      <c r="D11" s="28"/>
      <c r="E11" s="28"/>
      <c r="F11" s="28"/>
      <c r="G11" s="29"/>
      <c r="H11" s="30"/>
    </row>
    <row r="12" customFormat="false" ht="13.5" hidden="false" customHeight="true" outlineLevel="0" collapsed="false">
      <c r="A12" s="31" t="s">
        <v>13</v>
      </c>
      <c r="B12" s="15" t="n">
        <v>14</v>
      </c>
      <c r="C12" s="16" t="n">
        <v>20</v>
      </c>
      <c r="D12" s="16" t="n">
        <v>20</v>
      </c>
      <c r="E12" s="16" t="n">
        <v>21</v>
      </c>
      <c r="F12" s="16" t="n">
        <v>21</v>
      </c>
      <c r="G12" s="15" t="n">
        <v>21</v>
      </c>
      <c r="H12" s="17" t="n">
        <v>21</v>
      </c>
    </row>
    <row r="13" customFormat="false" ht="12.75" hidden="false" customHeight="true" outlineLevel="0" collapsed="false">
      <c r="A13" s="31" t="s">
        <v>14</v>
      </c>
      <c r="B13" s="15" t="n">
        <v>914</v>
      </c>
      <c r="C13" s="16" t="n">
        <v>1214</v>
      </c>
      <c r="D13" s="16" t="n">
        <v>1357</v>
      </c>
      <c r="E13" s="16" t="n">
        <v>1441</v>
      </c>
      <c r="F13" s="16" t="n">
        <v>1386</v>
      </c>
      <c r="G13" s="15" t="n">
        <v>1388</v>
      </c>
      <c r="H13" s="17" t="n">
        <v>1322</v>
      </c>
    </row>
    <row r="14" customFormat="false" ht="24" hidden="true" customHeight="true" outlineLevel="0" collapsed="false">
      <c r="A14" s="31" t="s">
        <v>7</v>
      </c>
      <c r="B14" s="15" t="n">
        <v>1348706</v>
      </c>
      <c r="C14" s="16" t="n">
        <v>3152907</v>
      </c>
      <c r="D14" s="16" t="n">
        <v>3913360</v>
      </c>
      <c r="E14" s="16" t="n">
        <v>5094654</v>
      </c>
      <c r="F14" s="16" t="n">
        <v>6516306</v>
      </c>
      <c r="G14" s="15" t="n">
        <v>6516306</v>
      </c>
      <c r="H14" s="17" t="n">
        <v>6516306</v>
      </c>
    </row>
    <row r="15" customFormat="false" ht="24" hidden="true" customHeight="true" outlineLevel="0" collapsed="false">
      <c r="A15" s="31" t="s">
        <v>8</v>
      </c>
      <c r="B15" s="15" t="n">
        <v>46476568</v>
      </c>
      <c r="C15" s="16" t="n">
        <v>61827316</v>
      </c>
      <c r="D15" s="16" t="n">
        <v>69026152</v>
      </c>
      <c r="E15" s="16" t="n">
        <v>66120926</v>
      </c>
      <c r="F15" s="16" t="n">
        <v>69746412</v>
      </c>
      <c r="G15" s="15" t="n">
        <v>69746412</v>
      </c>
      <c r="H15" s="17" t="n">
        <v>69746412</v>
      </c>
    </row>
    <row r="16" customFormat="false" ht="13.5" hidden="false" customHeight="true" outlineLevel="0" collapsed="false">
      <c r="A16" s="32" t="s">
        <v>15</v>
      </c>
      <c r="B16" s="33" t="s">
        <v>16</v>
      </c>
      <c r="C16" s="33" t="n">
        <v>33.3</v>
      </c>
      <c r="D16" s="33" t="n">
        <v>20.3</v>
      </c>
      <c r="E16" s="33" t="n">
        <v>17.8</v>
      </c>
      <c r="F16" s="33" t="n">
        <v>16.3</v>
      </c>
      <c r="G16" s="34" t="n">
        <v>5.3</v>
      </c>
      <c r="H16" s="35" t="n">
        <v>4.5</v>
      </c>
    </row>
    <row r="17" customFormat="false" ht="24" hidden="false" customHeight="true" outlineLevel="0" collapsed="false">
      <c r="A17" s="36"/>
      <c r="B17" s="36"/>
      <c r="C17" s="36"/>
      <c r="D17" s="36"/>
      <c r="E17" s="36"/>
      <c r="F17" s="36"/>
      <c r="G17" s="36"/>
    </row>
    <row r="18" customFormat="false" ht="21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9" customFormat="false" ht="15" hidden="false" customHeight="false" outlineLevel="0" collapsed="false">
      <c r="B29" s="37"/>
      <c r="C29" s="37"/>
      <c r="D29" s="37"/>
      <c r="E29" s="37"/>
      <c r="F29" s="37"/>
      <c r="G29" s="38"/>
      <c r="H29" s="38"/>
    </row>
    <row r="30" customFormat="false" ht="15" hidden="false" customHeight="false" outlineLevel="0" collapsed="false">
      <c r="B30" s="37"/>
      <c r="C30" s="37"/>
      <c r="D30" s="37"/>
      <c r="E30" s="37"/>
      <c r="F30" s="37"/>
      <c r="G30" s="38"/>
      <c r="H30" s="38"/>
    </row>
    <row r="31" customFormat="false" ht="15" hidden="false" customHeight="false" outlineLevel="0" collapsed="false">
      <c r="A31" s="39" t="s">
        <v>17</v>
      </c>
      <c r="B31" s="40"/>
      <c r="C31" s="40"/>
      <c r="D31" s="40"/>
      <c r="E31" s="40"/>
      <c r="F31" s="40"/>
      <c r="G31" s="41"/>
      <c r="H31" s="41"/>
    </row>
    <row r="32" customFormat="false" ht="15" hidden="false" customHeight="false" outlineLevel="0" collapsed="false">
      <c r="A32" s="39" t="s">
        <v>18</v>
      </c>
    </row>
    <row r="33" customFormat="false" ht="15" hidden="false" customHeight="false" outlineLevel="0" collapsed="false">
      <c r="A33" s="39" t="s">
        <v>19</v>
      </c>
    </row>
    <row r="34" customFormat="false" ht="15" hidden="false" customHeight="false" outlineLevel="0" collapsed="false">
      <c r="A34" s="39" t="s">
        <v>20</v>
      </c>
    </row>
  </sheetData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4.28"/>
    <col collapsed="false" customWidth="true" hidden="false" outlineLevel="0" max="3" min="3" style="0" width="15.7"/>
    <col collapsed="false" customWidth="true" hidden="false" outlineLevel="0" max="4" min="4" style="0" width="4.7"/>
    <col collapsed="false" customWidth="true" hidden="false" outlineLevel="0" max="5" min="5" style="0" width="12.14"/>
    <col collapsed="false" customWidth="true" hidden="false" outlineLevel="0" max="6" min="6" style="0" width="4.7"/>
    <col collapsed="false" customWidth="true" hidden="false" outlineLevel="0" max="7" min="7" style="0" width="15.7"/>
    <col collapsed="false" customWidth="true" hidden="false" outlineLevel="0" max="8" min="8" style="0" width="4.85"/>
    <col collapsed="false" customWidth="true" hidden="false" outlineLevel="0" max="9" min="9" style="0" width="12.14"/>
    <col collapsed="false" customWidth="true" hidden="false" outlineLevel="0" max="10" min="10" style="0" width="4.85"/>
    <col collapsed="false" customWidth="false" hidden="true" outlineLevel="0" max="12" min="11" style="0" width="9.06"/>
  </cols>
  <sheetData>
    <row r="1" customFormat="false" ht="12.75" hidden="false" customHeight="true" outlineLevel="0" collapsed="false">
      <c r="A1" s="185"/>
      <c r="B1" s="186" t="s">
        <v>88</v>
      </c>
      <c r="C1" s="186"/>
      <c r="D1" s="186"/>
      <c r="E1" s="186"/>
      <c r="F1" s="186"/>
      <c r="G1" s="186"/>
      <c r="H1" s="186"/>
      <c r="I1" s="186"/>
      <c r="J1" s="186"/>
      <c r="K1" s="185"/>
      <c r="L1" s="185"/>
    </row>
    <row r="2" customFormat="false" ht="12.75" hidden="false" customHeight="false" outlineLevel="0" collapsed="false">
      <c r="A2" s="185"/>
      <c r="B2" s="187"/>
      <c r="K2" s="185"/>
      <c r="L2" s="185"/>
    </row>
    <row r="3" customFormat="false" ht="13.5" hidden="false" customHeight="true" outlineLevel="0" collapsed="false">
      <c r="A3" s="185"/>
      <c r="B3" s="186" t="s">
        <v>93</v>
      </c>
      <c r="C3" s="186"/>
      <c r="D3" s="186"/>
      <c r="E3" s="186"/>
      <c r="F3" s="186"/>
      <c r="G3" s="186"/>
      <c r="H3" s="186"/>
      <c r="I3" s="186"/>
      <c r="J3" s="186"/>
      <c r="K3" s="185"/>
      <c r="L3" s="185"/>
    </row>
    <row r="4" customFormat="false" ht="13.5" hidden="false" customHeight="true" outlineLevel="0" collapsed="false">
      <c r="A4" s="185"/>
      <c r="B4" s="189" t="s">
        <v>90</v>
      </c>
      <c r="C4" s="190" t="s">
        <v>91</v>
      </c>
      <c r="D4" s="190"/>
      <c r="E4" s="190"/>
      <c r="F4" s="190"/>
      <c r="G4" s="191" t="s">
        <v>92</v>
      </c>
      <c r="H4" s="191"/>
      <c r="I4" s="191"/>
      <c r="J4" s="191"/>
      <c r="K4" s="185"/>
      <c r="L4" s="185"/>
    </row>
    <row r="5" customFormat="false" ht="21.75" hidden="false" customHeight="false" outlineLevel="0" collapsed="false">
      <c r="A5" s="185"/>
      <c r="B5" s="192" t="s">
        <v>60</v>
      </c>
      <c r="C5" s="193" t="s">
        <v>44</v>
      </c>
      <c r="D5" s="194" t="s">
        <v>47</v>
      </c>
      <c r="E5" s="194" t="s">
        <v>45</v>
      </c>
      <c r="F5" s="195" t="s">
        <v>47</v>
      </c>
      <c r="G5" s="194" t="s">
        <v>44</v>
      </c>
      <c r="H5" s="194" t="s">
        <v>47</v>
      </c>
      <c r="I5" s="194" t="s">
        <v>45</v>
      </c>
      <c r="J5" s="195" t="s">
        <v>47</v>
      </c>
      <c r="K5" s="185"/>
      <c r="L5" s="185"/>
    </row>
    <row r="6" customFormat="false" ht="12.75" hidden="false" customHeight="false" outlineLevel="0" collapsed="false">
      <c r="A6" s="185"/>
      <c r="B6" s="196" t="s">
        <v>62</v>
      </c>
      <c r="C6" s="197" t="n">
        <v>23900</v>
      </c>
      <c r="D6" s="198" t="n">
        <v>90.1</v>
      </c>
      <c r="E6" s="199" t="n">
        <v>2615</v>
      </c>
      <c r="F6" s="200" t="n">
        <v>9.9</v>
      </c>
      <c r="G6" s="199" t="n">
        <v>719587</v>
      </c>
      <c r="H6" s="198" t="n">
        <v>96.6</v>
      </c>
      <c r="I6" s="199" t="n">
        <v>25619</v>
      </c>
      <c r="J6" s="200" t="n">
        <v>3.4</v>
      </c>
      <c r="K6" s="185"/>
      <c r="L6" s="185"/>
    </row>
    <row r="7" customFormat="false" ht="12.75" hidden="false" customHeight="false" outlineLevel="0" collapsed="false">
      <c r="A7" s="185"/>
      <c r="B7" s="196" t="s">
        <v>63</v>
      </c>
      <c r="C7" s="213" t="s">
        <v>94</v>
      </c>
      <c r="D7" s="198" t="s">
        <v>94</v>
      </c>
      <c r="E7" s="198" t="s">
        <v>94</v>
      </c>
      <c r="F7" s="200" t="s">
        <v>94</v>
      </c>
      <c r="G7" s="198" t="s">
        <v>94</v>
      </c>
      <c r="H7" s="198" t="s">
        <v>94</v>
      </c>
      <c r="I7" s="198" t="s">
        <v>94</v>
      </c>
      <c r="J7" s="200" t="s">
        <v>94</v>
      </c>
      <c r="K7" s="185"/>
      <c r="L7" s="185"/>
    </row>
    <row r="8" customFormat="false" ht="12.75" hidden="false" customHeight="false" outlineLevel="0" collapsed="false">
      <c r="A8" s="185"/>
      <c r="B8" s="196" t="s">
        <v>64</v>
      </c>
      <c r="C8" s="197" t="n">
        <v>74450</v>
      </c>
      <c r="D8" s="198" t="n">
        <v>84.5</v>
      </c>
      <c r="E8" s="199" t="n">
        <v>13648</v>
      </c>
      <c r="F8" s="200" t="n">
        <v>15.5</v>
      </c>
      <c r="G8" s="199" t="n">
        <v>1547855</v>
      </c>
      <c r="H8" s="198" t="n">
        <v>93.7</v>
      </c>
      <c r="I8" s="199" t="n">
        <v>104205</v>
      </c>
      <c r="J8" s="200" t="n">
        <v>6.3</v>
      </c>
      <c r="K8" s="185"/>
      <c r="L8" s="185"/>
    </row>
    <row r="9" customFormat="false" ht="12.75" hidden="false" customHeight="false" outlineLevel="0" collapsed="false">
      <c r="A9" s="185"/>
      <c r="B9" s="196" t="s">
        <v>65</v>
      </c>
      <c r="C9" s="197" t="n">
        <v>1717</v>
      </c>
      <c r="D9" s="198" t="n">
        <v>100</v>
      </c>
      <c r="E9" s="198" t="s">
        <v>94</v>
      </c>
      <c r="F9" s="200" t="s">
        <v>94</v>
      </c>
      <c r="G9" s="199" t="n">
        <v>47605</v>
      </c>
      <c r="H9" s="198" t="n">
        <v>100</v>
      </c>
      <c r="I9" s="198" t="s">
        <v>94</v>
      </c>
      <c r="J9" s="200" t="s">
        <v>94</v>
      </c>
      <c r="K9" s="185"/>
      <c r="L9" s="185"/>
    </row>
    <row r="10" customFormat="false" ht="12.75" hidden="false" customHeight="false" outlineLevel="0" collapsed="false">
      <c r="A10" s="185"/>
      <c r="B10" s="196" t="s">
        <v>66</v>
      </c>
      <c r="C10" s="197" t="n">
        <v>6160</v>
      </c>
      <c r="D10" s="198" t="n">
        <v>83.1</v>
      </c>
      <c r="E10" s="199" t="n">
        <v>1255</v>
      </c>
      <c r="F10" s="200" t="n">
        <v>16.9</v>
      </c>
      <c r="G10" s="199" t="n">
        <v>114797</v>
      </c>
      <c r="H10" s="198" t="n">
        <v>87.7</v>
      </c>
      <c r="I10" s="199" t="n">
        <v>16080</v>
      </c>
      <c r="J10" s="200" t="n">
        <v>12.3</v>
      </c>
      <c r="K10" s="185"/>
      <c r="L10" s="185"/>
    </row>
    <row r="11" customFormat="false" ht="12.75" hidden="false" customHeight="false" outlineLevel="0" collapsed="false">
      <c r="A11" s="185"/>
      <c r="B11" s="196" t="s">
        <v>67</v>
      </c>
      <c r="C11" s="197" t="n">
        <v>19342</v>
      </c>
      <c r="D11" s="198" t="n">
        <v>83.5</v>
      </c>
      <c r="E11" s="199" t="n">
        <v>3829</v>
      </c>
      <c r="F11" s="200" t="n">
        <v>16.5</v>
      </c>
      <c r="G11" s="199" t="n">
        <v>412776</v>
      </c>
      <c r="H11" s="198" t="n">
        <v>89.4</v>
      </c>
      <c r="I11" s="199" t="n">
        <v>49086</v>
      </c>
      <c r="J11" s="200" t="n">
        <v>10.6</v>
      </c>
      <c r="K11" s="185"/>
      <c r="L11" s="185"/>
    </row>
    <row r="12" customFormat="false" ht="12.75" hidden="false" customHeight="false" outlineLevel="0" collapsed="false">
      <c r="A12" s="185"/>
      <c r="B12" s="196" t="s">
        <v>68</v>
      </c>
      <c r="C12" s="197" t="n">
        <v>3301</v>
      </c>
      <c r="D12" s="198" t="n">
        <v>96.8</v>
      </c>
      <c r="E12" s="198" t="n">
        <v>109</v>
      </c>
      <c r="F12" s="200" t="n">
        <v>3.2</v>
      </c>
      <c r="G12" s="199" t="n">
        <v>93409</v>
      </c>
      <c r="H12" s="198" t="n">
        <v>98.7</v>
      </c>
      <c r="I12" s="199" t="n">
        <v>1234</v>
      </c>
      <c r="J12" s="200" t="n">
        <v>1.3</v>
      </c>
      <c r="K12" s="185"/>
      <c r="L12" s="185"/>
    </row>
    <row r="13" customFormat="false" ht="12.75" hidden="false" customHeight="false" outlineLevel="0" collapsed="false">
      <c r="A13" s="185"/>
      <c r="B13" s="196" t="s">
        <v>69</v>
      </c>
      <c r="C13" s="197" t="n">
        <v>3159</v>
      </c>
      <c r="D13" s="198" t="n">
        <v>91.8</v>
      </c>
      <c r="E13" s="198" t="n">
        <v>281</v>
      </c>
      <c r="F13" s="200" t="n">
        <v>8.2</v>
      </c>
      <c r="G13" s="199" t="n">
        <v>83308</v>
      </c>
      <c r="H13" s="198" t="n">
        <v>99</v>
      </c>
      <c r="I13" s="198" t="n">
        <v>878</v>
      </c>
      <c r="J13" s="200" t="n">
        <v>1</v>
      </c>
      <c r="K13" s="185"/>
      <c r="L13" s="185"/>
    </row>
    <row r="14" customFormat="false" ht="12.75" hidden="false" customHeight="false" outlineLevel="0" collapsed="false">
      <c r="A14" s="185"/>
      <c r="B14" s="196" t="s">
        <v>70</v>
      </c>
      <c r="C14" s="197" t="n">
        <v>13681</v>
      </c>
      <c r="D14" s="198" t="n">
        <v>78.3</v>
      </c>
      <c r="E14" s="199" t="n">
        <v>3784</v>
      </c>
      <c r="F14" s="200" t="n">
        <v>21.7</v>
      </c>
      <c r="G14" s="199" t="n">
        <v>358354</v>
      </c>
      <c r="H14" s="198" t="n">
        <v>86.3</v>
      </c>
      <c r="I14" s="199" t="n">
        <v>56997</v>
      </c>
      <c r="J14" s="200" t="n">
        <v>13.7</v>
      </c>
      <c r="K14" s="185"/>
      <c r="L14" s="185"/>
    </row>
    <row r="15" customFormat="false" ht="12.75" hidden="false" customHeight="false" outlineLevel="0" collapsed="false">
      <c r="A15" s="185"/>
      <c r="B15" s="196" t="s">
        <v>71</v>
      </c>
      <c r="C15" s="197" t="n">
        <v>7888</v>
      </c>
      <c r="D15" s="198" t="n">
        <v>86.3</v>
      </c>
      <c r="E15" s="199" t="n">
        <v>1252</v>
      </c>
      <c r="F15" s="200" t="n">
        <v>13.7</v>
      </c>
      <c r="G15" s="199" t="n">
        <v>208256</v>
      </c>
      <c r="H15" s="198" t="n">
        <v>93.5</v>
      </c>
      <c r="I15" s="199" t="n">
        <v>14433</v>
      </c>
      <c r="J15" s="200" t="n">
        <v>6.5</v>
      </c>
      <c r="K15" s="185"/>
      <c r="L15" s="185"/>
    </row>
    <row r="16" customFormat="false" ht="12.75" hidden="false" customHeight="false" outlineLevel="0" collapsed="false">
      <c r="A16" s="185"/>
      <c r="B16" s="196" t="s">
        <v>72</v>
      </c>
      <c r="C16" s="197" t="n">
        <v>1352</v>
      </c>
      <c r="D16" s="198" t="n">
        <v>41.5</v>
      </c>
      <c r="E16" s="199" t="n">
        <v>1906</v>
      </c>
      <c r="F16" s="200" t="n">
        <v>58.5</v>
      </c>
      <c r="G16" s="199" t="n">
        <v>26332</v>
      </c>
      <c r="H16" s="198" t="n">
        <v>50.6</v>
      </c>
      <c r="I16" s="199" t="n">
        <v>25741</v>
      </c>
      <c r="J16" s="200" t="n">
        <v>49.4</v>
      </c>
      <c r="K16" s="185"/>
      <c r="L16" s="185"/>
    </row>
    <row r="17" customFormat="false" ht="12.75" hidden="false" customHeight="false" outlineLevel="0" collapsed="false">
      <c r="A17" s="185"/>
      <c r="B17" s="196" t="s">
        <v>73</v>
      </c>
      <c r="C17" s="197" t="n">
        <v>1722</v>
      </c>
      <c r="D17" s="198" t="n">
        <v>82.3</v>
      </c>
      <c r="E17" s="198" t="n">
        <v>371</v>
      </c>
      <c r="F17" s="200" t="n">
        <v>17.7</v>
      </c>
      <c r="G17" s="199" t="n">
        <v>66654</v>
      </c>
      <c r="H17" s="198" t="n">
        <v>96.9</v>
      </c>
      <c r="I17" s="199" t="n">
        <v>2107</v>
      </c>
      <c r="J17" s="200" t="n">
        <v>3.1</v>
      </c>
      <c r="K17" s="185"/>
      <c r="L17" s="185"/>
    </row>
    <row r="18" customFormat="false" ht="12.75" hidden="false" customHeight="false" outlineLevel="0" collapsed="false">
      <c r="A18" s="185"/>
      <c r="B18" s="196" t="s">
        <v>74</v>
      </c>
      <c r="C18" s="197" t="n">
        <v>24122</v>
      </c>
      <c r="D18" s="198" t="n">
        <v>67.1</v>
      </c>
      <c r="E18" s="199" t="n">
        <v>11829</v>
      </c>
      <c r="F18" s="200" t="n">
        <v>32.9</v>
      </c>
      <c r="G18" s="199" t="n">
        <v>1023841</v>
      </c>
      <c r="H18" s="198" t="n">
        <v>88.5</v>
      </c>
      <c r="I18" s="199" t="n">
        <v>132918</v>
      </c>
      <c r="J18" s="200" t="n">
        <v>11.5</v>
      </c>
      <c r="K18" s="185"/>
      <c r="L18" s="185"/>
    </row>
    <row r="19" customFormat="false" ht="12.75" hidden="false" customHeight="false" outlineLevel="0" collapsed="false">
      <c r="A19" s="185"/>
      <c r="B19" s="196" t="s">
        <v>75</v>
      </c>
      <c r="C19" s="197" t="n">
        <v>9787</v>
      </c>
      <c r="D19" s="198" t="n">
        <v>95</v>
      </c>
      <c r="E19" s="198" t="n">
        <v>515</v>
      </c>
      <c r="F19" s="200" t="n">
        <v>5</v>
      </c>
      <c r="G19" s="199" t="n">
        <v>204904</v>
      </c>
      <c r="H19" s="198" t="n">
        <v>96.3</v>
      </c>
      <c r="I19" s="199" t="n">
        <v>7943</v>
      </c>
      <c r="J19" s="200" t="n">
        <v>3.7</v>
      </c>
      <c r="K19" s="185"/>
      <c r="L19" s="185"/>
    </row>
    <row r="20" customFormat="false" ht="12.75" hidden="false" customHeight="false" outlineLevel="0" collapsed="false">
      <c r="A20" s="185"/>
      <c r="B20" s="196" t="s">
        <v>76</v>
      </c>
      <c r="C20" s="213" t="n">
        <v>795</v>
      </c>
      <c r="D20" s="198" t="n">
        <v>100</v>
      </c>
      <c r="E20" s="198" t="s">
        <v>94</v>
      </c>
      <c r="F20" s="200" t="s">
        <v>94</v>
      </c>
      <c r="G20" s="199" t="n">
        <v>27823</v>
      </c>
      <c r="H20" s="198" t="n">
        <v>100</v>
      </c>
      <c r="I20" s="198" t="s">
        <v>94</v>
      </c>
      <c r="J20" s="200" t="s">
        <v>94</v>
      </c>
      <c r="K20" s="185"/>
      <c r="L20" s="185"/>
    </row>
    <row r="21" customFormat="false" ht="12.75" hidden="false" customHeight="false" outlineLevel="0" collapsed="false">
      <c r="A21" s="185"/>
      <c r="B21" s="196" t="s">
        <v>77</v>
      </c>
      <c r="C21" s="197" t="n">
        <v>11560</v>
      </c>
      <c r="D21" s="198" t="n">
        <v>79.9</v>
      </c>
      <c r="E21" s="199" t="n">
        <v>2902</v>
      </c>
      <c r="F21" s="200" t="n">
        <v>20.1</v>
      </c>
      <c r="G21" s="199" t="n">
        <v>352962</v>
      </c>
      <c r="H21" s="198" t="n">
        <v>89.9</v>
      </c>
      <c r="I21" s="199" t="n">
        <v>39830</v>
      </c>
      <c r="J21" s="200" t="n">
        <v>10.1</v>
      </c>
      <c r="K21" s="185"/>
      <c r="L21" s="185"/>
    </row>
    <row r="22" customFormat="false" ht="12.75" hidden="false" customHeight="false" outlineLevel="0" collapsed="false">
      <c r="A22" s="185"/>
      <c r="B22" s="196" t="s">
        <v>78</v>
      </c>
      <c r="C22" s="197" t="n">
        <v>10007</v>
      </c>
      <c r="D22" s="198" t="n">
        <v>79.4</v>
      </c>
      <c r="E22" s="199" t="n">
        <v>2598</v>
      </c>
      <c r="F22" s="200" t="n">
        <v>20.6</v>
      </c>
      <c r="G22" s="199" t="n">
        <v>228847</v>
      </c>
      <c r="H22" s="198" t="n">
        <v>96.7</v>
      </c>
      <c r="I22" s="199" t="n">
        <v>7738</v>
      </c>
      <c r="J22" s="200" t="n">
        <v>3.3</v>
      </c>
      <c r="K22" s="185"/>
      <c r="L22" s="185"/>
    </row>
    <row r="23" customFormat="false" ht="12.75" hidden="false" customHeight="false" outlineLevel="0" collapsed="false">
      <c r="A23" s="185"/>
      <c r="B23" s="196" t="s">
        <v>79</v>
      </c>
      <c r="C23" s="213" t="n">
        <v>426</v>
      </c>
      <c r="D23" s="198" t="n">
        <v>87.3</v>
      </c>
      <c r="E23" s="198" t="n">
        <v>62</v>
      </c>
      <c r="F23" s="200" t="n">
        <v>12.7</v>
      </c>
      <c r="G23" s="199" t="n">
        <v>11112</v>
      </c>
      <c r="H23" s="198" t="n">
        <v>86.5</v>
      </c>
      <c r="I23" s="199" t="n">
        <v>1729</v>
      </c>
      <c r="J23" s="200" t="n">
        <v>13.5</v>
      </c>
      <c r="K23" s="185"/>
      <c r="L23" s="185"/>
    </row>
    <row r="24" customFormat="false" ht="12.75" hidden="false" customHeight="false" outlineLevel="0" collapsed="false">
      <c r="A24" s="185"/>
      <c r="B24" s="196" t="s">
        <v>80</v>
      </c>
      <c r="C24" s="197" t="n">
        <v>3535</v>
      </c>
      <c r="D24" s="198" t="n">
        <v>98.3</v>
      </c>
      <c r="E24" s="198" t="n">
        <v>61</v>
      </c>
      <c r="F24" s="200" t="n">
        <v>1.7</v>
      </c>
      <c r="G24" s="199" t="n">
        <v>83540</v>
      </c>
      <c r="H24" s="198" t="n">
        <v>98.6</v>
      </c>
      <c r="I24" s="199" t="n">
        <v>1156</v>
      </c>
      <c r="J24" s="200" t="n">
        <v>1.4</v>
      </c>
      <c r="K24" s="185"/>
      <c r="L24" s="185"/>
    </row>
    <row r="25" customFormat="false" ht="12.75" hidden="false" customHeight="false" outlineLevel="0" collapsed="false">
      <c r="A25" s="185"/>
      <c r="B25" s="196" t="s">
        <v>81</v>
      </c>
      <c r="C25" s="197" t="n">
        <v>3702</v>
      </c>
      <c r="D25" s="198" t="n">
        <v>69.6</v>
      </c>
      <c r="E25" s="199" t="n">
        <v>1614</v>
      </c>
      <c r="F25" s="200" t="n">
        <v>30.4</v>
      </c>
      <c r="G25" s="199" t="n">
        <v>120379</v>
      </c>
      <c r="H25" s="198" t="n">
        <v>94.2</v>
      </c>
      <c r="I25" s="199" t="n">
        <v>7346</v>
      </c>
      <c r="J25" s="200" t="n">
        <v>5.8</v>
      </c>
      <c r="K25" s="185"/>
      <c r="L25" s="185"/>
    </row>
    <row r="26" customFormat="false" ht="13.5" hidden="false" customHeight="false" outlineLevel="0" collapsed="false">
      <c r="A26" s="185"/>
      <c r="B26" s="201" t="s">
        <v>82</v>
      </c>
      <c r="C26" s="214" t="n">
        <v>134</v>
      </c>
      <c r="D26" s="203" t="n">
        <v>74</v>
      </c>
      <c r="E26" s="203" t="n">
        <v>47</v>
      </c>
      <c r="F26" s="205" t="n">
        <v>26</v>
      </c>
      <c r="G26" s="204" t="n">
        <v>8244</v>
      </c>
      <c r="H26" s="203" t="n">
        <v>85</v>
      </c>
      <c r="I26" s="204" t="n">
        <v>1455</v>
      </c>
      <c r="J26" s="205" t="n">
        <v>15</v>
      </c>
      <c r="K26" s="185"/>
      <c r="L26" s="185"/>
    </row>
    <row r="27" customFormat="false" ht="14.25" hidden="false" customHeight="false" outlineLevel="0" collapsed="false">
      <c r="A27" s="185"/>
      <c r="B27" s="208" t="s">
        <v>83</v>
      </c>
      <c r="C27" s="209" t="n">
        <v>220740</v>
      </c>
      <c r="D27" s="210" t="n">
        <v>81.9</v>
      </c>
      <c r="E27" s="211" t="n">
        <v>48678</v>
      </c>
      <c r="F27" s="212" t="n">
        <v>18.1</v>
      </c>
      <c r="G27" s="211" t="n">
        <v>5740585</v>
      </c>
      <c r="H27" s="210" t="n">
        <v>92</v>
      </c>
      <c r="I27" s="211" t="n">
        <v>496495</v>
      </c>
      <c r="J27" s="212" t="n">
        <v>8</v>
      </c>
      <c r="K27" s="185"/>
      <c r="L27" s="185"/>
    </row>
    <row r="28" customFormat="false" ht="13.5" hidden="false" customHeight="false" outlineLevel="0" collapsed="false"/>
  </sheetData>
  <mergeCells count="9">
    <mergeCell ref="A1:A27"/>
    <mergeCell ref="B1:J1"/>
    <mergeCell ref="K1:K3"/>
    <mergeCell ref="L1:L3"/>
    <mergeCell ref="B3:J3"/>
    <mergeCell ref="C4:F4"/>
    <mergeCell ref="G4:J4"/>
    <mergeCell ref="K4:K27"/>
    <mergeCell ref="L4:L27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215" width="34.41"/>
    <col collapsed="false" customWidth="true" hidden="false" outlineLevel="0" max="2" min="2" style="216" width="15.7"/>
    <col collapsed="false" customWidth="true" hidden="true" outlineLevel="0" max="3" min="3" style="216" width="15.7"/>
    <col collapsed="false" customWidth="true" hidden="false" outlineLevel="0" max="4" min="4" style="38" width="15.7"/>
    <col collapsed="false" customWidth="true" hidden="false" outlineLevel="0" max="5" min="5" style="216" width="15.7"/>
    <col collapsed="false" customWidth="true" hidden="true" outlineLevel="0" max="6" min="6" style="216" width="15.7"/>
    <col collapsed="false" customWidth="true" hidden="false" outlineLevel="0" max="7" min="7" style="38" width="15.7"/>
    <col collapsed="false" customWidth="true" hidden="false" outlineLevel="0" max="8" min="8" style="216" width="15.7"/>
    <col collapsed="false" customWidth="true" hidden="true" outlineLevel="0" max="9" min="9" style="216" width="15.7"/>
    <col collapsed="false" customWidth="true" hidden="false" outlineLevel="0" max="10" min="10" style="38" width="15.7"/>
    <col collapsed="false" customWidth="false" hidden="false" outlineLevel="0" max="257" min="11" style="38" width="9.14"/>
  </cols>
  <sheetData>
    <row r="1" s="218" customFormat="true" ht="12.75" hidden="false" customHeight="true" outlineLevel="0" collapsed="false">
      <c r="A1" s="217" t="s">
        <v>95</v>
      </c>
      <c r="B1" s="217"/>
      <c r="C1" s="217"/>
      <c r="D1" s="217"/>
      <c r="E1" s="217"/>
      <c r="F1" s="217"/>
      <c r="G1" s="217"/>
      <c r="H1" s="217"/>
      <c r="I1" s="217"/>
      <c r="J1" s="217"/>
    </row>
    <row r="2" s="218" customFormat="true" ht="34.5" hidden="false" customHeight="true" outlineLevel="0" collapsed="false">
      <c r="A2" s="219" t="s">
        <v>96</v>
      </c>
      <c r="B2" s="219"/>
      <c r="C2" s="219"/>
      <c r="D2" s="219"/>
      <c r="E2" s="219"/>
      <c r="F2" s="219"/>
      <c r="G2" s="219"/>
      <c r="H2" s="219"/>
      <c r="I2" s="219"/>
      <c r="J2" s="219"/>
    </row>
    <row r="3" s="222" customFormat="true" ht="15" hidden="false" customHeight="true" outlineLevel="0" collapsed="false">
      <c r="A3" s="220" t="s">
        <v>60</v>
      </c>
      <c r="B3" s="221" t="s">
        <v>97</v>
      </c>
      <c r="C3" s="221"/>
      <c r="D3" s="221"/>
      <c r="E3" s="221" t="s">
        <v>98</v>
      </c>
      <c r="F3" s="221"/>
      <c r="G3" s="221"/>
      <c r="H3" s="221" t="s">
        <v>28</v>
      </c>
      <c r="I3" s="221"/>
      <c r="J3" s="221"/>
    </row>
    <row r="4" s="222" customFormat="true" ht="15" hidden="false" customHeight="true" outlineLevel="0" collapsed="false">
      <c r="A4" s="220"/>
      <c r="B4" s="223" t="s">
        <v>99</v>
      </c>
      <c r="C4" s="224"/>
      <c r="D4" s="225" t="s">
        <v>100</v>
      </c>
      <c r="E4" s="226" t="s">
        <v>99</v>
      </c>
      <c r="F4" s="227"/>
      <c r="G4" s="225" t="s">
        <v>100</v>
      </c>
      <c r="H4" s="226" t="s">
        <v>99</v>
      </c>
      <c r="I4" s="227"/>
      <c r="J4" s="225" t="s">
        <v>100</v>
      </c>
    </row>
    <row r="5" customFormat="false" ht="15" hidden="false" customHeight="true" outlineLevel="0" collapsed="false">
      <c r="A5" s="228" t="s">
        <v>62</v>
      </c>
      <c r="B5" s="229" t="n">
        <v>20669</v>
      </c>
      <c r="C5" s="230" t="n">
        <v>73251</v>
      </c>
      <c r="D5" s="231" t="n">
        <f aca="false">C5/B5</f>
        <v>3.5440030964246</v>
      </c>
      <c r="E5" s="232" t="n">
        <v>186</v>
      </c>
      <c r="F5" s="233" t="n">
        <v>673</v>
      </c>
      <c r="G5" s="231" t="n">
        <f aca="false">F5/E5</f>
        <v>3.61827956989247</v>
      </c>
      <c r="H5" s="229" t="n">
        <f aca="false">B5+E5</f>
        <v>20855</v>
      </c>
      <c r="I5" s="229" t="n">
        <f aca="false">C5+F5</f>
        <v>73924</v>
      </c>
      <c r="J5" s="234" t="n">
        <f aca="false">I5/H5</f>
        <v>3.54466554783026</v>
      </c>
    </row>
    <row r="6" customFormat="false" ht="15" hidden="false" customHeight="true" outlineLevel="0" collapsed="false">
      <c r="A6" s="235" t="s">
        <v>63</v>
      </c>
      <c r="B6" s="236" t="n">
        <v>815</v>
      </c>
      <c r="C6" s="237" t="n">
        <v>2721</v>
      </c>
      <c r="D6" s="238" t="n">
        <f aca="false">C6/B6</f>
        <v>3.33865030674847</v>
      </c>
      <c r="E6" s="239" t="n">
        <v>0</v>
      </c>
      <c r="F6" s="240"/>
      <c r="G6" s="238" t="n">
        <v>0</v>
      </c>
      <c r="H6" s="236" t="n">
        <f aca="false">B6+E6</f>
        <v>815</v>
      </c>
      <c r="I6" s="236" t="n">
        <f aca="false">C6+F6</f>
        <v>2721</v>
      </c>
      <c r="J6" s="238" t="n">
        <f aca="false">I6/H6</f>
        <v>3.33865030674847</v>
      </c>
    </row>
    <row r="7" customFormat="false" ht="15" hidden="false" customHeight="true" outlineLevel="0" collapsed="false">
      <c r="A7" s="235" t="s">
        <v>64</v>
      </c>
      <c r="B7" s="236" t="n">
        <v>55492</v>
      </c>
      <c r="C7" s="237" t="n">
        <v>205395</v>
      </c>
      <c r="D7" s="238" t="n">
        <f aca="false">C7/B7</f>
        <v>3.70134433792258</v>
      </c>
      <c r="E7" s="239" t="n">
        <v>4689</v>
      </c>
      <c r="F7" s="240" t="n">
        <v>17954</v>
      </c>
      <c r="G7" s="238" t="n">
        <f aca="false">F7/E7</f>
        <v>3.82896139901898</v>
      </c>
      <c r="H7" s="236" t="n">
        <f aca="false">B7+E7</f>
        <v>60181</v>
      </c>
      <c r="I7" s="236" t="n">
        <f aca="false">C7+F7</f>
        <v>223349</v>
      </c>
      <c r="J7" s="238" t="n">
        <f aca="false">I7/H7</f>
        <v>3.71128761569266</v>
      </c>
    </row>
    <row r="8" customFormat="false" ht="15" hidden="false" customHeight="true" outlineLevel="0" collapsed="false">
      <c r="A8" s="235" t="s">
        <v>101</v>
      </c>
      <c r="B8" s="236" t="n">
        <v>3831</v>
      </c>
      <c r="C8" s="237" t="n">
        <v>16617</v>
      </c>
      <c r="D8" s="238" t="n">
        <f aca="false">C8/B8</f>
        <v>4.33750978856695</v>
      </c>
      <c r="E8" s="239" t="n">
        <v>0</v>
      </c>
      <c r="F8" s="240" t="n">
        <v>7</v>
      </c>
      <c r="G8" s="238" t="n">
        <v>0</v>
      </c>
      <c r="H8" s="236" t="n">
        <f aca="false">B8+E8</f>
        <v>3831</v>
      </c>
      <c r="I8" s="236" t="n">
        <f aca="false">C8+F8</f>
        <v>16624</v>
      </c>
      <c r="J8" s="238" t="n">
        <f aca="false">I8/H8</f>
        <v>4.33933698773166</v>
      </c>
    </row>
    <row r="9" customFormat="false" ht="15" hidden="false" customHeight="true" outlineLevel="0" collapsed="false">
      <c r="A9" s="235" t="s">
        <v>102</v>
      </c>
      <c r="B9" s="236" t="n">
        <v>3901</v>
      </c>
      <c r="C9" s="237" t="n">
        <v>14581</v>
      </c>
      <c r="D9" s="238" t="n">
        <f aca="false">C9/B9</f>
        <v>3.73775954883363</v>
      </c>
      <c r="E9" s="239" t="n">
        <v>0</v>
      </c>
      <c r="F9" s="240"/>
      <c r="G9" s="238" t="n">
        <v>0</v>
      </c>
      <c r="H9" s="236" t="n">
        <f aca="false">B9+E9</f>
        <v>3901</v>
      </c>
      <c r="I9" s="236" t="n">
        <f aca="false">C9+F9</f>
        <v>14581</v>
      </c>
      <c r="J9" s="238" t="n">
        <f aca="false">I9/H9</f>
        <v>3.73775954883363</v>
      </c>
    </row>
    <row r="10" customFormat="false" ht="15" hidden="false" customHeight="true" outlineLevel="0" collapsed="false">
      <c r="A10" s="235" t="s">
        <v>67</v>
      </c>
      <c r="B10" s="236" t="n">
        <v>33473</v>
      </c>
      <c r="C10" s="237" t="n">
        <v>129541</v>
      </c>
      <c r="D10" s="238" t="n">
        <f aca="false">C10/B10</f>
        <v>3.870014638664</v>
      </c>
      <c r="E10" s="239" t="n">
        <v>0</v>
      </c>
      <c r="F10" s="240"/>
      <c r="G10" s="238" t="n">
        <v>0</v>
      </c>
      <c r="H10" s="236" t="n">
        <f aca="false">B10+E10</f>
        <v>33473</v>
      </c>
      <c r="I10" s="236" t="n">
        <f aca="false">C10+F10</f>
        <v>129541</v>
      </c>
      <c r="J10" s="238" t="n">
        <f aca="false">I10/H10</f>
        <v>3.870014638664</v>
      </c>
    </row>
    <row r="11" customFormat="false" ht="15" hidden="false" customHeight="true" outlineLevel="0" collapsed="false">
      <c r="A11" s="235" t="s">
        <v>68</v>
      </c>
      <c r="B11" s="236" t="n">
        <v>5747</v>
      </c>
      <c r="C11" s="237" t="n">
        <v>18847</v>
      </c>
      <c r="D11" s="238" t="n">
        <f aca="false">C11/B11</f>
        <v>3.27945014790325</v>
      </c>
      <c r="E11" s="239" t="n">
        <v>485</v>
      </c>
      <c r="F11" s="240" t="n">
        <v>1550</v>
      </c>
      <c r="G11" s="238" t="n">
        <f aca="false">F11/E11</f>
        <v>3.19587628865979</v>
      </c>
      <c r="H11" s="236" t="n">
        <f aca="false">B11+E11</f>
        <v>6232</v>
      </c>
      <c r="I11" s="236" t="n">
        <f aca="false">C11+F11</f>
        <v>20397</v>
      </c>
      <c r="J11" s="238" t="n">
        <f aca="false">I11/H11</f>
        <v>3.27294608472401</v>
      </c>
    </row>
    <row r="12" customFormat="false" ht="15" hidden="false" customHeight="true" outlineLevel="0" collapsed="false">
      <c r="A12" s="235" t="s">
        <v>69</v>
      </c>
      <c r="B12" s="236" t="n">
        <v>5117</v>
      </c>
      <c r="C12" s="237" t="n">
        <v>16780</v>
      </c>
      <c r="D12" s="238" t="n">
        <f aca="false">C12/B12</f>
        <v>3.27926519444987</v>
      </c>
      <c r="E12" s="239" t="n">
        <v>0</v>
      </c>
      <c r="F12" s="240"/>
      <c r="G12" s="238" t="n">
        <v>0</v>
      </c>
      <c r="H12" s="236" t="n">
        <f aca="false">B12+E12</f>
        <v>5117</v>
      </c>
      <c r="I12" s="236" t="n">
        <f aca="false">C12+F12</f>
        <v>16780</v>
      </c>
      <c r="J12" s="238" t="n">
        <f aca="false">I12/H12</f>
        <v>3.27926519444987</v>
      </c>
    </row>
    <row r="13" customFormat="false" ht="15" hidden="false" customHeight="true" outlineLevel="0" collapsed="false">
      <c r="A13" s="235" t="s">
        <v>70</v>
      </c>
      <c r="B13" s="236" t="n">
        <v>26106</v>
      </c>
      <c r="C13" s="237" t="n">
        <v>79261</v>
      </c>
      <c r="D13" s="238" t="n">
        <f aca="false">C13/B13</f>
        <v>3.03612196429939</v>
      </c>
      <c r="E13" s="239" t="n">
        <v>963</v>
      </c>
      <c r="F13" s="240" t="n">
        <v>3637</v>
      </c>
      <c r="G13" s="238" t="n">
        <f aca="false">F13/E13</f>
        <v>3.77673935617861</v>
      </c>
      <c r="H13" s="236" t="n">
        <f aca="false">B13+E13</f>
        <v>27069</v>
      </c>
      <c r="I13" s="236" t="n">
        <f aca="false">C13+F13</f>
        <v>82898</v>
      </c>
      <c r="J13" s="238" t="n">
        <f aca="false">I13/H13</f>
        <v>3.06246998411467</v>
      </c>
    </row>
    <row r="14" customFormat="false" ht="15" hidden="false" customHeight="true" outlineLevel="0" collapsed="false">
      <c r="A14" s="235" t="s">
        <v>71</v>
      </c>
      <c r="B14" s="236" t="n">
        <v>17093</v>
      </c>
      <c r="C14" s="237" t="n">
        <v>56198</v>
      </c>
      <c r="D14" s="238" t="n">
        <f aca="false">C14/B14</f>
        <v>3.28777862282806</v>
      </c>
      <c r="E14" s="239" t="n">
        <v>158</v>
      </c>
      <c r="F14" s="240" t="n">
        <v>483</v>
      </c>
      <c r="G14" s="238" t="n">
        <f aca="false">F14/E14</f>
        <v>3.05696202531646</v>
      </c>
      <c r="H14" s="236" t="n">
        <f aca="false">B14+E14</f>
        <v>17251</v>
      </c>
      <c r="I14" s="236" t="n">
        <f aca="false">C14+F14</f>
        <v>56681</v>
      </c>
      <c r="J14" s="238" t="n">
        <f aca="false">I14/H14</f>
        <v>3.28566459915367</v>
      </c>
    </row>
    <row r="15" customFormat="false" ht="15" hidden="false" customHeight="true" outlineLevel="0" collapsed="false">
      <c r="A15" s="235" t="s">
        <v>72</v>
      </c>
      <c r="B15" s="236" t="n">
        <v>3280</v>
      </c>
      <c r="C15" s="237" t="n">
        <v>11516</v>
      </c>
      <c r="D15" s="238" t="n">
        <f aca="false">C15/B15</f>
        <v>3.5109756097561</v>
      </c>
      <c r="E15" s="239" t="n">
        <v>0</v>
      </c>
      <c r="F15" s="240"/>
      <c r="G15" s="238" t="n">
        <v>0</v>
      </c>
      <c r="H15" s="236" t="n">
        <f aca="false">B15+E15</f>
        <v>3280</v>
      </c>
      <c r="I15" s="236" t="n">
        <f aca="false">C15+F15</f>
        <v>11516</v>
      </c>
      <c r="J15" s="238" t="n">
        <f aca="false">I15/H15</f>
        <v>3.5109756097561</v>
      </c>
    </row>
    <row r="16" customFormat="false" ht="15" hidden="false" customHeight="true" outlineLevel="0" collapsed="false">
      <c r="A16" s="235" t="s">
        <v>73</v>
      </c>
      <c r="B16" s="236" t="n">
        <v>7995</v>
      </c>
      <c r="C16" s="237" t="n">
        <v>28820</v>
      </c>
      <c r="D16" s="238" t="n">
        <f aca="false">C16/B16</f>
        <v>3.60475297060663</v>
      </c>
      <c r="E16" s="239" t="n">
        <v>0</v>
      </c>
      <c r="F16" s="240"/>
      <c r="G16" s="238" t="n">
        <v>0</v>
      </c>
      <c r="H16" s="236" t="n">
        <f aca="false">B16+E16</f>
        <v>7995</v>
      </c>
      <c r="I16" s="236" t="n">
        <f aca="false">C16+F16</f>
        <v>28820</v>
      </c>
      <c r="J16" s="238" t="n">
        <f aca="false">I16/H16</f>
        <v>3.60475297060663</v>
      </c>
    </row>
    <row r="17" customFormat="false" ht="15" hidden="false" customHeight="true" outlineLevel="0" collapsed="false">
      <c r="A17" s="235" t="s">
        <v>74</v>
      </c>
      <c r="B17" s="236" t="n">
        <v>25878</v>
      </c>
      <c r="C17" s="237" t="n">
        <v>93087</v>
      </c>
      <c r="D17" s="238" t="n">
        <f aca="false">C17/B17</f>
        <v>3.59714815673545</v>
      </c>
      <c r="E17" s="239" t="n">
        <v>7305</v>
      </c>
      <c r="F17" s="240" t="n">
        <v>30168</v>
      </c>
      <c r="G17" s="238" t="n">
        <f aca="false">F17/E17</f>
        <v>4.12977412731006</v>
      </c>
      <c r="H17" s="236" t="n">
        <f aca="false">B17+E17</f>
        <v>33183</v>
      </c>
      <c r="I17" s="236" t="n">
        <f aca="false">C17+F17</f>
        <v>123255</v>
      </c>
      <c r="J17" s="238" t="n">
        <f aca="false">I17/H17</f>
        <v>3.71440195280716</v>
      </c>
    </row>
    <row r="18" customFormat="false" ht="15" hidden="false" customHeight="true" outlineLevel="0" collapsed="false">
      <c r="A18" s="235" t="s">
        <v>75</v>
      </c>
      <c r="B18" s="236" t="n">
        <v>6124</v>
      </c>
      <c r="C18" s="237" t="n">
        <v>24692</v>
      </c>
      <c r="D18" s="238" t="n">
        <f aca="false">C18/B18</f>
        <v>4.03200522534291</v>
      </c>
      <c r="E18" s="239" t="n">
        <v>209</v>
      </c>
      <c r="F18" s="240" t="n">
        <v>1142</v>
      </c>
      <c r="G18" s="238" t="n">
        <f aca="false">F18/E18</f>
        <v>5.46411483253589</v>
      </c>
      <c r="H18" s="236" t="n">
        <f aca="false">B18+E18</f>
        <v>6333</v>
      </c>
      <c r="I18" s="236" t="n">
        <f aca="false">C18+F18</f>
        <v>25834</v>
      </c>
      <c r="J18" s="238" t="n">
        <f aca="false">I18/H18</f>
        <v>4.07926732985947</v>
      </c>
    </row>
    <row r="19" customFormat="false" ht="15" hidden="false" customHeight="true" outlineLevel="0" collapsed="false">
      <c r="A19" s="235" t="s">
        <v>76</v>
      </c>
      <c r="B19" s="236" t="n">
        <v>1198</v>
      </c>
      <c r="C19" s="237" t="n">
        <v>5098</v>
      </c>
      <c r="D19" s="238" t="n">
        <f aca="false">C19/B19</f>
        <v>4.25542570951586</v>
      </c>
      <c r="E19" s="239" t="n">
        <v>0</v>
      </c>
      <c r="F19" s="240"/>
      <c r="G19" s="238" t="n">
        <v>0</v>
      </c>
      <c r="H19" s="236" t="n">
        <f aca="false">B19+E19</f>
        <v>1198</v>
      </c>
      <c r="I19" s="236" t="n">
        <f aca="false">C19+F19</f>
        <v>5098</v>
      </c>
      <c r="J19" s="238" t="n">
        <f aca="false">I19/H19</f>
        <v>4.25542570951586</v>
      </c>
    </row>
    <row r="20" customFormat="false" ht="15" hidden="false" customHeight="true" outlineLevel="0" collapsed="false">
      <c r="A20" s="235" t="s">
        <v>77</v>
      </c>
      <c r="B20" s="236" t="n">
        <v>15347</v>
      </c>
      <c r="C20" s="237" t="n">
        <v>59570</v>
      </c>
      <c r="D20" s="238" t="n">
        <f aca="false">C20/B20</f>
        <v>3.88154036619535</v>
      </c>
      <c r="E20" s="239" t="n">
        <v>22670</v>
      </c>
      <c r="F20" s="240" t="n">
        <v>82818</v>
      </c>
      <c r="G20" s="238" t="n">
        <f aca="false">F20/E20</f>
        <v>3.65319805910896</v>
      </c>
      <c r="H20" s="236" t="n">
        <f aca="false">B20+E20</f>
        <v>38017</v>
      </c>
      <c r="I20" s="236" t="n">
        <f aca="false">C20+F20</f>
        <v>142388</v>
      </c>
      <c r="J20" s="238" t="n">
        <f aca="false">I20/H20</f>
        <v>3.74537706815372</v>
      </c>
    </row>
    <row r="21" customFormat="false" ht="15" hidden="false" customHeight="true" outlineLevel="0" collapsed="false">
      <c r="A21" s="235" t="s">
        <v>78</v>
      </c>
      <c r="B21" s="236" t="n">
        <v>16963</v>
      </c>
      <c r="C21" s="237" t="n">
        <v>64980</v>
      </c>
      <c r="D21" s="238" t="n">
        <f aca="false">C21/B21</f>
        <v>3.83069032600366</v>
      </c>
      <c r="E21" s="239" t="n">
        <v>3911</v>
      </c>
      <c r="F21" s="240" t="n">
        <v>13240</v>
      </c>
      <c r="G21" s="238" t="n">
        <f aca="false">F21/E21</f>
        <v>3.38532344668883</v>
      </c>
      <c r="H21" s="236" t="n">
        <f aca="false">B21+E21</f>
        <v>20874</v>
      </c>
      <c r="I21" s="236" t="n">
        <f aca="false">C21+F21</f>
        <v>78220</v>
      </c>
      <c r="J21" s="238" t="n">
        <f aca="false">I21/H21</f>
        <v>3.74724537702405</v>
      </c>
    </row>
    <row r="22" customFormat="false" ht="15" hidden="false" customHeight="true" outlineLevel="0" collapsed="false">
      <c r="A22" s="235" t="s">
        <v>79</v>
      </c>
      <c r="B22" s="236" t="n">
        <v>1609</v>
      </c>
      <c r="C22" s="237" t="n">
        <v>5737</v>
      </c>
      <c r="D22" s="238" t="n">
        <f aca="false">C22/B22</f>
        <v>3.5655686761964</v>
      </c>
      <c r="E22" s="239" t="n">
        <v>0</v>
      </c>
      <c r="F22" s="240"/>
      <c r="G22" s="238" t="n">
        <v>0</v>
      </c>
      <c r="H22" s="236" t="n">
        <f aca="false">B22+E22</f>
        <v>1609</v>
      </c>
      <c r="I22" s="236" t="n">
        <f aca="false">C22+F22</f>
        <v>5737</v>
      </c>
      <c r="J22" s="238" t="n">
        <f aca="false">I22/H22</f>
        <v>3.5655686761964</v>
      </c>
    </row>
    <row r="23" customFormat="false" ht="15" hidden="false" customHeight="true" outlineLevel="0" collapsed="false">
      <c r="A23" s="235" t="s">
        <v>80</v>
      </c>
      <c r="B23" s="236" t="n">
        <v>5568</v>
      </c>
      <c r="C23" s="237" t="n">
        <v>14809</v>
      </c>
      <c r="D23" s="238" t="n">
        <f aca="false">C23/B23</f>
        <v>2.65966235632184</v>
      </c>
      <c r="E23" s="239" t="n">
        <v>4449</v>
      </c>
      <c r="F23" s="240" t="n">
        <v>16339</v>
      </c>
      <c r="G23" s="238" t="n">
        <f aca="false">F23/E23</f>
        <v>3.67251067655653</v>
      </c>
      <c r="H23" s="236" t="n">
        <f aca="false">B23+E23</f>
        <v>10017</v>
      </c>
      <c r="I23" s="236" t="n">
        <f aca="false">C23+F23</f>
        <v>31148</v>
      </c>
      <c r="J23" s="238" t="n">
        <f aca="false">I23/H23</f>
        <v>3.10951382649496</v>
      </c>
    </row>
    <row r="24" customFormat="false" ht="15" hidden="false" customHeight="true" outlineLevel="0" collapsed="false">
      <c r="A24" s="235" t="s">
        <v>81</v>
      </c>
      <c r="B24" s="236" t="n">
        <v>12662</v>
      </c>
      <c r="C24" s="237" t="n">
        <v>37496</v>
      </c>
      <c r="D24" s="238" t="n">
        <f aca="false">C24/B24</f>
        <v>2.96130153214342</v>
      </c>
      <c r="E24" s="239" t="n">
        <v>1730</v>
      </c>
      <c r="F24" s="240" t="n">
        <v>6639</v>
      </c>
      <c r="G24" s="238" t="n">
        <f aca="false">F24/E24</f>
        <v>3.83757225433526</v>
      </c>
      <c r="H24" s="236" t="n">
        <f aca="false">B24+E24</f>
        <v>14392</v>
      </c>
      <c r="I24" s="236" t="n">
        <f aca="false">C24+F24</f>
        <v>44135</v>
      </c>
      <c r="J24" s="238" t="n">
        <f aca="false">I24/H24</f>
        <v>3.06663424124514</v>
      </c>
    </row>
    <row r="25" customFormat="false" ht="15" hidden="false" customHeight="true" outlineLevel="0" collapsed="false">
      <c r="A25" s="241" t="s">
        <v>82</v>
      </c>
      <c r="B25" s="242" t="n">
        <v>5072</v>
      </c>
      <c r="C25" s="243" t="n">
        <v>17304</v>
      </c>
      <c r="D25" s="244" t="n">
        <f aca="false">C25/B25</f>
        <v>3.41167192429022</v>
      </c>
      <c r="E25" s="245" t="n">
        <v>0</v>
      </c>
      <c r="F25" s="246"/>
      <c r="G25" s="238" t="n">
        <v>0</v>
      </c>
      <c r="H25" s="247" t="n">
        <f aca="false">B25+E25</f>
        <v>5072</v>
      </c>
      <c r="I25" s="236" t="n">
        <f aca="false">C25+F25</f>
        <v>17304</v>
      </c>
      <c r="J25" s="244" t="n">
        <f aca="false">I25/H25</f>
        <v>3.41167192429022</v>
      </c>
    </row>
    <row r="26" s="222" customFormat="true" ht="18" hidden="false" customHeight="true" outlineLevel="0" collapsed="false">
      <c r="A26" s="248" t="s">
        <v>83</v>
      </c>
      <c r="B26" s="249" t="n">
        <f aca="false">SUM(B5:B25)</f>
        <v>273940</v>
      </c>
      <c r="C26" s="250" t="n">
        <f aca="false">SUM(C5:C25)</f>
        <v>976301</v>
      </c>
      <c r="D26" s="251" t="n">
        <f aca="false">C26/B26</f>
        <v>3.56392275680806</v>
      </c>
      <c r="E26" s="249" t="n">
        <f aca="false">SUM(E5:E25)</f>
        <v>46755</v>
      </c>
      <c r="F26" s="250" t="n">
        <f aca="false">SUM(F5:F25)</f>
        <v>174650</v>
      </c>
      <c r="G26" s="251" t="n">
        <f aca="false">F26/E26</f>
        <v>3.73542936584323</v>
      </c>
      <c r="H26" s="252" t="n">
        <f aca="false">B26+E26</f>
        <v>320695</v>
      </c>
      <c r="I26" s="252" t="n">
        <f aca="false">C26+F26</f>
        <v>1150951</v>
      </c>
      <c r="J26" s="251" t="n">
        <f aca="false">I26/H26</f>
        <v>3.58892717379442</v>
      </c>
    </row>
    <row r="27" customFormat="false" ht="20.25" hidden="false" customHeight="true" outlineLevel="0" collapsed="false">
      <c r="A27" s="39" t="s">
        <v>103</v>
      </c>
      <c r="B27" s="37"/>
      <c r="C27" s="37"/>
      <c r="E27" s="37"/>
      <c r="F27" s="37"/>
      <c r="H27" s="37"/>
      <c r="I27" s="37"/>
    </row>
  </sheetData>
  <mergeCells count="6">
    <mergeCell ref="A1:J1"/>
    <mergeCell ref="A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3.41"/>
    <col collapsed="false" customWidth="true" hidden="false" outlineLevel="0" max="3" min="3" style="0" width="7.85"/>
    <col collapsed="false" customWidth="true" hidden="false" outlineLevel="0" max="4" min="4" style="0" width="5.56"/>
    <col collapsed="false" customWidth="true" hidden="false" outlineLevel="0" max="5" min="5" style="0" width="9.99"/>
    <col collapsed="false" customWidth="true" hidden="false" outlineLevel="0" max="6" min="6" style="0" width="7.7"/>
    <col collapsed="false" customWidth="true" hidden="false" outlineLevel="0" max="7" min="7" style="0" width="8.41"/>
    <col collapsed="false" customWidth="true" hidden="false" outlineLevel="0" max="8" min="8" style="0" width="6.7"/>
    <col collapsed="false" customWidth="true" hidden="false" outlineLevel="0" max="9" min="9" style="0" width="7.85"/>
    <col collapsed="false" customWidth="true" hidden="false" outlineLevel="0" max="10" min="10" style="0" width="3.99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8.7"/>
    <col collapsed="false" customWidth="true" hidden="false" outlineLevel="0" max="14" min="14" style="0" width="5.56"/>
    <col collapsed="false" customWidth="false" hidden="true" outlineLevel="0" max="17" min="15" style="0" width="9.06"/>
  </cols>
  <sheetData>
    <row r="1" customFormat="false" ht="12.75" hidden="false" customHeight="true" outlineLevel="0" collapsed="false">
      <c r="A1" s="185"/>
      <c r="B1" s="186" t="s">
        <v>104</v>
      </c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P1" s="185"/>
      <c r="Q1" s="185"/>
    </row>
    <row r="2" customFormat="false" ht="12.75" hidden="false" customHeight="false" outlineLevel="0" collapsed="false">
      <c r="A2" s="185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P2" s="185"/>
      <c r="Q2" s="185"/>
    </row>
    <row r="3" customFormat="false" ht="13.5" hidden="false" customHeight="true" outlineLevel="0" collapsed="false">
      <c r="A3" s="185"/>
      <c r="B3" s="186" t="s">
        <v>105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P3" s="185"/>
      <c r="Q3" s="185"/>
    </row>
    <row r="4" customFormat="false" ht="12.75" hidden="false" customHeight="true" outlineLevel="0" collapsed="false">
      <c r="A4" s="185"/>
      <c r="B4" s="254" t="s">
        <v>90</v>
      </c>
      <c r="C4" s="255" t="s">
        <v>44</v>
      </c>
      <c r="D4" s="255"/>
      <c r="E4" s="255"/>
      <c r="F4" s="255"/>
      <c r="G4" s="255"/>
      <c r="H4" s="255"/>
      <c r="I4" s="255"/>
      <c r="J4" s="255"/>
      <c r="K4" s="256" t="s">
        <v>90</v>
      </c>
      <c r="L4" s="256"/>
      <c r="M4" s="257" t="s">
        <v>90</v>
      </c>
      <c r="N4" s="257"/>
      <c r="O4" s="185"/>
      <c r="P4" s="185"/>
      <c r="Q4" s="185"/>
    </row>
    <row r="5" customFormat="false" ht="21" hidden="false" customHeight="true" outlineLevel="0" collapsed="false">
      <c r="A5" s="185"/>
      <c r="B5" s="258" t="s">
        <v>60</v>
      </c>
      <c r="C5" s="194" t="s">
        <v>106</v>
      </c>
      <c r="D5" s="194"/>
      <c r="E5" s="194" t="s">
        <v>107</v>
      </c>
      <c r="F5" s="194"/>
      <c r="G5" s="194" t="s">
        <v>108</v>
      </c>
      <c r="H5" s="194"/>
      <c r="I5" s="194" t="s">
        <v>109</v>
      </c>
      <c r="J5" s="194"/>
      <c r="K5" s="259" t="s">
        <v>45</v>
      </c>
      <c r="L5" s="259"/>
      <c r="M5" s="260" t="s">
        <v>110</v>
      </c>
      <c r="N5" s="260"/>
      <c r="O5" s="185"/>
      <c r="P5" s="185"/>
      <c r="Q5" s="185"/>
    </row>
    <row r="6" customFormat="false" ht="12.75" hidden="false" customHeight="false" outlineLevel="0" collapsed="false">
      <c r="A6" s="185"/>
      <c r="B6" s="261" t="s">
        <v>90</v>
      </c>
      <c r="C6" s="194" t="s">
        <v>111</v>
      </c>
      <c r="D6" s="194" t="s">
        <v>47</v>
      </c>
      <c r="E6" s="194" t="s">
        <v>111</v>
      </c>
      <c r="F6" s="194" t="s">
        <v>47</v>
      </c>
      <c r="G6" s="194" t="s">
        <v>111</v>
      </c>
      <c r="H6" s="194" t="s">
        <v>47</v>
      </c>
      <c r="I6" s="194" t="s">
        <v>111</v>
      </c>
      <c r="J6" s="194" t="s">
        <v>47</v>
      </c>
      <c r="K6" s="194" t="s">
        <v>111</v>
      </c>
      <c r="L6" s="194" t="s">
        <v>47</v>
      </c>
      <c r="M6" s="194" t="s">
        <v>111</v>
      </c>
      <c r="N6" s="195" t="s">
        <v>47</v>
      </c>
      <c r="O6" s="185"/>
      <c r="P6" s="185"/>
      <c r="Q6" s="185"/>
    </row>
    <row r="7" customFormat="false" ht="12.75" hidden="false" customHeight="false" outlineLevel="0" collapsed="false">
      <c r="A7" s="185"/>
      <c r="B7" s="258" t="s">
        <v>62</v>
      </c>
      <c r="C7" s="199" t="n">
        <v>50184</v>
      </c>
      <c r="D7" s="198" t="n">
        <v>8.7</v>
      </c>
      <c r="E7" s="199" t="n">
        <v>514549</v>
      </c>
      <c r="F7" s="198" t="n">
        <v>89</v>
      </c>
      <c r="G7" s="199" t="n">
        <v>13487</v>
      </c>
      <c r="H7" s="198" t="n">
        <v>2.3</v>
      </c>
      <c r="I7" s="199" t="n">
        <v>578220</v>
      </c>
      <c r="J7" s="262" t="n">
        <v>74.4</v>
      </c>
      <c r="K7" s="199" t="n">
        <v>199322</v>
      </c>
      <c r="L7" s="198" t="n">
        <v>25.6</v>
      </c>
      <c r="M7" s="199" t="n">
        <v>777542</v>
      </c>
      <c r="N7" s="200" t="n">
        <v>100</v>
      </c>
      <c r="O7" s="185"/>
      <c r="P7" s="185"/>
      <c r="Q7" s="185"/>
    </row>
    <row r="8" customFormat="false" ht="12.75" hidden="false" customHeight="false" outlineLevel="0" collapsed="false">
      <c r="A8" s="185"/>
      <c r="B8" s="258" t="s">
        <v>63</v>
      </c>
      <c r="C8" s="199" t="n">
        <v>2157</v>
      </c>
      <c r="D8" s="198" t="n">
        <v>13.2</v>
      </c>
      <c r="E8" s="199" t="n">
        <v>13586</v>
      </c>
      <c r="F8" s="198" t="n">
        <v>83.3</v>
      </c>
      <c r="G8" s="198" t="n">
        <v>574</v>
      </c>
      <c r="H8" s="198" t="n">
        <v>3.5</v>
      </c>
      <c r="I8" s="199" t="n">
        <v>16317</v>
      </c>
      <c r="J8" s="262" t="n">
        <v>74.5</v>
      </c>
      <c r="K8" s="199" t="n">
        <v>5579</v>
      </c>
      <c r="L8" s="198" t="n">
        <v>25.5</v>
      </c>
      <c r="M8" s="199" t="n">
        <v>21896</v>
      </c>
      <c r="N8" s="200" t="n">
        <v>100</v>
      </c>
      <c r="O8" s="185"/>
      <c r="P8" s="185"/>
      <c r="Q8" s="185"/>
    </row>
    <row r="9" customFormat="false" ht="12.75" hidden="false" customHeight="false" outlineLevel="0" collapsed="false">
      <c r="A9" s="185"/>
      <c r="B9" s="258" t="s">
        <v>64</v>
      </c>
      <c r="C9" s="199" t="n">
        <v>234499</v>
      </c>
      <c r="D9" s="198" t="n">
        <v>15.5</v>
      </c>
      <c r="E9" s="199" t="n">
        <v>1254843</v>
      </c>
      <c r="F9" s="198" t="n">
        <v>83.1</v>
      </c>
      <c r="G9" s="199" t="n">
        <v>19866</v>
      </c>
      <c r="H9" s="198" t="n">
        <v>1.3</v>
      </c>
      <c r="I9" s="199" t="n">
        <v>1509208</v>
      </c>
      <c r="J9" s="262" t="n">
        <v>76.6</v>
      </c>
      <c r="K9" s="199" t="n">
        <v>461559</v>
      </c>
      <c r="L9" s="198" t="n">
        <v>23.4</v>
      </c>
      <c r="M9" s="199" t="n">
        <v>1970767</v>
      </c>
      <c r="N9" s="200" t="n">
        <v>100</v>
      </c>
      <c r="O9" s="185"/>
      <c r="P9" s="185"/>
      <c r="Q9" s="185"/>
    </row>
    <row r="10" customFormat="false" ht="12.75" hidden="false" customHeight="false" outlineLevel="0" collapsed="false">
      <c r="A10" s="185"/>
      <c r="B10" s="258" t="s">
        <v>65</v>
      </c>
      <c r="C10" s="199" t="n">
        <v>15514</v>
      </c>
      <c r="D10" s="198" t="n">
        <v>16.9</v>
      </c>
      <c r="E10" s="199" t="n">
        <v>74393</v>
      </c>
      <c r="F10" s="198" t="n">
        <v>81.2</v>
      </c>
      <c r="G10" s="199" t="n">
        <v>1757</v>
      </c>
      <c r="H10" s="198" t="n">
        <v>1.9</v>
      </c>
      <c r="I10" s="199" t="n">
        <v>91664</v>
      </c>
      <c r="J10" s="262" t="n">
        <v>92.6</v>
      </c>
      <c r="K10" s="199" t="n">
        <v>7299</v>
      </c>
      <c r="L10" s="198" t="n">
        <v>7.4</v>
      </c>
      <c r="M10" s="199" t="n">
        <v>98963</v>
      </c>
      <c r="N10" s="200" t="n">
        <v>100</v>
      </c>
      <c r="O10" s="185"/>
      <c r="P10" s="185"/>
      <c r="Q10" s="185"/>
    </row>
    <row r="11" customFormat="false" ht="12.75" hidden="false" customHeight="false" outlineLevel="0" collapsed="false">
      <c r="A11" s="185"/>
      <c r="B11" s="258" t="s">
        <v>66</v>
      </c>
      <c r="C11" s="199" t="n">
        <v>8590</v>
      </c>
      <c r="D11" s="198" t="n">
        <v>12</v>
      </c>
      <c r="E11" s="199" t="n">
        <v>62086</v>
      </c>
      <c r="F11" s="198" t="n">
        <v>86.7</v>
      </c>
      <c r="G11" s="198" t="n">
        <v>969</v>
      </c>
      <c r="H11" s="198" t="n">
        <v>1.4</v>
      </c>
      <c r="I11" s="199" t="n">
        <v>71645</v>
      </c>
      <c r="J11" s="262" t="n">
        <v>78.9</v>
      </c>
      <c r="K11" s="199" t="n">
        <v>19193</v>
      </c>
      <c r="L11" s="198" t="n">
        <v>21.1</v>
      </c>
      <c r="M11" s="199" t="n">
        <v>90838</v>
      </c>
      <c r="N11" s="200" t="n">
        <v>100</v>
      </c>
      <c r="O11" s="185"/>
      <c r="P11" s="185"/>
      <c r="Q11" s="185"/>
    </row>
    <row r="12" customFormat="false" ht="12.75" hidden="false" customHeight="false" outlineLevel="0" collapsed="false">
      <c r="A12" s="185"/>
      <c r="B12" s="258" t="s">
        <v>67</v>
      </c>
      <c r="C12" s="199" t="n">
        <v>59119</v>
      </c>
      <c r="D12" s="198" t="n">
        <v>8.8</v>
      </c>
      <c r="E12" s="199" t="n">
        <v>600984</v>
      </c>
      <c r="F12" s="198" t="n">
        <v>89.3</v>
      </c>
      <c r="G12" s="199" t="n">
        <v>13009</v>
      </c>
      <c r="H12" s="198" t="n">
        <v>1.9</v>
      </c>
      <c r="I12" s="199" t="n">
        <v>673112</v>
      </c>
      <c r="J12" s="262" t="n">
        <v>74.8</v>
      </c>
      <c r="K12" s="199" t="n">
        <v>226300</v>
      </c>
      <c r="L12" s="198" t="n">
        <v>25.2</v>
      </c>
      <c r="M12" s="199" t="n">
        <v>899412</v>
      </c>
      <c r="N12" s="200" t="n">
        <v>100</v>
      </c>
      <c r="O12" s="185"/>
      <c r="P12" s="185"/>
      <c r="Q12" s="185"/>
    </row>
    <row r="13" customFormat="false" ht="12.75" hidden="false" customHeight="false" outlineLevel="0" collapsed="false">
      <c r="A13" s="185"/>
      <c r="B13" s="258" t="s">
        <v>68</v>
      </c>
      <c r="C13" s="199" t="n">
        <v>26923</v>
      </c>
      <c r="D13" s="198" t="n">
        <v>15.1</v>
      </c>
      <c r="E13" s="199" t="n">
        <v>147958</v>
      </c>
      <c r="F13" s="198" t="n">
        <v>83.2</v>
      </c>
      <c r="G13" s="199" t="n">
        <v>2950</v>
      </c>
      <c r="H13" s="198" t="n">
        <v>1.7</v>
      </c>
      <c r="I13" s="199" t="n">
        <v>177831</v>
      </c>
      <c r="J13" s="262" t="n">
        <v>78.8</v>
      </c>
      <c r="K13" s="199" t="n">
        <v>47786</v>
      </c>
      <c r="L13" s="198" t="n">
        <v>21.2</v>
      </c>
      <c r="M13" s="199" t="n">
        <v>225617</v>
      </c>
      <c r="N13" s="200" t="n">
        <v>100</v>
      </c>
      <c r="O13" s="185"/>
      <c r="P13" s="185"/>
      <c r="Q13" s="185"/>
    </row>
    <row r="14" customFormat="false" ht="12.75" hidden="false" customHeight="false" outlineLevel="0" collapsed="false">
      <c r="A14" s="185"/>
      <c r="B14" s="258" t="s">
        <v>69</v>
      </c>
      <c r="C14" s="199" t="n">
        <v>37200</v>
      </c>
      <c r="D14" s="198" t="n">
        <v>13.1</v>
      </c>
      <c r="E14" s="199" t="n">
        <v>241742</v>
      </c>
      <c r="F14" s="198" t="n">
        <v>85</v>
      </c>
      <c r="G14" s="199" t="n">
        <v>5562</v>
      </c>
      <c r="H14" s="198" t="n">
        <v>2</v>
      </c>
      <c r="I14" s="199" t="n">
        <v>284504</v>
      </c>
      <c r="J14" s="262" t="n">
        <v>70.2</v>
      </c>
      <c r="K14" s="199" t="n">
        <v>120734</v>
      </c>
      <c r="L14" s="198" t="n">
        <v>29.8</v>
      </c>
      <c r="M14" s="199" t="n">
        <v>405238</v>
      </c>
      <c r="N14" s="200" t="n">
        <v>100</v>
      </c>
      <c r="O14" s="185"/>
      <c r="P14" s="185"/>
      <c r="Q14" s="185"/>
    </row>
    <row r="15" customFormat="false" ht="12.75" hidden="false" customHeight="false" outlineLevel="0" collapsed="false">
      <c r="A15" s="185"/>
      <c r="B15" s="258" t="s">
        <v>70</v>
      </c>
      <c r="C15" s="199" t="n">
        <v>97685</v>
      </c>
      <c r="D15" s="198" t="n">
        <v>15.3</v>
      </c>
      <c r="E15" s="199" t="n">
        <v>531226</v>
      </c>
      <c r="F15" s="198" t="n">
        <v>83.4</v>
      </c>
      <c r="G15" s="199" t="n">
        <v>8196</v>
      </c>
      <c r="H15" s="198" t="n">
        <v>1.3</v>
      </c>
      <c r="I15" s="199" t="n">
        <v>637107</v>
      </c>
      <c r="J15" s="262" t="n">
        <v>72.2</v>
      </c>
      <c r="K15" s="199" t="n">
        <v>245224</v>
      </c>
      <c r="L15" s="198" t="n">
        <v>27.8</v>
      </c>
      <c r="M15" s="199" t="n">
        <v>882331</v>
      </c>
      <c r="N15" s="200" t="n">
        <v>100</v>
      </c>
      <c r="O15" s="185"/>
      <c r="P15" s="185"/>
      <c r="Q15" s="185"/>
    </row>
    <row r="16" customFormat="false" ht="12.75" hidden="false" customHeight="false" outlineLevel="0" collapsed="false">
      <c r="A16" s="185"/>
      <c r="B16" s="258" t="s">
        <v>71</v>
      </c>
      <c r="C16" s="199" t="n">
        <v>55795</v>
      </c>
      <c r="D16" s="198" t="n">
        <v>10.4</v>
      </c>
      <c r="E16" s="199" t="n">
        <v>474075</v>
      </c>
      <c r="F16" s="198" t="n">
        <v>88</v>
      </c>
      <c r="G16" s="199" t="n">
        <v>9012</v>
      </c>
      <c r="H16" s="198" t="n">
        <v>1.7</v>
      </c>
      <c r="I16" s="199" t="n">
        <v>538882</v>
      </c>
      <c r="J16" s="262" t="n">
        <v>76.9</v>
      </c>
      <c r="K16" s="199" t="n">
        <v>161723</v>
      </c>
      <c r="L16" s="198" t="n">
        <v>23.1</v>
      </c>
      <c r="M16" s="199" t="n">
        <v>700605</v>
      </c>
      <c r="N16" s="200" t="n">
        <v>100</v>
      </c>
      <c r="O16" s="185"/>
      <c r="P16" s="185"/>
      <c r="Q16" s="185"/>
    </row>
    <row r="17" customFormat="false" ht="12.75" hidden="false" customHeight="false" outlineLevel="0" collapsed="false">
      <c r="A17" s="185"/>
      <c r="B17" s="258" t="s">
        <v>72</v>
      </c>
      <c r="C17" s="199" t="n">
        <v>28802</v>
      </c>
      <c r="D17" s="198" t="n">
        <v>20.4</v>
      </c>
      <c r="E17" s="199" t="n">
        <v>110554</v>
      </c>
      <c r="F17" s="198" t="n">
        <v>78.3</v>
      </c>
      <c r="G17" s="199" t="n">
        <v>1773</v>
      </c>
      <c r="H17" s="198" t="n">
        <v>1.3</v>
      </c>
      <c r="I17" s="199" t="n">
        <v>141129</v>
      </c>
      <c r="J17" s="262" t="n">
        <v>71.1</v>
      </c>
      <c r="K17" s="199" t="n">
        <v>57406</v>
      </c>
      <c r="L17" s="198" t="n">
        <v>28.9</v>
      </c>
      <c r="M17" s="199" t="n">
        <v>198535</v>
      </c>
      <c r="N17" s="200" t="n">
        <v>100</v>
      </c>
      <c r="O17" s="185"/>
      <c r="P17" s="185"/>
      <c r="Q17" s="185"/>
    </row>
    <row r="18" customFormat="false" ht="12.75" hidden="false" customHeight="false" outlineLevel="0" collapsed="false">
      <c r="A18" s="185"/>
      <c r="B18" s="258" t="s">
        <v>73</v>
      </c>
      <c r="C18" s="199" t="n">
        <v>23757</v>
      </c>
      <c r="D18" s="198" t="n">
        <v>9.7</v>
      </c>
      <c r="E18" s="199" t="n">
        <v>217883</v>
      </c>
      <c r="F18" s="198" t="n">
        <v>89.1</v>
      </c>
      <c r="G18" s="199" t="n">
        <v>2976</v>
      </c>
      <c r="H18" s="198" t="n">
        <v>1.2</v>
      </c>
      <c r="I18" s="199" t="n">
        <v>244616</v>
      </c>
      <c r="J18" s="262" t="n">
        <v>80.1</v>
      </c>
      <c r="K18" s="199" t="n">
        <v>60637</v>
      </c>
      <c r="L18" s="198" t="n">
        <v>19.9</v>
      </c>
      <c r="M18" s="199" t="n">
        <v>305253</v>
      </c>
      <c r="N18" s="200" t="n">
        <v>100</v>
      </c>
      <c r="O18" s="185"/>
      <c r="P18" s="185"/>
      <c r="Q18" s="185"/>
    </row>
    <row r="19" customFormat="false" ht="12.75" hidden="false" customHeight="false" outlineLevel="0" collapsed="false">
      <c r="A19" s="185"/>
      <c r="B19" s="258" t="s">
        <v>74</v>
      </c>
      <c r="C19" s="199" t="n">
        <v>109990</v>
      </c>
      <c r="D19" s="198" t="n">
        <v>12.5</v>
      </c>
      <c r="E19" s="199" t="n">
        <v>749098</v>
      </c>
      <c r="F19" s="198" t="n">
        <v>85.3</v>
      </c>
      <c r="G19" s="199" t="n">
        <v>18859</v>
      </c>
      <c r="H19" s="198" t="n">
        <v>2.1</v>
      </c>
      <c r="I19" s="199" t="n">
        <v>877947</v>
      </c>
      <c r="J19" s="262" t="n">
        <v>79.7</v>
      </c>
      <c r="K19" s="199" t="n">
        <v>224185</v>
      </c>
      <c r="L19" s="198" t="n">
        <v>20.3</v>
      </c>
      <c r="M19" s="199" t="n">
        <v>1102132</v>
      </c>
      <c r="N19" s="200" t="n">
        <v>100</v>
      </c>
      <c r="O19" s="185"/>
      <c r="P19" s="185"/>
      <c r="Q19" s="185"/>
    </row>
    <row r="20" customFormat="false" ht="12.75" hidden="false" customHeight="false" outlineLevel="0" collapsed="false">
      <c r="A20" s="185"/>
      <c r="B20" s="258" t="s">
        <v>75</v>
      </c>
      <c r="C20" s="199" t="n">
        <v>24101</v>
      </c>
      <c r="D20" s="198" t="n">
        <v>9.2</v>
      </c>
      <c r="E20" s="199" t="n">
        <v>233396</v>
      </c>
      <c r="F20" s="198" t="n">
        <v>89.2</v>
      </c>
      <c r="G20" s="199" t="n">
        <v>4088</v>
      </c>
      <c r="H20" s="198" t="n">
        <v>1.6</v>
      </c>
      <c r="I20" s="199" t="n">
        <v>261585</v>
      </c>
      <c r="J20" s="262" t="n">
        <v>83.4</v>
      </c>
      <c r="K20" s="199" t="n">
        <v>52181</v>
      </c>
      <c r="L20" s="198" t="n">
        <v>16.6</v>
      </c>
      <c r="M20" s="199" t="n">
        <v>313766</v>
      </c>
      <c r="N20" s="200" t="n">
        <v>100</v>
      </c>
      <c r="O20" s="185"/>
      <c r="P20" s="185"/>
      <c r="Q20" s="185"/>
    </row>
    <row r="21" customFormat="false" ht="12.75" hidden="false" customHeight="false" outlineLevel="0" collapsed="false">
      <c r="A21" s="185"/>
      <c r="B21" s="258" t="s">
        <v>76</v>
      </c>
      <c r="C21" s="199" t="n">
        <v>6823</v>
      </c>
      <c r="D21" s="198" t="n">
        <v>10.7</v>
      </c>
      <c r="E21" s="199" t="n">
        <v>56081</v>
      </c>
      <c r="F21" s="198" t="n">
        <v>87.7</v>
      </c>
      <c r="G21" s="199" t="n">
        <v>1053</v>
      </c>
      <c r="H21" s="198" t="n">
        <v>1.6</v>
      </c>
      <c r="I21" s="199" t="n">
        <v>63957</v>
      </c>
      <c r="J21" s="262" t="n">
        <v>96.3</v>
      </c>
      <c r="K21" s="199" t="n">
        <v>2475</v>
      </c>
      <c r="L21" s="198" t="n">
        <v>3.7</v>
      </c>
      <c r="M21" s="199" t="n">
        <v>66432</v>
      </c>
      <c r="N21" s="200" t="n">
        <v>100</v>
      </c>
      <c r="O21" s="185"/>
      <c r="P21" s="185"/>
      <c r="Q21" s="185"/>
    </row>
    <row r="22" customFormat="false" ht="12.75" hidden="false" customHeight="false" outlineLevel="0" collapsed="false">
      <c r="A22" s="185"/>
      <c r="B22" s="258" t="s">
        <v>77</v>
      </c>
      <c r="C22" s="199" t="n">
        <v>178670</v>
      </c>
      <c r="D22" s="198" t="n">
        <v>19.4</v>
      </c>
      <c r="E22" s="199" t="n">
        <v>730178</v>
      </c>
      <c r="F22" s="198" t="n">
        <v>79.2</v>
      </c>
      <c r="G22" s="199" t="n">
        <v>13101</v>
      </c>
      <c r="H22" s="198" t="n">
        <v>1.4</v>
      </c>
      <c r="I22" s="199" t="n">
        <v>921949</v>
      </c>
      <c r="J22" s="262" t="n">
        <v>81.2</v>
      </c>
      <c r="K22" s="199" t="n">
        <v>213690</v>
      </c>
      <c r="L22" s="198" t="n">
        <v>18.8</v>
      </c>
      <c r="M22" s="199" t="n">
        <v>1135639</v>
      </c>
      <c r="N22" s="200" t="n">
        <v>100</v>
      </c>
      <c r="O22" s="185"/>
      <c r="P22" s="185"/>
      <c r="Q22" s="185"/>
    </row>
    <row r="23" customFormat="false" ht="12.75" hidden="false" customHeight="false" outlineLevel="0" collapsed="false">
      <c r="A23" s="185"/>
      <c r="B23" s="258" t="s">
        <v>78</v>
      </c>
      <c r="C23" s="199" t="n">
        <v>100320</v>
      </c>
      <c r="D23" s="198" t="n">
        <v>12.5</v>
      </c>
      <c r="E23" s="199" t="n">
        <v>695040</v>
      </c>
      <c r="F23" s="198" t="n">
        <v>86.3</v>
      </c>
      <c r="G23" s="199" t="n">
        <v>9610</v>
      </c>
      <c r="H23" s="198" t="n">
        <v>1.2</v>
      </c>
      <c r="I23" s="199" t="n">
        <v>804970</v>
      </c>
      <c r="J23" s="262" t="n">
        <v>85.7</v>
      </c>
      <c r="K23" s="199" t="n">
        <v>134754</v>
      </c>
      <c r="L23" s="198" t="n">
        <v>14.3</v>
      </c>
      <c r="M23" s="199" t="n">
        <v>939724</v>
      </c>
      <c r="N23" s="200" t="n">
        <v>100</v>
      </c>
      <c r="O23" s="185"/>
      <c r="P23" s="185"/>
      <c r="Q23" s="185"/>
    </row>
    <row r="24" customFormat="false" ht="12.75" hidden="false" customHeight="false" outlineLevel="0" collapsed="false">
      <c r="A24" s="185"/>
      <c r="B24" s="258" t="s">
        <v>79</v>
      </c>
      <c r="C24" s="199" t="n">
        <v>10999</v>
      </c>
      <c r="D24" s="198" t="n">
        <v>11.9</v>
      </c>
      <c r="E24" s="199" t="n">
        <v>80154</v>
      </c>
      <c r="F24" s="198" t="n">
        <v>86.6</v>
      </c>
      <c r="G24" s="199" t="n">
        <v>1400</v>
      </c>
      <c r="H24" s="198" t="n">
        <v>1.5</v>
      </c>
      <c r="I24" s="199" t="n">
        <v>92553</v>
      </c>
      <c r="J24" s="262" t="n">
        <v>80.9</v>
      </c>
      <c r="K24" s="199" t="n">
        <v>21839</v>
      </c>
      <c r="L24" s="198" t="n">
        <v>19.1</v>
      </c>
      <c r="M24" s="199" t="n">
        <v>114392</v>
      </c>
      <c r="N24" s="200" t="n">
        <v>100</v>
      </c>
      <c r="O24" s="185"/>
      <c r="P24" s="185"/>
      <c r="Q24" s="185"/>
    </row>
    <row r="25" customFormat="false" ht="12.75" hidden="false" customHeight="false" outlineLevel="0" collapsed="false">
      <c r="A25" s="185"/>
      <c r="B25" s="258" t="s">
        <v>80</v>
      </c>
      <c r="C25" s="199" t="n">
        <v>38093</v>
      </c>
      <c r="D25" s="198" t="n">
        <v>11.6</v>
      </c>
      <c r="E25" s="199" t="n">
        <v>285777</v>
      </c>
      <c r="F25" s="198" t="n">
        <v>87.1</v>
      </c>
      <c r="G25" s="199" t="n">
        <v>4365</v>
      </c>
      <c r="H25" s="198" t="n">
        <v>1.3</v>
      </c>
      <c r="I25" s="199" t="n">
        <v>328235</v>
      </c>
      <c r="J25" s="262" t="n">
        <v>82.6</v>
      </c>
      <c r="K25" s="199" t="n">
        <v>68906</v>
      </c>
      <c r="L25" s="198" t="n">
        <v>17.4</v>
      </c>
      <c r="M25" s="199" t="n">
        <v>397141</v>
      </c>
      <c r="N25" s="200" t="n">
        <v>100</v>
      </c>
      <c r="O25" s="185"/>
      <c r="P25" s="185"/>
      <c r="Q25" s="185"/>
    </row>
    <row r="26" customFormat="false" ht="12.75" hidden="false" customHeight="false" outlineLevel="0" collapsed="false">
      <c r="A26" s="185"/>
      <c r="B26" s="258" t="s">
        <v>81</v>
      </c>
      <c r="C26" s="199" t="n">
        <v>87215</v>
      </c>
      <c r="D26" s="198" t="n">
        <v>12.1</v>
      </c>
      <c r="E26" s="199" t="n">
        <v>628814</v>
      </c>
      <c r="F26" s="198" t="n">
        <v>86.9</v>
      </c>
      <c r="G26" s="199" t="n">
        <v>7552</v>
      </c>
      <c r="H26" s="198" t="n">
        <v>1</v>
      </c>
      <c r="I26" s="199" t="n">
        <v>723581</v>
      </c>
      <c r="J26" s="262" t="n">
        <v>75.2</v>
      </c>
      <c r="K26" s="199" t="n">
        <v>238183</v>
      </c>
      <c r="L26" s="198" t="n">
        <v>24.8</v>
      </c>
      <c r="M26" s="199" t="n">
        <v>961764</v>
      </c>
      <c r="N26" s="200" t="n">
        <v>100</v>
      </c>
      <c r="O26" s="185"/>
      <c r="P26" s="185"/>
      <c r="Q26" s="185"/>
    </row>
    <row r="27" customFormat="false" ht="13.5" hidden="false" customHeight="false" outlineLevel="0" collapsed="false">
      <c r="A27" s="185"/>
      <c r="B27" s="263" t="s">
        <v>82</v>
      </c>
      <c r="C27" s="204" t="n">
        <v>33137</v>
      </c>
      <c r="D27" s="203" t="n">
        <v>12.7</v>
      </c>
      <c r="E27" s="204" t="n">
        <v>222152</v>
      </c>
      <c r="F27" s="203" t="n">
        <v>85.4</v>
      </c>
      <c r="G27" s="204" t="n">
        <v>4965</v>
      </c>
      <c r="H27" s="203" t="n">
        <v>1.9</v>
      </c>
      <c r="I27" s="204" t="n">
        <v>260254</v>
      </c>
      <c r="J27" s="206" t="n">
        <v>72.5</v>
      </c>
      <c r="K27" s="204" t="n">
        <v>98635</v>
      </c>
      <c r="L27" s="203" t="n">
        <v>27.5</v>
      </c>
      <c r="M27" s="204" t="n">
        <v>358889</v>
      </c>
      <c r="N27" s="205" t="n">
        <v>100</v>
      </c>
      <c r="O27" s="185"/>
      <c r="P27" s="185"/>
      <c r="Q27" s="185"/>
    </row>
    <row r="28" customFormat="false" ht="14.25" hidden="false" customHeight="false" outlineLevel="0" collapsed="false">
      <c r="A28" s="185"/>
      <c r="B28" s="264" t="s">
        <v>83</v>
      </c>
      <c r="C28" s="211" t="n">
        <v>1229573</v>
      </c>
      <c r="D28" s="210" t="n">
        <v>13.2</v>
      </c>
      <c r="E28" s="211" t="n">
        <v>7924569</v>
      </c>
      <c r="F28" s="210" t="n">
        <v>85.2</v>
      </c>
      <c r="G28" s="211" t="n">
        <v>145124</v>
      </c>
      <c r="H28" s="210" t="n">
        <v>1.6</v>
      </c>
      <c r="I28" s="211" t="n">
        <v>9299266</v>
      </c>
      <c r="J28" s="265" t="n">
        <v>77.7</v>
      </c>
      <c r="K28" s="211" t="n">
        <v>2667610</v>
      </c>
      <c r="L28" s="210" t="n">
        <v>22.3</v>
      </c>
      <c r="M28" s="211" t="n">
        <v>11966876</v>
      </c>
      <c r="N28" s="212" t="n">
        <v>100</v>
      </c>
      <c r="O28" s="185"/>
      <c r="P28" s="185"/>
      <c r="Q28" s="185"/>
    </row>
    <row r="29" customFormat="false" ht="13.5" hidden="false" customHeight="false" outlineLevel="0" collapsed="false"/>
  </sheetData>
  <mergeCells count="18">
    <mergeCell ref="A1:A28"/>
    <mergeCell ref="B1:N1"/>
    <mergeCell ref="P1:P3"/>
    <mergeCell ref="Q1:Q3"/>
    <mergeCell ref="B2:N2"/>
    <mergeCell ref="B3:N3"/>
    <mergeCell ref="C4:J4"/>
    <mergeCell ref="K4:L4"/>
    <mergeCell ref="M4:N4"/>
    <mergeCell ref="O4:O28"/>
    <mergeCell ref="P4:P28"/>
    <mergeCell ref="Q4:Q28"/>
    <mergeCell ref="C5:D5"/>
    <mergeCell ref="E5:F5"/>
    <mergeCell ref="G5:H5"/>
    <mergeCell ref="I5:J5"/>
    <mergeCell ref="K5:L5"/>
    <mergeCell ref="M5:N5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6.42"/>
    <col collapsed="false" customWidth="true" hidden="false" outlineLevel="0" max="3" min="3" style="0" width="11.56"/>
    <col collapsed="false" customWidth="true" hidden="false" outlineLevel="0" max="4" min="4" style="0" width="3.99"/>
    <col collapsed="false" customWidth="true" hidden="false" outlineLevel="0" max="5" min="5" style="0" width="7.85"/>
    <col collapsed="false" customWidth="true" hidden="false" outlineLevel="0" max="6" min="6" style="0" width="3.99"/>
    <col collapsed="false" customWidth="true" hidden="false" outlineLevel="0" max="7" min="7" style="0" width="6.56"/>
    <col collapsed="false" customWidth="true" hidden="false" outlineLevel="0" max="8" min="8" style="0" width="4.56"/>
    <col collapsed="false" customWidth="true" hidden="false" outlineLevel="0" max="9" min="9" style="0" width="7.85"/>
    <col collapsed="false" customWidth="true" hidden="false" outlineLevel="0" max="10" min="10" style="0" width="3.7"/>
    <col collapsed="false" customWidth="true" hidden="false" outlineLevel="0" max="11" min="11" style="0" width="6.56"/>
    <col collapsed="false" customWidth="true" hidden="false" outlineLevel="0" max="12" min="12" style="0" width="3.99"/>
    <col collapsed="false" customWidth="true" hidden="false" outlineLevel="0" max="13" min="13" style="0" width="7.85"/>
    <col collapsed="false" customWidth="true" hidden="false" outlineLevel="0" max="14" min="14" style="0" width="3.99"/>
    <col collapsed="false" customWidth="true" hidden="false" outlineLevel="0" max="15" min="15" style="0" width="7.85"/>
    <col collapsed="false" customWidth="true" hidden="false" outlineLevel="0" max="16" min="16" style="0" width="4.56"/>
    <col collapsed="false" customWidth="true" hidden="false" outlineLevel="0" max="17" min="17" style="0" width="7.85"/>
    <col collapsed="false" customWidth="true" hidden="false" outlineLevel="0" max="18" min="18" style="0" width="3.7"/>
    <col collapsed="false" customWidth="false" hidden="true" outlineLevel="0" max="20" min="19" style="0" width="9.06"/>
  </cols>
  <sheetData>
    <row r="1" customFormat="false" ht="12.75" hidden="false" customHeight="true" outlineLevel="0" collapsed="false">
      <c r="A1" s="188"/>
      <c r="B1" s="186" t="s">
        <v>112</v>
      </c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5"/>
      <c r="T1" s="185"/>
    </row>
    <row r="2" customFormat="false" ht="12.75" hidden="false" customHeight="false" outlineLevel="0" collapsed="false">
      <c r="A2" s="188"/>
      <c r="B2" s="188"/>
      <c r="C2" s="187"/>
      <c r="S2" s="185"/>
      <c r="T2" s="185"/>
    </row>
    <row r="3" customFormat="false" ht="13.5" hidden="false" customHeight="true" outlineLevel="0" collapsed="false">
      <c r="A3" s="188"/>
      <c r="B3" s="188"/>
      <c r="C3" s="186" t="s">
        <v>105</v>
      </c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5"/>
      <c r="T3" s="185"/>
    </row>
    <row r="4" customFormat="false" ht="13.5" hidden="false" customHeight="true" outlineLevel="0" collapsed="false">
      <c r="A4" s="188"/>
      <c r="B4" s="189" t="s">
        <v>90</v>
      </c>
      <c r="C4" s="190" t="s">
        <v>113</v>
      </c>
      <c r="D4" s="190"/>
      <c r="E4" s="190"/>
      <c r="F4" s="190"/>
      <c r="G4" s="190"/>
      <c r="H4" s="190"/>
      <c r="I4" s="190"/>
      <c r="J4" s="190"/>
      <c r="K4" s="191" t="s">
        <v>114</v>
      </c>
      <c r="L4" s="191"/>
      <c r="M4" s="191"/>
      <c r="N4" s="191"/>
      <c r="O4" s="191"/>
      <c r="P4" s="191"/>
      <c r="Q4" s="191"/>
      <c r="R4" s="191"/>
      <c r="S4" s="188"/>
      <c r="T4" s="188"/>
    </row>
    <row r="5" customFormat="false" ht="12.75" hidden="false" customHeight="true" outlineLevel="0" collapsed="false">
      <c r="A5" s="188"/>
      <c r="B5" s="266" t="s">
        <v>90</v>
      </c>
      <c r="C5" s="193" t="s">
        <v>44</v>
      </c>
      <c r="D5" s="193"/>
      <c r="E5" s="193"/>
      <c r="F5" s="193"/>
      <c r="G5" s="194" t="s">
        <v>115</v>
      </c>
      <c r="H5" s="194"/>
      <c r="I5" s="195" t="s">
        <v>28</v>
      </c>
      <c r="J5" s="195"/>
      <c r="K5" s="194" t="s">
        <v>44</v>
      </c>
      <c r="L5" s="194"/>
      <c r="M5" s="194"/>
      <c r="N5" s="194"/>
      <c r="O5" s="194" t="s">
        <v>115</v>
      </c>
      <c r="P5" s="194"/>
      <c r="Q5" s="195" t="s">
        <v>28</v>
      </c>
      <c r="R5" s="195"/>
      <c r="S5" s="188"/>
      <c r="T5" s="188"/>
    </row>
    <row r="6" customFormat="false" ht="21" hidden="false" customHeight="true" outlineLevel="0" collapsed="false">
      <c r="A6" s="188"/>
      <c r="B6" s="267" t="s">
        <v>60</v>
      </c>
      <c r="C6" s="193" t="s">
        <v>106</v>
      </c>
      <c r="D6" s="193"/>
      <c r="E6" s="194" t="s">
        <v>116</v>
      </c>
      <c r="F6" s="194"/>
      <c r="G6" s="194" t="s">
        <v>117</v>
      </c>
      <c r="H6" s="194"/>
      <c r="I6" s="195" t="s">
        <v>118</v>
      </c>
      <c r="J6" s="195"/>
      <c r="K6" s="194" t="s">
        <v>106</v>
      </c>
      <c r="L6" s="194"/>
      <c r="M6" s="194" t="s">
        <v>116</v>
      </c>
      <c r="N6" s="194"/>
      <c r="O6" s="194" t="s">
        <v>117</v>
      </c>
      <c r="P6" s="194"/>
      <c r="Q6" s="195" t="s">
        <v>118</v>
      </c>
      <c r="R6" s="195"/>
      <c r="S6" s="188"/>
      <c r="T6" s="188"/>
    </row>
    <row r="7" customFormat="false" ht="12.75" hidden="false" customHeight="false" outlineLevel="0" collapsed="false">
      <c r="A7" s="188"/>
      <c r="B7" s="268" t="s">
        <v>90</v>
      </c>
      <c r="C7" s="193" t="s">
        <v>111</v>
      </c>
      <c r="D7" s="194" t="s">
        <v>47</v>
      </c>
      <c r="E7" s="194" t="s">
        <v>111</v>
      </c>
      <c r="F7" s="194" t="s">
        <v>47</v>
      </c>
      <c r="G7" s="194" t="s">
        <v>111</v>
      </c>
      <c r="H7" s="194" t="s">
        <v>47</v>
      </c>
      <c r="I7" s="194" t="s">
        <v>111</v>
      </c>
      <c r="J7" s="195" t="s">
        <v>47</v>
      </c>
      <c r="K7" s="194" t="s">
        <v>111</v>
      </c>
      <c r="L7" s="194" t="s">
        <v>47</v>
      </c>
      <c r="M7" s="194" t="s">
        <v>111</v>
      </c>
      <c r="N7" s="194" t="s">
        <v>47</v>
      </c>
      <c r="O7" s="194" t="s">
        <v>111</v>
      </c>
      <c r="P7" s="194" t="s">
        <v>47</v>
      </c>
      <c r="Q7" s="194" t="s">
        <v>111</v>
      </c>
      <c r="R7" s="195" t="s">
        <v>47</v>
      </c>
      <c r="S7" s="188"/>
      <c r="T7" s="188"/>
    </row>
    <row r="8" customFormat="false" ht="12.75" hidden="false" customHeight="false" outlineLevel="0" collapsed="false">
      <c r="A8" s="188"/>
      <c r="B8" s="196" t="s">
        <v>62</v>
      </c>
      <c r="C8" s="197" t="n">
        <v>14040</v>
      </c>
      <c r="D8" s="262" t="n">
        <v>4.7</v>
      </c>
      <c r="E8" s="199" t="n">
        <v>217346</v>
      </c>
      <c r="F8" s="262" t="n">
        <v>72.4</v>
      </c>
      <c r="G8" s="199" t="n">
        <v>68672</v>
      </c>
      <c r="H8" s="262" t="n">
        <v>22.9</v>
      </c>
      <c r="I8" s="199" t="n">
        <v>300058</v>
      </c>
      <c r="J8" s="200" t="n">
        <v>100</v>
      </c>
      <c r="K8" s="199" t="n">
        <v>36144</v>
      </c>
      <c r="L8" s="262" t="n">
        <v>7.6</v>
      </c>
      <c r="M8" s="199" t="n">
        <v>310690</v>
      </c>
      <c r="N8" s="262" t="n">
        <v>65.1</v>
      </c>
      <c r="O8" s="199" t="n">
        <v>130650</v>
      </c>
      <c r="P8" s="262" t="n">
        <v>27.4</v>
      </c>
      <c r="Q8" s="199" t="n">
        <v>477484</v>
      </c>
      <c r="R8" s="200" t="n">
        <v>100</v>
      </c>
      <c r="S8" s="188"/>
      <c r="T8" s="188"/>
    </row>
    <row r="9" customFormat="false" ht="12.75" hidden="false" customHeight="false" outlineLevel="0" collapsed="false">
      <c r="A9" s="188"/>
      <c r="B9" s="196" t="s">
        <v>63</v>
      </c>
      <c r="C9" s="213" t="n">
        <v>408</v>
      </c>
      <c r="D9" s="262" t="n">
        <v>6.8</v>
      </c>
      <c r="E9" s="199" t="n">
        <v>4207</v>
      </c>
      <c r="F9" s="262" t="n">
        <v>70.4</v>
      </c>
      <c r="G9" s="199" t="n">
        <v>1360</v>
      </c>
      <c r="H9" s="262" t="n">
        <v>22.8</v>
      </c>
      <c r="I9" s="199" t="n">
        <v>5975</v>
      </c>
      <c r="J9" s="200" t="n">
        <v>100</v>
      </c>
      <c r="K9" s="199" t="n">
        <v>1749</v>
      </c>
      <c r="L9" s="262" t="n">
        <v>11</v>
      </c>
      <c r="M9" s="199" t="n">
        <v>9953</v>
      </c>
      <c r="N9" s="262" t="n">
        <v>62.5</v>
      </c>
      <c r="O9" s="199" t="n">
        <v>4219</v>
      </c>
      <c r="P9" s="262" t="n">
        <v>26.5</v>
      </c>
      <c r="Q9" s="199" t="n">
        <v>15921</v>
      </c>
      <c r="R9" s="200" t="n">
        <v>100</v>
      </c>
      <c r="S9" s="188"/>
      <c r="T9" s="188"/>
    </row>
    <row r="10" customFormat="false" ht="12.75" hidden="false" customHeight="false" outlineLevel="0" collapsed="false">
      <c r="A10" s="188"/>
      <c r="B10" s="196" t="s">
        <v>64</v>
      </c>
      <c r="C10" s="197" t="n">
        <v>123437</v>
      </c>
      <c r="D10" s="262" t="n">
        <v>15.8</v>
      </c>
      <c r="E10" s="199" t="n">
        <v>499057</v>
      </c>
      <c r="F10" s="262" t="n">
        <v>63.9</v>
      </c>
      <c r="G10" s="199" t="n">
        <v>157896</v>
      </c>
      <c r="H10" s="262" t="n">
        <v>20.2</v>
      </c>
      <c r="I10" s="199" t="n">
        <v>780390</v>
      </c>
      <c r="J10" s="200" t="n">
        <v>100</v>
      </c>
      <c r="K10" s="199" t="n">
        <v>111062</v>
      </c>
      <c r="L10" s="262" t="n">
        <v>9.3</v>
      </c>
      <c r="M10" s="199" t="n">
        <v>755652</v>
      </c>
      <c r="N10" s="262" t="n">
        <v>65.2</v>
      </c>
      <c r="O10" s="199" t="n">
        <v>303663</v>
      </c>
      <c r="P10" s="262" t="n">
        <v>25.5</v>
      </c>
      <c r="Q10" s="199" t="n">
        <v>1190377</v>
      </c>
      <c r="R10" s="200" t="n">
        <v>100</v>
      </c>
      <c r="S10" s="188"/>
      <c r="T10" s="188"/>
    </row>
    <row r="11" s="269" customFormat="true" ht="12.75" hidden="false" customHeight="false" outlineLevel="0" collapsed="false">
      <c r="A11" s="188"/>
      <c r="B11" s="196" t="s">
        <v>65</v>
      </c>
      <c r="C11" s="197" t="n">
        <v>3920</v>
      </c>
      <c r="D11" s="262" t="n">
        <v>11.5</v>
      </c>
      <c r="E11" s="199" t="n">
        <v>27328</v>
      </c>
      <c r="F11" s="262" t="n">
        <v>80.3</v>
      </c>
      <c r="G11" s="199" t="n">
        <v>2766</v>
      </c>
      <c r="H11" s="262" t="n">
        <v>8.1</v>
      </c>
      <c r="I11" s="199" t="n">
        <v>34014</v>
      </c>
      <c r="J11" s="200" t="n">
        <v>100</v>
      </c>
      <c r="K11" s="199" t="n">
        <v>11594</v>
      </c>
      <c r="L11" s="262" t="n">
        <v>17.9</v>
      </c>
      <c r="M11" s="199" t="n">
        <v>48822</v>
      </c>
      <c r="N11" s="262" t="n">
        <v>75.2</v>
      </c>
      <c r="O11" s="199" t="n">
        <v>4533</v>
      </c>
      <c r="P11" s="262" t="n">
        <v>7</v>
      </c>
      <c r="Q11" s="199" t="n">
        <v>64949</v>
      </c>
      <c r="R11" s="200" t="n">
        <v>100</v>
      </c>
      <c r="S11" s="188"/>
      <c r="T11" s="188"/>
    </row>
    <row r="12" customFormat="false" ht="12.75" hidden="false" customHeight="false" outlineLevel="0" collapsed="false">
      <c r="A12" s="188"/>
      <c r="B12" s="196" t="s">
        <v>66</v>
      </c>
      <c r="C12" s="197" t="n">
        <v>3270</v>
      </c>
      <c r="D12" s="262" t="n">
        <v>10.2</v>
      </c>
      <c r="E12" s="199" t="n">
        <v>19814</v>
      </c>
      <c r="F12" s="262" t="n">
        <v>61.5</v>
      </c>
      <c r="G12" s="199" t="n">
        <v>9123</v>
      </c>
      <c r="H12" s="262" t="n">
        <v>28.3</v>
      </c>
      <c r="I12" s="199" t="n">
        <v>32207</v>
      </c>
      <c r="J12" s="200" t="n">
        <v>100</v>
      </c>
      <c r="K12" s="199" t="n">
        <v>5320</v>
      </c>
      <c r="L12" s="262" t="n">
        <v>9.1</v>
      </c>
      <c r="M12" s="199" t="n">
        <v>43241</v>
      </c>
      <c r="N12" s="262" t="n">
        <v>73.8</v>
      </c>
      <c r="O12" s="199" t="n">
        <v>10070</v>
      </c>
      <c r="P12" s="262" t="n">
        <v>17.2</v>
      </c>
      <c r="Q12" s="199" t="n">
        <v>58631</v>
      </c>
      <c r="R12" s="200" t="n">
        <v>100</v>
      </c>
      <c r="S12" s="188"/>
      <c r="T12" s="188"/>
    </row>
    <row r="13" customFormat="false" ht="12.75" hidden="false" customHeight="false" outlineLevel="0" collapsed="false">
      <c r="A13" s="188"/>
      <c r="B13" s="196" t="s">
        <v>67</v>
      </c>
      <c r="C13" s="197" t="n">
        <v>21791</v>
      </c>
      <c r="D13" s="262" t="n">
        <v>6</v>
      </c>
      <c r="E13" s="199" t="n">
        <v>221457</v>
      </c>
      <c r="F13" s="262" t="n">
        <v>61.5</v>
      </c>
      <c r="G13" s="199" t="n">
        <v>117018</v>
      </c>
      <c r="H13" s="262" t="n">
        <v>32.5</v>
      </c>
      <c r="I13" s="199" t="n">
        <v>360266</v>
      </c>
      <c r="J13" s="200" t="n">
        <v>100</v>
      </c>
      <c r="K13" s="199" t="n">
        <v>37328</v>
      </c>
      <c r="L13" s="262" t="n">
        <v>6.9</v>
      </c>
      <c r="M13" s="199" t="n">
        <v>392536</v>
      </c>
      <c r="N13" s="262" t="n">
        <v>72.8</v>
      </c>
      <c r="O13" s="199" t="n">
        <v>109282</v>
      </c>
      <c r="P13" s="262" t="n">
        <v>20.3</v>
      </c>
      <c r="Q13" s="199" t="n">
        <v>539146</v>
      </c>
      <c r="R13" s="200" t="n">
        <v>100</v>
      </c>
      <c r="S13" s="188"/>
      <c r="T13" s="188"/>
    </row>
    <row r="14" customFormat="false" ht="12.75" hidden="false" customHeight="false" outlineLevel="0" collapsed="false">
      <c r="A14" s="188"/>
      <c r="B14" s="196" t="s">
        <v>68</v>
      </c>
      <c r="C14" s="197" t="n">
        <v>16501</v>
      </c>
      <c r="D14" s="262" t="n">
        <v>17.4</v>
      </c>
      <c r="E14" s="199" t="n">
        <v>55405</v>
      </c>
      <c r="F14" s="262" t="n">
        <v>58.5</v>
      </c>
      <c r="G14" s="199" t="n">
        <v>22764</v>
      </c>
      <c r="H14" s="262" t="n">
        <v>24</v>
      </c>
      <c r="I14" s="199" t="n">
        <v>94670</v>
      </c>
      <c r="J14" s="200" t="n">
        <v>100</v>
      </c>
      <c r="K14" s="199" t="n">
        <v>10422</v>
      </c>
      <c r="L14" s="262" t="n">
        <v>8</v>
      </c>
      <c r="M14" s="199" t="n">
        <v>95503</v>
      </c>
      <c r="N14" s="262" t="n">
        <v>72.9</v>
      </c>
      <c r="O14" s="199" t="n">
        <v>25022</v>
      </c>
      <c r="P14" s="262" t="n">
        <v>19.1</v>
      </c>
      <c r="Q14" s="199" t="n">
        <v>130947</v>
      </c>
      <c r="R14" s="200" t="n">
        <v>100</v>
      </c>
      <c r="S14" s="188"/>
      <c r="T14" s="188"/>
    </row>
    <row r="15" customFormat="false" ht="12.75" hidden="false" customHeight="false" outlineLevel="0" collapsed="false">
      <c r="A15" s="188"/>
      <c r="B15" s="196" t="s">
        <v>69</v>
      </c>
      <c r="C15" s="197" t="n">
        <v>9080</v>
      </c>
      <c r="D15" s="262" t="n">
        <v>7.8</v>
      </c>
      <c r="E15" s="199" t="n">
        <v>87114</v>
      </c>
      <c r="F15" s="262" t="n">
        <v>74.8</v>
      </c>
      <c r="G15" s="199" t="n">
        <v>20204</v>
      </c>
      <c r="H15" s="262" t="n">
        <v>17.4</v>
      </c>
      <c r="I15" s="199" t="n">
        <v>116398</v>
      </c>
      <c r="J15" s="200" t="n">
        <v>100</v>
      </c>
      <c r="K15" s="199" t="n">
        <v>28120</v>
      </c>
      <c r="L15" s="262" t="n">
        <v>9.7</v>
      </c>
      <c r="M15" s="199" t="n">
        <v>160190</v>
      </c>
      <c r="N15" s="262" t="n">
        <v>55.5</v>
      </c>
      <c r="O15" s="199" t="n">
        <v>100530</v>
      </c>
      <c r="P15" s="262" t="n">
        <v>34.8</v>
      </c>
      <c r="Q15" s="199" t="n">
        <v>288840</v>
      </c>
      <c r="R15" s="200" t="n">
        <v>100</v>
      </c>
      <c r="S15" s="188"/>
      <c r="T15" s="188"/>
    </row>
    <row r="16" customFormat="false" ht="12.75" hidden="false" customHeight="false" outlineLevel="0" collapsed="false">
      <c r="A16" s="188"/>
      <c r="B16" s="196" t="s">
        <v>70</v>
      </c>
      <c r="C16" s="197" t="n">
        <v>44374</v>
      </c>
      <c r="D16" s="262" t="n">
        <v>13</v>
      </c>
      <c r="E16" s="199" t="n">
        <v>183177</v>
      </c>
      <c r="F16" s="262" t="n">
        <v>53.7</v>
      </c>
      <c r="G16" s="199" t="n">
        <v>113687</v>
      </c>
      <c r="H16" s="262" t="n">
        <v>33.3</v>
      </c>
      <c r="I16" s="199" t="n">
        <v>341238</v>
      </c>
      <c r="J16" s="200" t="n">
        <v>100</v>
      </c>
      <c r="K16" s="199" t="n">
        <v>53311</v>
      </c>
      <c r="L16" s="262" t="n">
        <v>9.9</v>
      </c>
      <c r="M16" s="199" t="n">
        <v>356245</v>
      </c>
      <c r="N16" s="262" t="n">
        <v>65.8</v>
      </c>
      <c r="O16" s="199" t="n">
        <v>131537</v>
      </c>
      <c r="P16" s="262" t="n">
        <v>24.3</v>
      </c>
      <c r="Q16" s="199" t="n">
        <v>541093</v>
      </c>
      <c r="R16" s="200" t="n">
        <v>100</v>
      </c>
      <c r="S16" s="188"/>
      <c r="T16" s="188"/>
    </row>
    <row r="17" customFormat="false" ht="12.75" hidden="false" customHeight="false" outlineLevel="0" collapsed="false">
      <c r="A17" s="188"/>
      <c r="B17" s="196" t="s">
        <v>71</v>
      </c>
      <c r="C17" s="197" t="n">
        <v>18524</v>
      </c>
      <c r="D17" s="262" t="n">
        <v>7</v>
      </c>
      <c r="E17" s="199" t="n">
        <v>170080</v>
      </c>
      <c r="F17" s="262" t="n">
        <v>63.8</v>
      </c>
      <c r="G17" s="199" t="n">
        <v>77805</v>
      </c>
      <c r="H17" s="262" t="n">
        <v>29.2</v>
      </c>
      <c r="I17" s="199" t="n">
        <v>266409</v>
      </c>
      <c r="J17" s="200" t="n">
        <v>100</v>
      </c>
      <c r="K17" s="199" t="n">
        <v>37271</v>
      </c>
      <c r="L17" s="262" t="n">
        <v>8.6</v>
      </c>
      <c r="M17" s="199" t="n">
        <v>313007</v>
      </c>
      <c r="N17" s="262" t="n">
        <v>72.1</v>
      </c>
      <c r="O17" s="199" t="n">
        <v>83918</v>
      </c>
      <c r="P17" s="262" t="n">
        <v>19.3</v>
      </c>
      <c r="Q17" s="199" t="n">
        <v>434196</v>
      </c>
      <c r="R17" s="200" t="n">
        <v>100</v>
      </c>
      <c r="S17" s="188"/>
      <c r="T17" s="188"/>
    </row>
    <row r="18" customFormat="false" ht="12.75" hidden="false" customHeight="false" outlineLevel="0" collapsed="false">
      <c r="A18" s="188"/>
      <c r="B18" s="196" t="s">
        <v>72</v>
      </c>
      <c r="C18" s="197" t="n">
        <v>12071</v>
      </c>
      <c r="D18" s="262" t="n">
        <v>19.1</v>
      </c>
      <c r="E18" s="199" t="n">
        <v>34277</v>
      </c>
      <c r="F18" s="262" t="n">
        <v>54.1</v>
      </c>
      <c r="G18" s="199" t="n">
        <v>16968</v>
      </c>
      <c r="H18" s="262" t="n">
        <v>26.8</v>
      </c>
      <c r="I18" s="199" t="n">
        <v>63316</v>
      </c>
      <c r="J18" s="200" t="n">
        <v>100</v>
      </c>
      <c r="K18" s="199" t="n">
        <v>16731</v>
      </c>
      <c r="L18" s="262" t="n">
        <v>12.4</v>
      </c>
      <c r="M18" s="199" t="n">
        <v>78050</v>
      </c>
      <c r="N18" s="262" t="n">
        <v>57.7</v>
      </c>
      <c r="O18" s="199" t="n">
        <v>40438</v>
      </c>
      <c r="P18" s="262" t="n">
        <v>29.9</v>
      </c>
      <c r="Q18" s="199" t="n">
        <v>135219</v>
      </c>
      <c r="R18" s="200" t="n">
        <v>100</v>
      </c>
      <c r="S18" s="188"/>
      <c r="T18" s="188"/>
    </row>
    <row r="19" customFormat="false" ht="12.75" hidden="false" customHeight="false" outlineLevel="0" collapsed="false">
      <c r="A19" s="188"/>
      <c r="B19" s="196" t="s">
        <v>73</v>
      </c>
      <c r="C19" s="197" t="n">
        <v>8629</v>
      </c>
      <c r="D19" s="262" t="n">
        <v>7.8</v>
      </c>
      <c r="E19" s="199" t="n">
        <v>75236</v>
      </c>
      <c r="F19" s="262" t="n">
        <v>67.7</v>
      </c>
      <c r="G19" s="199" t="n">
        <v>27314</v>
      </c>
      <c r="H19" s="262" t="n">
        <v>24.6</v>
      </c>
      <c r="I19" s="199" t="n">
        <v>111179</v>
      </c>
      <c r="J19" s="200" t="n">
        <v>100</v>
      </c>
      <c r="K19" s="199" t="n">
        <v>15128</v>
      </c>
      <c r="L19" s="262" t="n">
        <v>7.8</v>
      </c>
      <c r="M19" s="199" t="n">
        <v>145623</v>
      </c>
      <c r="N19" s="262" t="n">
        <v>75</v>
      </c>
      <c r="O19" s="199" t="n">
        <v>33323</v>
      </c>
      <c r="P19" s="262" t="n">
        <v>17.2</v>
      </c>
      <c r="Q19" s="199" t="n">
        <v>194074</v>
      </c>
      <c r="R19" s="200" t="n">
        <v>100</v>
      </c>
      <c r="S19" s="188"/>
      <c r="T19" s="188"/>
    </row>
    <row r="20" customFormat="false" ht="12.75" hidden="false" customHeight="false" outlineLevel="0" collapsed="false">
      <c r="A20" s="188"/>
      <c r="B20" s="196" t="s">
        <v>74</v>
      </c>
      <c r="C20" s="197" t="n">
        <v>34869</v>
      </c>
      <c r="D20" s="262" t="n">
        <v>9.3</v>
      </c>
      <c r="E20" s="199" t="n">
        <v>276750</v>
      </c>
      <c r="F20" s="262" t="n">
        <v>74.2</v>
      </c>
      <c r="G20" s="199" t="n">
        <v>61598</v>
      </c>
      <c r="H20" s="262" t="n">
        <v>16.5</v>
      </c>
      <c r="I20" s="199" t="n">
        <v>373217</v>
      </c>
      <c r="J20" s="200" t="n">
        <v>100</v>
      </c>
      <c r="K20" s="199" t="n">
        <v>75121</v>
      </c>
      <c r="L20" s="262" t="n">
        <v>10.3</v>
      </c>
      <c r="M20" s="199" t="n">
        <v>491207</v>
      </c>
      <c r="N20" s="262" t="n">
        <v>67.4</v>
      </c>
      <c r="O20" s="199" t="n">
        <v>162587</v>
      </c>
      <c r="P20" s="262" t="n">
        <v>22.3</v>
      </c>
      <c r="Q20" s="199" t="n">
        <v>728915</v>
      </c>
      <c r="R20" s="200" t="n">
        <v>100</v>
      </c>
      <c r="S20" s="188"/>
      <c r="T20" s="188"/>
    </row>
    <row r="21" customFormat="false" ht="12.75" hidden="false" customHeight="false" outlineLevel="0" collapsed="false">
      <c r="A21" s="188"/>
      <c r="B21" s="196" t="s">
        <v>75</v>
      </c>
      <c r="C21" s="197" t="n">
        <v>5513</v>
      </c>
      <c r="D21" s="262" t="n">
        <v>5.8</v>
      </c>
      <c r="E21" s="199" t="n">
        <v>77391</v>
      </c>
      <c r="F21" s="262" t="n">
        <v>81.9</v>
      </c>
      <c r="G21" s="199" t="n">
        <v>11544</v>
      </c>
      <c r="H21" s="262" t="n">
        <v>12.2</v>
      </c>
      <c r="I21" s="199" t="n">
        <v>94448</v>
      </c>
      <c r="J21" s="200" t="n">
        <v>100</v>
      </c>
      <c r="K21" s="199" t="n">
        <v>18588</v>
      </c>
      <c r="L21" s="262" t="n">
        <v>8.5</v>
      </c>
      <c r="M21" s="199" t="n">
        <v>160093</v>
      </c>
      <c r="N21" s="262" t="n">
        <v>73</v>
      </c>
      <c r="O21" s="199" t="n">
        <v>40637</v>
      </c>
      <c r="P21" s="262" t="n">
        <v>18.5</v>
      </c>
      <c r="Q21" s="199" t="n">
        <v>219318</v>
      </c>
      <c r="R21" s="200" t="n">
        <v>100</v>
      </c>
      <c r="S21" s="188"/>
      <c r="T21" s="188"/>
    </row>
    <row r="22" customFormat="false" ht="12.75" hidden="false" customHeight="false" outlineLevel="0" collapsed="false">
      <c r="A22" s="188"/>
      <c r="B22" s="196" t="s">
        <v>76</v>
      </c>
      <c r="C22" s="197" t="n">
        <v>3053</v>
      </c>
      <c r="D22" s="262" t="n">
        <v>15.2</v>
      </c>
      <c r="E22" s="199" t="n">
        <v>17059</v>
      </c>
      <c r="F22" s="262" t="n">
        <v>84.8</v>
      </c>
      <c r="G22" s="198" t="n">
        <v>1</v>
      </c>
      <c r="H22" s="262" t="n">
        <v>0</v>
      </c>
      <c r="I22" s="199" t="n">
        <v>20113</v>
      </c>
      <c r="J22" s="200" t="n">
        <v>100</v>
      </c>
      <c r="K22" s="199" t="n">
        <v>3770</v>
      </c>
      <c r="L22" s="262" t="n">
        <v>8.1</v>
      </c>
      <c r="M22" s="199" t="n">
        <v>40075</v>
      </c>
      <c r="N22" s="262" t="n">
        <v>86.5</v>
      </c>
      <c r="O22" s="199" t="n">
        <v>2474</v>
      </c>
      <c r="P22" s="262" t="n">
        <v>5.3</v>
      </c>
      <c r="Q22" s="199" t="n">
        <v>46319</v>
      </c>
      <c r="R22" s="200" t="n">
        <v>100</v>
      </c>
      <c r="S22" s="188"/>
      <c r="T22" s="188"/>
    </row>
    <row r="23" customFormat="false" ht="12.75" hidden="false" customHeight="false" outlineLevel="0" collapsed="false">
      <c r="A23" s="188"/>
      <c r="B23" s="196" t="s">
        <v>77</v>
      </c>
      <c r="C23" s="197" t="n">
        <v>32003</v>
      </c>
      <c r="D23" s="262" t="n">
        <v>9.8</v>
      </c>
      <c r="E23" s="199" t="n">
        <v>264201</v>
      </c>
      <c r="F23" s="262" t="n">
        <v>80.6</v>
      </c>
      <c r="G23" s="199" t="n">
        <v>31468</v>
      </c>
      <c r="H23" s="262" t="n">
        <v>9.6</v>
      </c>
      <c r="I23" s="199" t="n">
        <v>327672</v>
      </c>
      <c r="J23" s="200" t="n">
        <v>100</v>
      </c>
      <c r="K23" s="199" t="n">
        <v>146667</v>
      </c>
      <c r="L23" s="262" t="n">
        <v>18.2</v>
      </c>
      <c r="M23" s="199" t="n">
        <v>479078</v>
      </c>
      <c r="N23" s="262" t="n">
        <v>59.3</v>
      </c>
      <c r="O23" s="199" t="n">
        <v>182222</v>
      </c>
      <c r="P23" s="262" t="n">
        <v>22.6</v>
      </c>
      <c r="Q23" s="199" t="n">
        <v>807967</v>
      </c>
      <c r="R23" s="200" t="n">
        <v>100</v>
      </c>
      <c r="S23" s="188"/>
      <c r="T23" s="188"/>
    </row>
    <row r="24" customFormat="false" ht="12.75" hidden="false" customHeight="false" outlineLevel="0" collapsed="false">
      <c r="A24" s="188"/>
      <c r="B24" s="196" t="s">
        <v>78</v>
      </c>
      <c r="C24" s="197" t="n">
        <v>28412</v>
      </c>
      <c r="D24" s="262" t="n">
        <v>10.8</v>
      </c>
      <c r="E24" s="199" t="n">
        <v>211529</v>
      </c>
      <c r="F24" s="262" t="n">
        <v>80.5</v>
      </c>
      <c r="G24" s="199" t="n">
        <v>22948</v>
      </c>
      <c r="H24" s="262" t="n">
        <v>8.7</v>
      </c>
      <c r="I24" s="199" t="n">
        <v>262889</v>
      </c>
      <c r="J24" s="200" t="n">
        <v>100</v>
      </c>
      <c r="K24" s="199" t="n">
        <v>71908</v>
      </c>
      <c r="L24" s="262" t="n">
        <v>10.6</v>
      </c>
      <c r="M24" s="199" t="n">
        <v>493121</v>
      </c>
      <c r="N24" s="262" t="n">
        <v>72.9</v>
      </c>
      <c r="O24" s="199" t="n">
        <v>111806</v>
      </c>
      <c r="P24" s="262" t="n">
        <v>16.5</v>
      </c>
      <c r="Q24" s="199" t="n">
        <v>676835</v>
      </c>
      <c r="R24" s="200" t="n">
        <v>100</v>
      </c>
      <c r="S24" s="188"/>
      <c r="T24" s="188"/>
    </row>
    <row r="25" customFormat="false" ht="12.75" hidden="false" customHeight="false" outlineLevel="0" collapsed="false">
      <c r="A25" s="188"/>
      <c r="B25" s="196" t="s">
        <v>79</v>
      </c>
      <c r="C25" s="197" t="n">
        <v>1815</v>
      </c>
      <c r="D25" s="262" t="n">
        <v>7</v>
      </c>
      <c r="E25" s="199" t="n">
        <v>19623</v>
      </c>
      <c r="F25" s="262" t="n">
        <v>75.4</v>
      </c>
      <c r="G25" s="199" t="n">
        <v>4571</v>
      </c>
      <c r="H25" s="262" t="n">
        <v>17.6</v>
      </c>
      <c r="I25" s="199" t="n">
        <v>26009</v>
      </c>
      <c r="J25" s="200" t="n">
        <v>100</v>
      </c>
      <c r="K25" s="199" t="n">
        <v>9184</v>
      </c>
      <c r="L25" s="262" t="n">
        <v>10.4</v>
      </c>
      <c r="M25" s="199" t="n">
        <v>61931</v>
      </c>
      <c r="N25" s="262" t="n">
        <v>70.1</v>
      </c>
      <c r="O25" s="199" t="n">
        <v>17268</v>
      </c>
      <c r="P25" s="262" t="n">
        <v>19.5</v>
      </c>
      <c r="Q25" s="199" t="n">
        <v>88383</v>
      </c>
      <c r="R25" s="200" t="n">
        <v>100</v>
      </c>
      <c r="S25" s="188"/>
      <c r="T25" s="188"/>
    </row>
    <row r="26" customFormat="false" ht="12.75" hidden="false" customHeight="false" outlineLevel="0" collapsed="false">
      <c r="A26" s="188"/>
      <c r="B26" s="196" t="s">
        <v>80</v>
      </c>
      <c r="C26" s="197" t="n">
        <v>7051</v>
      </c>
      <c r="D26" s="262" t="n">
        <v>7</v>
      </c>
      <c r="E26" s="199" t="n">
        <v>83359</v>
      </c>
      <c r="F26" s="262" t="n">
        <v>82.5</v>
      </c>
      <c r="G26" s="199" t="n">
        <v>10640</v>
      </c>
      <c r="H26" s="262" t="n">
        <v>10.5</v>
      </c>
      <c r="I26" s="199" t="n">
        <v>101050</v>
      </c>
      <c r="J26" s="200" t="n">
        <v>100</v>
      </c>
      <c r="K26" s="199" t="n">
        <v>31042</v>
      </c>
      <c r="L26" s="262" t="n">
        <v>10.5</v>
      </c>
      <c r="M26" s="199" t="n">
        <v>206783</v>
      </c>
      <c r="N26" s="262" t="n">
        <v>69.8</v>
      </c>
      <c r="O26" s="199" t="n">
        <v>58266</v>
      </c>
      <c r="P26" s="262" t="n">
        <v>19.7</v>
      </c>
      <c r="Q26" s="199" t="n">
        <v>296091</v>
      </c>
      <c r="R26" s="200" t="n">
        <v>100</v>
      </c>
      <c r="S26" s="188"/>
      <c r="T26" s="188"/>
    </row>
    <row r="27" customFormat="false" ht="12.75" hidden="false" customHeight="false" outlineLevel="0" collapsed="false">
      <c r="A27" s="188"/>
      <c r="B27" s="196" t="s">
        <v>81</v>
      </c>
      <c r="C27" s="197" t="n">
        <v>15079</v>
      </c>
      <c r="D27" s="262" t="n">
        <v>6.2</v>
      </c>
      <c r="E27" s="199" t="n">
        <v>179929</v>
      </c>
      <c r="F27" s="262" t="n">
        <v>74</v>
      </c>
      <c r="G27" s="199" t="n">
        <v>48024</v>
      </c>
      <c r="H27" s="262" t="n">
        <v>19.8</v>
      </c>
      <c r="I27" s="199" t="n">
        <v>243032</v>
      </c>
      <c r="J27" s="200" t="n">
        <v>100</v>
      </c>
      <c r="K27" s="199" t="n">
        <v>72136</v>
      </c>
      <c r="L27" s="262" t="n">
        <v>10</v>
      </c>
      <c r="M27" s="199" t="n">
        <v>456437</v>
      </c>
      <c r="N27" s="262" t="n">
        <v>63.5</v>
      </c>
      <c r="O27" s="199" t="n">
        <v>190159</v>
      </c>
      <c r="P27" s="262" t="n">
        <v>26.5</v>
      </c>
      <c r="Q27" s="199" t="n">
        <v>718732</v>
      </c>
      <c r="R27" s="200" t="n">
        <v>100</v>
      </c>
      <c r="S27" s="188"/>
      <c r="T27" s="188"/>
    </row>
    <row r="28" customFormat="false" ht="13.5" hidden="false" customHeight="false" outlineLevel="0" collapsed="false">
      <c r="A28" s="188"/>
      <c r="B28" s="201" t="s">
        <v>82</v>
      </c>
      <c r="C28" s="202" t="n">
        <v>7094</v>
      </c>
      <c r="D28" s="206" t="n">
        <v>8.3</v>
      </c>
      <c r="E28" s="204" t="n">
        <v>68011</v>
      </c>
      <c r="F28" s="206" t="n">
        <v>79.9</v>
      </c>
      <c r="G28" s="204" t="n">
        <v>10049</v>
      </c>
      <c r="H28" s="206" t="n">
        <v>11.8</v>
      </c>
      <c r="I28" s="204" t="n">
        <v>85154</v>
      </c>
      <c r="J28" s="205" t="n">
        <v>100</v>
      </c>
      <c r="K28" s="204" t="n">
        <v>26043</v>
      </c>
      <c r="L28" s="206" t="n">
        <v>9.5</v>
      </c>
      <c r="M28" s="204" t="n">
        <v>159106</v>
      </c>
      <c r="N28" s="206" t="n">
        <v>58.1</v>
      </c>
      <c r="O28" s="204" t="n">
        <v>88586</v>
      </c>
      <c r="P28" s="206" t="n">
        <v>32.4</v>
      </c>
      <c r="Q28" s="204" t="n">
        <v>273735</v>
      </c>
      <c r="R28" s="205" t="n">
        <v>100</v>
      </c>
      <c r="S28" s="188"/>
      <c r="T28" s="188"/>
    </row>
    <row r="29" customFormat="false" ht="14.25" hidden="false" customHeight="false" outlineLevel="0" collapsed="false">
      <c r="A29" s="188"/>
      <c r="B29" s="208" t="s">
        <v>83</v>
      </c>
      <c r="C29" s="209" t="n">
        <v>410934</v>
      </c>
      <c r="D29" s="265" t="n">
        <v>10.2</v>
      </c>
      <c r="E29" s="211" t="n">
        <v>2792350</v>
      </c>
      <c r="F29" s="265" t="n">
        <v>69.1</v>
      </c>
      <c r="G29" s="211" t="n">
        <v>836420</v>
      </c>
      <c r="H29" s="210" t="n">
        <v>20.7</v>
      </c>
      <c r="I29" s="211" t="n">
        <v>4039704</v>
      </c>
      <c r="J29" s="212" t="n">
        <v>100</v>
      </c>
      <c r="K29" s="211" t="n">
        <v>818639</v>
      </c>
      <c r="L29" s="265" t="n">
        <v>10.3</v>
      </c>
      <c r="M29" s="211" t="n">
        <v>5277343</v>
      </c>
      <c r="N29" s="265" t="n">
        <v>66.6</v>
      </c>
      <c r="O29" s="211" t="n">
        <v>1831190</v>
      </c>
      <c r="P29" s="210" t="n">
        <v>23.1</v>
      </c>
      <c r="Q29" s="211" t="n">
        <v>7927172</v>
      </c>
      <c r="R29" s="212" t="n">
        <v>100</v>
      </c>
      <c r="S29" s="188"/>
      <c r="T29" s="188"/>
    </row>
    <row r="30" customFormat="false" ht="13.5" hidden="false" customHeight="false" outlineLevel="0" collapsed="false"/>
  </sheetData>
  <mergeCells count="20">
    <mergeCell ref="B1:R1"/>
    <mergeCell ref="S1:S3"/>
    <mergeCell ref="T1:T3"/>
    <mergeCell ref="C3:R3"/>
    <mergeCell ref="C4:J4"/>
    <mergeCell ref="K4:R4"/>
    <mergeCell ref="C5:F5"/>
    <mergeCell ref="G5:H5"/>
    <mergeCell ref="I5:J5"/>
    <mergeCell ref="K5:N5"/>
    <mergeCell ref="O5:P5"/>
    <mergeCell ref="Q5:R5"/>
    <mergeCell ref="C6:D6"/>
    <mergeCell ref="E6:F6"/>
    <mergeCell ref="G6:H6"/>
    <mergeCell ref="I6:J6"/>
    <mergeCell ref="K6:L6"/>
    <mergeCell ref="M6:N6"/>
    <mergeCell ref="O6:P6"/>
    <mergeCell ref="Q6:R6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6.56"/>
    <col collapsed="false" customWidth="true" hidden="false" outlineLevel="0" max="4" min="4" style="0" width="4.56"/>
    <col collapsed="false" customWidth="true" hidden="false" outlineLevel="0" max="5" min="5" style="0" width="5.99"/>
    <col collapsed="false" customWidth="true" hidden="false" outlineLevel="0" max="6" min="6" style="0" width="5.41"/>
    <col collapsed="false" customWidth="true" hidden="false" outlineLevel="0" max="7" min="7" style="0" width="6.56"/>
    <col collapsed="false" customWidth="true" hidden="false" outlineLevel="0" max="8" min="8" style="0" width="3.99"/>
    <col collapsed="false" customWidth="true" hidden="false" outlineLevel="0" max="9" min="9" style="0" width="5.71"/>
    <col collapsed="false" customWidth="true" hidden="false" outlineLevel="0" max="10" min="10" style="0" width="4.56"/>
    <col collapsed="false" customWidth="true" hidden="false" outlineLevel="0" max="11" min="11" style="0" width="6.56"/>
    <col collapsed="false" customWidth="true" hidden="false" outlineLevel="0" max="12" min="12" style="0" width="3.7"/>
    <col collapsed="false" customWidth="true" hidden="false" outlineLevel="0" max="14" min="13" style="0" width="7.14"/>
    <col collapsed="false" customWidth="false" hidden="true" outlineLevel="0" max="17" min="15" style="0" width="9.06"/>
  </cols>
  <sheetData>
    <row r="1" customFormat="false" ht="12.75" hidden="false" customHeight="true" outlineLevel="0" collapsed="false">
      <c r="A1" s="185"/>
      <c r="B1" s="186" t="s">
        <v>104</v>
      </c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P1" s="185"/>
      <c r="Q1" s="185"/>
    </row>
    <row r="2" customFormat="false" ht="12.75" hidden="false" customHeight="false" outlineLevel="0" collapsed="false">
      <c r="A2" s="185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P2" s="185"/>
      <c r="Q2" s="185"/>
    </row>
    <row r="3" customFormat="false" ht="13.5" hidden="false" customHeight="true" outlineLevel="0" collapsed="false">
      <c r="A3" s="185"/>
      <c r="B3" s="186" t="s">
        <v>119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P3" s="185"/>
      <c r="Q3" s="185"/>
    </row>
    <row r="4" customFormat="false" ht="13.5" hidden="false" customHeight="true" outlineLevel="0" collapsed="false">
      <c r="A4" s="185"/>
      <c r="B4" s="189" t="s">
        <v>90</v>
      </c>
      <c r="C4" s="190" t="s">
        <v>42</v>
      </c>
      <c r="D4" s="190"/>
      <c r="E4" s="190"/>
      <c r="F4" s="190"/>
      <c r="G4" s="190"/>
      <c r="H4" s="190"/>
      <c r="I4" s="190"/>
      <c r="J4" s="190"/>
      <c r="K4" s="190"/>
      <c r="L4" s="190"/>
      <c r="M4" s="270" t="s">
        <v>90</v>
      </c>
      <c r="N4" s="257" t="s">
        <v>90</v>
      </c>
      <c r="O4" s="185"/>
      <c r="P4" s="185"/>
      <c r="Q4" s="185"/>
    </row>
    <row r="5" customFormat="false" ht="12.75" hidden="false" customHeight="true" outlineLevel="0" collapsed="false">
      <c r="A5" s="185"/>
      <c r="B5" s="266" t="s">
        <v>90</v>
      </c>
      <c r="C5" s="193" t="s">
        <v>44</v>
      </c>
      <c r="D5" s="193"/>
      <c r="E5" s="193"/>
      <c r="F5" s="193"/>
      <c r="G5" s="193"/>
      <c r="H5" s="193"/>
      <c r="I5" s="194" t="s">
        <v>115</v>
      </c>
      <c r="J5" s="194"/>
      <c r="K5" s="195" t="s">
        <v>28</v>
      </c>
      <c r="L5" s="195"/>
      <c r="M5" s="271" t="s">
        <v>33</v>
      </c>
      <c r="N5" s="271"/>
      <c r="O5" s="185"/>
      <c r="P5" s="185"/>
      <c r="Q5" s="185"/>
    </row>
    <row r="6" customFormat="false" ht="21" hidden="false" customHeight="true" outlineLevel="0" collapsed="false">
      <c r="A6" s="185"/>
      <c r="B6" s="201" t="s">
        <v>60</v>
      </c>
      <c r="C6" s="193" t="s">
        <v>120</v>
      </c>
      <c r="D6" s="193"/>
      <c r="E6" s="194" t="s">
        <v>121</v>
      </c>
      <c r="F6" s="194"/>
      <c r="G6" s="194" t="s">
        <v>109</v>
      </c>
      <c r="H6" s="194"/>
      <c r="I6" s="194" t="s">
        <v>117</v>
      </c>
      <c r="J6" s="194"/>
      <c r="K6" s="195" t="s">
        <v>118</v>
      </c>
      <c r="L6" s="195"/>
      <c r="M6" s="272" t="s">
        <v>122</v>
      </c>
      <c r="N6" s="272"/>
      <c r="O6" s="185"/>
      <c r="P6" s="185"/>
      <c r="Q6" s="185"/>
    </row>
    <row r="7" customFormat="false" ht="12.75" hidden="false" customHeight="false" outlineLevel="0" collapsed="false">
      <c r="A7" s="185"/>
      <c r="B7" s="268" t="s">
        <v>90</v>
      </c>
      <c r="C7" s="193" t="s">
        <v>111</v>
      </c>
      <c r="D7" s="194" t="s">
        <v>47</v>
      </c>
      <c r="E7" s="194" t="s">
        <v>111</v>
      </c>
      <c r="F7" s="194" t="s">
        <v>47</v>
      </c>
      <c r="G7" s="194" t="s">
        <v>111</v>
      </c>
      <c r="H7" s="194" t="s">
        <v>47</v>
      </c>
      <c r="I7" s="194" t="s">
        <v>111</v>
      </c>
      <c r="J7" s="194" t="s">
        <v>47</v>
      </c>
      <c r="K7" s="194" t="s">
        <v>111</v>
      </c>
      <c r="L7" s="195" t="s">
        <v>47</v>
      </c>
      <c r="M7" s="193" t="s">
        <v>111</v>
      </c>
      <c r="N7" s="195" t="s">
        <v>47</v>
      </c>
      <c r="O7" s="185"/>
      <c r="P7" s="185"/>
      <c r="Q7" s="185"/>
    </row>
    <row r="8" customFormat="false" ht="12.75" hidden="false" customHeight="false" outlineLevel="0" collapsed="false">
      <c r="A8" s="185"/>
      <c r="B8" s="196" t="s">
        <v>62</v>
      </c>
      <c r="C8" s="197" t="n">
        <v>22433</v>
      </c>
      <c r="D8" s="198" t="n">
        <v>93.9</v>
      </c>
      <c r="E8" s="199" t="n">
        <v>1467</v>
      </c>
      <c r="F8" s="198" t="n">
        <v>6.1</v>
      </c>
      <c r="G8" s="199" t="n">
        <v>23900</v>
      </c>
      <c r="H8" s="198" t="n">
        <v>90.1</v>
      </c>
      <c r="I8" s="199" t="n">
        <v>2615</v>
      </c>
      <c r="J8" s="198" t="n">
        <v>9.9</v>
      </c>
      <c r="K8" s="199" t="n">
        <v>26515</v>
      </c>
      <c r="L8" s="200" t="n">
        <v>100</v>
      </c>
      <c r="M8" s="197" t="n">
        <v>10254</v>
      </c>
      <c r="N8" s="200" t="n">
        <v>100</v>
      </c>
      <c r="O8" s="185"/>
      <c r="P8" s="185"/>
      <c r="Q8" s="185"/>
    </row>
    <row r="9" customFormat="false" ht="12.75" hidden="false" customHeight="false" outlineLevel="0" collapsed="false">
      <c r="A9" s="185"/>
      <c r="B9" s="196" t="s">
        <v>63</v>
      </c>
      <c r="C9" s="213" t="s">
        <v>94</v>
      </c>
      <c r="D9" s="198" t="s">
        <v>94</v>
      </c>
      <c r="E9" s="198" t="s">
        <v>94</v>
      </c>
      <c r="F9" s="198" t="s">
        <v>94</v>
      </c>
      <c r="G9" s="198" t="s">
        <v>94</v>
      </c>
      <c r="H9" s="198" t="s">
        <v>94</v>
      </c>
      <c r="I9" s="198" t="s">
        <v>94</v>
      </c>
      <c r="J9" s="198" t="s">
        <v>94</v>
      </c>
      <c r="K9" s="198" t="s">
        <v>94</v>
      </c>
      <c r="L9" s="200" t="s">
        <v>94</v>
      </c>
      <c r="M9" s="213" t="s">
        <v>94</v>
      </c>
      <c r="N9" s="200" t="s">
        <v>94</v>
      </c>
      <c r="O9" s="185"/>
      <c r="P9" s="185"/>
      <c r="Q9" s="185"/>
    </row>
    <row r="10" customFormat="false" ht="12.75" hidden="false" customHeight="false" outlineLevel="0" collapsed="false">
      <c r="A10" s="185"/>
      <c r="B10" s="196" t="s">
        <v>64</v>
      </c>
      <c r="C10" s="197" t="n">
        <v>72406</v>
      </c>
      <c r="D10" s="198" t="n">
        <v>97.3</v>
      </c>
      <c r="E10" s="199" t="n">
        <v>2044</v>
      </c>
      <c r="F10" s="198" t="n">
        <v>2.7</v>
      </c>
      <c r="G10" s="199" t="n">
        <v>74450</v>
      </c>
      <c r="H10" s="198" t="n">
        <v>84.5</v>
      </c>
      <c r="I10" s="199" t="n">
        <v>13648</v>
      </c>
      <c r="J10" s="198" t="n">
        <v>15.5</v>
      </c>
      <c r="K10" s="199" t="n">
        <v>88098</v>
      </c>
      <c r="L10" s="200" t="n">
        <v>100</v>
      </c>
      <c r="M10" s="197" t="n">
        <v>2850</v>
      </c>
      <c r="N10" s="200" t="n">
        <v>100</v>
      </c>
      <c r="O10" s="185"/>
      <c r="P10" s="185"/>
      <c r="Q10" s="185"/>
    </row>
    <row r="11" customFormat="false" ht="12.75" hidden="false" customHeight="false" outlineLevel="0" collapsed="false">
      <c r="A11" s="185"/>
      <c r="B11" s="196" t="s">
        <v>65</v>
      </c>
      <c r="C11" s="197" t="n">
        <v>1661</v>
      </c>
      <c r="D11" s="198" t="n">
        <v>96.7</v>
      </c>
      <c r="E11" s="198" t="n">
        <v>56</v>
      </c>
      <c r="F11" s="198" t="n">
        <v>3.3</v>
      </c>
      <c r="G11" s="199" t="n">
        <v>1717</v>
      </c>
      <c r="H11" s="198" t="n">
        <v>100</v>
      </c>
      <c r="I11" s="198" t="s">
        <v>94</v>
      </c>
      <c r="J11" s="198" t="s">
        <v>94</v>
      </c>
      <c r="K11" s="199" t="n">
        <v>1717</v>
      </c>
      <c r="L11" s="200" t="n">
        <v>100</v>
      </c>
      <c r="M11" s="213" t="n">
        <v>180</v>
      </c>
      <c r="N11" s="200" t="n">
        <v>100</v>
      </c>
      <c r="O11" s="185"/>
      <c r="P11" s="185"/>
      <c r="Q11" s="185"/>
    </row>
    <row r="12" customFormat="false" ht="12.75" hidden="false" customHeight="false" outlineLevel="0" collapsed="false">
      <c r="A12" s="185"/>
      <c r="B12" s="196" t="s">
        <v>66</v>
      </c>
      <c r="C12" s="197" t="n">
        <v>6052</v>
      </c>
      <c r="D12" s="198" t="n">
        <v>98.2</v>
      </c>
      <c r="E12" s="198" t="n">
        <v>108</v>
      </c>
      <c r="F12" s="198" t="n">
        <v>1.8</v>
      </c>
      <c r="G12" s="199" t="n">
        <v>6160</v>
      </c>
      <c r="H12" s="198" t="n">
        <v>83.1</v>
      </c>
      <c r="I12" s="199" t="n">
        <v>1255</v>
      </c>
      <c r="J12" s="198" t="n">
        <v>16.9</v>
      </c>
      <c r="K12" s="199" t="n">
        <v>7415</v>
      </c>
      <c r="L12" s="200" t="n">
        <v>100</v>
      </c>
      <c r="M12" s="197" t="n">
        <v>3684</v>
      </c>
      <c r="N12" s="200" t="n">
        <v>100</v>
      </c>
      <c r="O12" s="185"/>
      <c r="P12" s="185"/>
      <c r="Q12" s="185"/>
    </row>
    <row r="13" customFormat="false" ht="12.75" hidden="false" customHeight="false" outlineLevel="0" collapsed="false">
      <c r="A13" s="185"/>
      <c r="B13" s="196" t="s">
        <v>67</v>
      </c>
      <c r="C13" s="197" t="n">
        <v>18661</v>
      </c>
      <c r="D13" s="198" t="n">
        <v>96.5</v>
      </c>
      <c r="E13" s="198" t="n">
        <v>681</v>
      </c>
      <c r="F13" s="198" t="n">
        <v>3.5</v>
      </c>
      <c r="G13" s="199" t="n">
        <v>19342</v>
      </c>
      <c r="H13" s="198" t="n">
        <v>83.5</v>
      </c>
      <c r="I13" s="199" t="n">
        <v>3829</v>
      </c>
      <c r="J13" s="198" t="n">
        <v>16.5</v>
      </c>
      <c r="K13" s="199" t="n">
        <v>23171</v>
      </c>
      <c r="L13" s="200" t="n">
        <v>100</v>
      </c>
      <c r="M13" s="197" t="n">
        <v>14416</v>
      </c>
      <c r="N13" s="200" t="n">
        <v>100</v>
      </c>
      <c r="O13" s="185"/>
      <c r="P13" s="185"/>
      <c r="Q13" s="185"/>
    </row>
    <row r="14" customFormat="false" ht="12.75" hidden="false" customHeight="false" outlineLevel="0" collapsed="false">
      <c r="A14" s="185"/>
      <c r="B14" s="196" t="s">
        <v>68</v>
      </c>
      <c r="C14" s="197" t="n">
        <v>3032</v>
      </c>
      <c r="D14" s="198" t="n">
        <v>91.9</v>
      </c>
      <c r="E14" s="198" t="n">
        <v>269</v>
      </c>
      <c r="F14" s="198" t="n">
        <v>8.1</v>
      </c>
      <c r="G14" s="199" t="n">
        <v>3301</v>
      </c>
      <c r="H14" s="198" t="n">
        <v>96.8</v>
      </c>
      <c r="I14" s="198" t="n">
        <v>109</v>
      </c>
      <c r="J14" s="198" t="n">
        <v>3.2</v>
      </c>
      <c r="K14" s="199" t="n">
        <v>3410</v>
      </c>
      <c r="L14" s="200" t="n">
        <v>100</v>
      </c>
      <c r="M14" s="213" t="n">
        <v>334</v>
      </c>
      <c r="N14" s="200" t="n">
        <v>100</v>
      </c>
      <c r="O14" s="185"/>
      <c r="P14" s="185"/>
      <c r="Q14" s="185"/>
    </row>
    <row r="15" customFormat="false" ht="12.75" hidden="false" customHeight="false" outlineLevel="0" collapsed="false">
      <c r="A15" s="185"/>
      <c r="B15" s="196" t="s">
        <v>69</v>
      </c>
      <c r="C15" s="197" t="n">
        <v>2967</v>
      </c>
      <c r="D15" s="198" t="n">
        <v>93.9</v>
      </c>
      <c r="E15" s="198" t="n">
        <v>192</v>
      </c>
      <c r="F15" s="198" t="n">
        <v>6.1</v>
      </c>
      <c r="G15" s="199" t="n">
        <v>3159</v>
      </c>
      <c r="H15" s="198" t="n">
        <v>91.8</v>
      </c>
      <c r="I15" s="198" t="n">
        <v>281</v>
      </c>
      <c r="J15" s="198" t="n">
        <v>8.2</v>
      </c>
      <c r="K15" s="199" t="n">
        <v>3440</v>
      </c>
      <c r="L15" s="200" t="n">
        <v>100</v>
      </c>
      <c r="M15" s="213" t="s">
        <v>94</v>
      </c>
      <c r="N15" s="200" t="s">
        <v>94</v>
      </c>
      <c r="O15" s="185"/>
      <c r="P15" s="185"/>
      <c r="Q15" s="185"/>
    </row>
    <row r="16" customFormat="false" ht="12.75" hidden="false" customHeight="false" outlineLevel="0" collapsed="false">
      <c r="A16" s="185"/>
      <c r="B16" s="196" t="s">
        <v>70</v>
      </c>
      <c r="C16" s="197" t="n">
        <v>12809</v>
      </c>
      <c r="D16" s="198" t="n">
        <v>93.6</v>
      </c>
      <c r="E16" s="198" t="n">
        <v>872</v>
      </c>
      <c r="F16" s="198" t="n">
        <v>6.4</v>
      </c>
      <c r="G16" s="199" t="n">
        <v>13681</v>
      </c>
      <c r="H16" s="198" t="n">
        <v>78.3</v>
      </c>
      <c r="I16" s="199" t="n">
        <v>3784</v>
      </c>
      <c r="J16" s="198" t="n">
        <v>21.7</v>
      </c>
      <c r="K16" s="199" t="n">
        <v>17465</v>
      </c>
      <c r="L16" s="200" t="n">
        <v>100</v>
      </c>
      <c r="M16" s="197" t="n">
        <v>23718</v>
      </c>
      <c r="N16" s="200" t="n">
        <v>100</v>
      </c>
      <c r="O16" s="185"/>
      <c r="P16" s="185"/>
      <c r="Q16" s="185"/>
    </row>
    <row r="17" customFormat="false" ht="12.75" hidden="false" customHeight="false" outlineLevel="0" collapsed="false">
      <c r="A17" s="185"/>
      <c r="B17" s="196" t="s">
        <v>71</v>
      </c>
      <c r="C17" s="197" t="n">
        <v>7590</v>
      </c>
      <c r="D17" s="198" t="n">
        <v>96.2</v>
      </c>
      <c r="E17" s="198" t="n">
        <v>298</v>
      </c>
      <c r="F17" s="198" t="n">
        <v>3.8</v>
      </c>
      <c r="G17" s="199" t="n">
        <v>7888</v>
      </c>
      <c r="H17" s="198" t="n">
        <v>86.3</v>
      </c>
      <c r="I17" s="199" t="n">
        <v>1252</v>
      </c>
      <c r="J17" s="198" t="n">
        <v>13.7</v>
      </c>
      <c r="K17" s="199" t="n">
        <v>9140</v>
      </c>
      <c r="L17" s="200" t="n">
        <v>100</v>
      </c>
      <c r="M17" s="197" t="n">
        <v>2305</v>
      </c>
      <c r="N17" s="200" t="n">
        <v>100</v>
      </c>
      <c r="O17" s="185"/>
      <c r="P17" s="185"/>
      <c r="Q17" s="185"/>
    </row>
    <row r="18" customFormat="false" ht="12.75" hidden="false" customHeight="false" outlineLevel="0" collapsed="false">
      <c r="A18" s="185"/>
      <c r="B18" s="196" t="s">
        <v>72</v>
      </c>
      <c r="C18" s="197" t="n">
        <v>1280</v>
      </c>
      <c r="D18" s="198" t="n">
        <v>94.7</v>
      </c>
      <c r="E18" s="198" t="n">
        <v>72</v>
      </c>
      <c r="F18" s="198" t="n">
        <v>5.3</v>
      </c>
      <c r="G18" s="199" t="n">
        <v>1352</v>
      </c>
      <c r="H18" s="198" t="n">
        <v>41.5</v>
      </c>
      <c r="I18" s="199" t="n">
        <v>1906</v>
      </c>
      <c r="J18" s="198" t="n">
        <v>58.5</v>
      </c>
      <c r="K18" s="199" t="n">
        <v>3258</v>
      </c>
      <c r="L18" s="200" t="n">
        <v>100</v>
      </c>
      <c r="M18" s="213" t="s">
        <v>94</v>
      </c>
      <c r="N18" s="200" t="s">
        <v>94</v>
      </c>
      <c r="O18" s="185"/>
      <c r="P18" s="185"/>
      <c r="Q18" s="185"/>
    </row>
    <row r="19" customFormat="false" ht="12.75" hidden="false" customHeight="false" outlineLevel="0" collapsed="false">
      <c r="A19" s="185"/>
      <c r="B19" s="196" t="s">
        <v>73</v>
      </c>
      <c r="C19" s="197" t="n">
        <v>1448</v>
      </c>
      <c r="D19" s="198" t="n">
        <v>84.1</v>
      </c>
      <c r="E19" s="198" t="n">
        <v>274</v>
      </c>
      <c r="F19" s="198" t="n">
        <v>15.9</v>
      </c>
      <c r="G19" s="199" t="n">
        <v>1722</v>
      </c>
      <c r="H19" s="198" t="n">
        <v>82.3</v>
      </c>
      <c r="I19" s="198" t="n">
        <v>371</v>
      </c>
      <c r="J19" s="198" t="n">
        <v>17.7</v>
      </c>
      <c r="K19" s="199" t="n">
        <v>2093</v>
      </c>
      <c r="L19" s="200" t="n">
        <v>100</v>
      </c>
      <c r="M19" s="197" t="n">
        <v>2014</v>
      </c>
      <c r="N19" s="200" t="n">
        <v>100</v>
      </c>
      <c r="O19" s="185"/>
      <c r="P19" s="185"/>
      <c r="Q19" s="185"/>
    </row>
    <row r="20" customFormat="false" ht="12.75" hidden="false" customHeight="false" outlineLevel="0" collapsed="false">
      <c r="A20" s="185"/>
      <c r="B20" s="196" t="s">
        <v>74</v>
      </c>
      <c r="C20" s="197" t="n">
        <v>19718</v>
      </c>
      <c r="D20" s="198" t="n">
        <v>81.7</v>
      </c>
      <c r="E20" s="199" t="n">
        <v>4404</v>
      </c>
      <c r="F20" s="198" t="n">
        <v>18.3</v>
      </c>
      <c r="G20" s="199" t="n">
        <v>24122</v>
      </c>
      <c r="H20" s="198" t="n">
        <v>67.1</v>
      </c>
      <c r="I20" s="199" t="n">
        <v>11829</v>
      </c>
      <c r="J20" s="198" t="n">
        <v>32.9</v>
      </c>
      <c r="K20" s="199" t="n">
        <v>35951</v>
      </c>
      <c r="L20" s="200" t="n">
        <v>100</v>
      </c>
      <c r="M20" s="197" t="n">
        <v>2474</v>
      </c>
      <c r="N20" s="200" t="n">
        <v>100</v>
      </c>
      <c r="O20" s="185"/>
      <c r="P20" s="185"/>
      <c r="Q20" s="185"/>
    </row>
    <row r="21" customFormat="false" ht="12.75" hidden="false" customHeight="false" outlineLevel="0" collapsed="false">
      <c r="A21" s="185"/>
      <c r="B21" s="196" t="s">
        <v>75</v>
      </c>
      <c r="C21" s="197" t="n">
        <v>9489</v>
      </c>
      <c r="D21" s="198" t="n">
        <v>97</v>
      </c>
      <c r="E21" s="198" t="n">
        <v>298</v>
      </c>
      <c r="F21" s="198" t="n">
        <v>3</v>
      </c>
      <c r="G21" s="199" t="n">
        <v>9787</v>
      </c>
      <c r="H21" s="198" t="n">
        <v>95</v>
      </c>
      <c r="I21" s="198" t="n">
        <v>515</v>
      </c>
      <c r="J21" s="198" t="n">
        <v>5</v>
      </c>
      <c r="K21" s="199" t="n">
        <v>10302</v>
      </c>
      <c r="L21" s="200" t="n">
        <v>100</v>
      </c>
      <c r="M21" s="213" t="n">
        <v>723</v>
      </c>
      <c r="N21" s="200" t="n">
        <v>100</v>
      </c>
      <c r="O21" s="185"/>
      <c r="P21" s="185"/>
      <c r="Q21" s="185"/>
    </row>
    <row r="22" customFormat="false" ht="12.75" hidden="false" customHeight="false" outlineLevel="0" collapsed="false">
      <c r="A22" s="185"/>
      <c r="B22" s="196" t="s">
        <v>76</v>
      </c>
      <c r="C22" s="213" t="n">
        <v>762</v>
      </c>
      <c r="D22" s="198" t="n">
        <v>95.8</v>
      </c>
      <c r="E22" s="198" t="n">
        <v>33</v>
      </c>
      <c r="F22" s="198" t="n">
        <v>4.2</v>
      </c>
      <c r="G22" s="198" t="n">
        <v>795</v>
      </c>
      <c r="H22" s="198" t="n">
        <v>100</v>
      </c>
      <c r="I22" s="198" t="s">
        <v>94</v>
      </c>
      <c r="J22" s="198" t="s">
        <v>94</v>
      </c>
      <c r="K22" s="198" t="n">
        <v>795</v>
      </c>
      <c r="L22" s="200" t="n">
        <v>100</v>
      </c>
      <c r="M22" s="213" t="s">
        <v>94</v>
      </c>
      <c r="N22" s="200" t="s">
        <v>94</v>
      </c>
      <c r="O22" s="185"/>
      <c r="P22" s="185"/>
      <c r="Q22" s="185"/>
    </row>
    <row r="23" customFormat="false" ht="12.75" hidden="false" customHeight="false" outlineLevel="0" collapsed="false">
      <c r="A23" s="185"/>
      <c r="B23" s="196" t="s">
        <v>77</v>
      </c>
      <c r="C23" s="197" t="n">
        <v>10513</v>
      </c>
      <c r="D23" s="198" t="n">
        <v>90.9</v>
      </c>
      <c r="E23" s="199" t="n">
        <v>1047</v>
      </c>
      <c r="F23" s="198" t="n">
        <v>9.1</v>
      </c>
      <c r="G23" s="199" t="n">
        <v>11560</v>
      </c>
      <c r="H23" s="198" t="n">
        <v>79.9</v>
      </c>
      <c r="I23" s="199" t="n">
        <v>2902</v>
      </c>
      <c r="J23" s="198" t="n">
        <v>20.1</v>
      </c>
      <c r="K23" s="199" t="n">
        <v>14462</v>
      </c>
      <c r="L23" s="200" t="n">
        <v>100</v>
      </c>
      <c r="M23" s="197" t="n">
        <v>3635</v>
      </c>
      <c r="N23" s="200" t="n">
        <v>100</v>
      </c>
      <c r="O23" s="185"/>
      <c r="P23" s="185"/>
      <c r="Q23" s="185"/>
    </row>
    <row r="24" customFormat="false" ht="12.75" hidden="false" customHeight="false" outlineLevel="0" collapsed="false">
      <c r="A24" s="185"/>
      <c r="B24" s="196" t="s">
        <v>78</v>
      </c>
      <c r="C24" s="197" t="n">
        <v>9886</v>
      </c>
      <c r="D24" s="198" t="n">
        <v>98.8</v>
      </c>
      <c r="E24" s="198" t="n">
        <v>121</v>
      </c>
      <c r="F24" s="198" t="n">
        <v>1.2</v>
      </c>
      <c r="G24" s="199" t="n">
        <v>10007</v>
      </c>
      <c r="H24" s="198" t="n">
        <v>79.4</v>
      </c>
      <c r="I24" s="199" t="n">
        <v>2598</v>
      </c>
      <c r="J24" s="198" t="n">
        <v>20.6</v>
      </c>
      <c r="K24" s="199" t="n">
        <v>12605</v>
      </c>
      <c r="L24" s="200" t="n">
        <v>100</v>
      </c>
      <c r="M24" s="197" t="n">
        <v>1986</v>
      </c>
      <c r="N24" s="200" t="n">
        <v>100</v>
      </c>
      <c r="O24" s="185"/>
      <c r="P24" s="185"/>
      <c r="Q24" s="185"/>
    </row>
    <row r="25" customFormat="false" ht="12.75" hidden="false" customHeight="false" outlineLevel="0" collapsed="false">
      <c r="A25" s="185"/>
      <c r="B25" s="196" t="s">
        <v>79</v>
      </c>
      <c r="C25" s="213" t="n">
        <v>400</v>
      </c>
      <c r="D25" s="198" t="n">
        <v>93.9</v>
      </c>
      <c r="E25" s="198" t="n">
        <v>26</v>
      </c>
      <c r="F25" s="198" t="n">
        <v>6.1</v>
      </c>
      <c r="G25" s="198" t="n">
        <v>426</v>
      </c>
      <c r="H25" s="198" t="n">
        <v>87.3</v>
      </c>
      <c r="I25" s="198" t="n">
        <v>62</v>
      </c>
      <c r="J25" s="198" t="n">
        <v>12.7</v>
      </c>
      <c r="K25" s="198" t="n">
        <v>488</v>
      </c>
      <c r="L25" s="200" t="n">
        <v>100</v>
      </c>
      <c r="M25" s="213" t="n">
        <v>164</v>
      </c>
      <c r="N25" s="200" t="n">
        <v>100</v>
      </c>
      <c r="O25" s="185"/>
      <c r="P25" s="185"/>
      <c r="Q25" s="185"/>
    </row>
    <row r="26" customFormat="false" ht="12.75" hidden="false" customHeight="false" outlineLevel="0" collapsed="false">
      <c r="A26" s="185"/>
      <c r="B26" s="196" t="s">
        <v>80</v>
      </c>
      <c r="C26" s="197" t="n">
        <v>3401</v>
      </c>
      <c r="D26" s="198" t="n">
        <v>96.2</v>
      </c>
      <c r="E26" s="198" t="n">
        <v>134</v>
      </c>
      <c r="F26" s="198" t="n">
        <v>3.8</v>
      </c>
      <c r="G26" s="199" t="n">
        <v>3535</v>
      </c>
      <c r="H26" s="198" t="n">
        <v>98.3</v>
      </c>
      <c r="I26" s="198" t="n">
        <v>61</v>
      </c>
      <c r="J26" s="198" t="n">
        <v>1.7</v>
      </c>
      <c r="K26" s="199" t="n">
        <v>3596</v>
      </c>
      <c r="L26" s="200" t="n">
        <v>100</v>
      </c>
      <c r="M26" s="197" t="n">
        <v>1713</v>
      </c>
      <c r="N26" s="200" t="n">
        <v>100</v>
      </c>
      <c r="O26" s="185"/>
      <c r="P26" s="185"/>
      <c r="Q26" s="185"/>
    </row>
    <row r="27" customFormat="false" ht="12.75" hidden="false" customHeight="false" outlineLevel="0" collapsed="false">
      <c r="A27" s="185"/>
      <c r="B27" s="196" t="s">
        <v>81</v>
      </c>
      <c r="C27" s="197" t="n">
        <v>3073</v>
      </c>
      <c r="D27" s="198" t="n">
        <v>83</v>
      </c>
      <c r="E27" s="198" t="n">
        <v>629</v>
      </c>
      <c r="F27" s="198" t="n">
        <v>17</v>
      </c>
      <c r="G27" s="199" t="n">
        <v>3702</v>
      </c>
      <c r="H27" s="198" t="n">
        <v>69.6</v>
      </c>
      <c r="I27" s="199" t="n">
        <v>1614</v>
      </c>
      <c r="J27" s="198" t="n">
        <v>30.4</v>
      </c>
      <c r="K27" s="199" t="n">
        <v>5316</v>
      </c>
      <c r="L27" s="200" t="n">
        <v>100</v>
      </c>
      <c r="M27" s="197" t="n">
        <v>1684</v>
      </c>
      <c r="N27" s="200" t="n">
        <v>100</v>
      </c>
      <c r="O27" s="185"/>
      <c r="P27" s="185"/>
      <c r="Q27" s="185"/>
    </row>
    <row r="28" customFormat="false" ht="13.5" hidden="false" customHeight="false" outlineLevel="0" collapsed="false">
      <c r="A28" s="185"/>
      <c r="B28" s="196" t="s">
        <v>82</v>
      </c>
      <c r="C28" s="213" t="n">
        <v>82</v>
      </c>
      <c r="D28" s="198" t="n">
        <v>61.2</v>
      </c>
      <c r="E28" s="198" t="n">
        <v>52</v>
      </c>
      <c r="F28" s="198" t="n">
        <v>38.8</v>
      </c>
      <c r="G28" s="198" t="n">
        <v>134</v>
      </c>
      <c r="H28" s="198" t="n">
        <v>74</v>
      </c>
      <c r="I28" s="198" t="n">
        <v>47</v>
      </c>
      <c r="J28" s="198" t="n">
        <v>26</v>
      </c>
      <c r="K28" s="198" t="n">
        <v>181</v>
      </c>
      <c r="L28" s="200" t="n">
        <v>100</v>
      </c>
      <c r="M28" s="273" t="n">
        <v>562</v>
      </c>
      <c r="N28" s="274" t="n">
        <v>100</v>
      </c>
      <c r="O28" s="185"/>
      <c r="P28" s="185"/>
      <c r="Q28" s="185"/>
    </row>
    <row r="29" customFormat="false" ht="14.25" hidden="false" customHeight="false" outlineLevel="0" collapsed="false">
      <c r="A29" s="185"/>
      <c r="B29" s="275" t="s">
        <v>83</v>
      </c>
      <c r="C29" s="276" t="n">
        <v>207663</v>
      </c>
      <c r="D29" s="277" t="n">
        <v>94.1</v>
      </c>
      <c r="E29" s="278" t="n">
        <v>13077</v>
      </c>
      <c r="F29" s="277" t="n">
        <v>5.9</v>
      </c>
      <c r="G29" s="278" t="n">
        <v>220740</v>
      </c>
      <c r="H29" s="277" t="n">
        <v>81.9</v>
      </c>
      <c r="I29" s="278" t="n">
        <v>48678</v>
      </c>
      <c r="J29" s="277" t="n">
        <v>18.1</v>
      </c>
      <c r="K29" s="278" t="n">
        <v>269418</v>
      </c>
      <c r="L29" s="279" t="n">
        <v>100</v>
      </c>
      <c r="M29" s="278" t="n">
        <v>72696</v>
      </c>
      <c r="N29" s="279" t="n">
        <v>100</v>
      </c>
      <c r="O29" s="185"/>
      <c r="P29" s="185"/>
      <c r="Q29" s="185"/>
    </row>
    <row r="30" customFormat="false" ht="13.5" hidden="false" customHeight="false" outlineLevel="0" collapsed="false"/>
    <row r="31" customFormat="false" ht="12.75" hidden="false" customHeight="false" outlineLevel="0" collapsed="false">
      <c r="B31" s="280" t="s">
        <v>123</v>
      </c>
    </row>
  </sheetData>
  <mergeCells count="20">
    <mergeCell ref="A1:A29"/>
    <mergeCell ref="B1:N1"/>
    <mergeCell ref="P1:P3"/>
    <mergeCell ref="Q1:Q3"/>
    <mergeCell ref="B2:N2"/>
    <mergeCell ref="B3:N3"/>
    <mergeCell ref="C4:L4"/>
    <mergeCell ref="O4:O29"/>
    <mergeCell ref="P4:P29"/>
    <mergeCell ref="Q4:Q29"/>
    <mergeCell ref="C5:H5"/>
    <mergeCell ref="I5:J5"/>
    <mergeCell ref="K5:L5"/>
    <mergeCell ref="M5:N5"/>
    <mergeCell ref="C6:D6"/>
    <mergeCell ref="E6:F6"/>
    <mergeCell ref="G6:H6"/>
    <mergeCell ref="I6:J6"/>
    <mergeCell ref="K6:L6"/>
    <mergeCell ref="M6:N6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1.14"/>
    <col collapsed="false" customWidth="true" hidden="false" outlineLevel="0" max="3" min="3" style="0" width="8.7"/>
    <col collapsed="false" customWidth="true" hidden="false" outlineLevel="0" max="4" min="4" style="0" width="4.56"/>
    <col collapsed="false" customWidth="true" hidden="false" outlineLevel="0" max="5" min="5" style="0" width="7.85"/>
    <col collapsed="false" customWidth="true" hidden="false" outlineLevel="0" max="6" min="6" style="0" width="4.14"/>
    <col collapsed="false" customWidth="true" hidden="false" outlineLevel="0" max="7" min="7" style="0" width="8.7"/>
    <col collapsed="false" customWidth="true" hidden="false" outlineLevel="0" max="8" min="8" style="0" width="3.56"/>
    <col collapsed="false" customWidth="true" hidden="false" outlineLevel="0" max="9" min="9" style="0" width="7.99"/>
    <col collapsed="false" customWidth="true" hidden="false" outlineLevel="0" max="10" min="10" style="0" width="4.56"/>
    <col collapsed="false" customWidth="true" hidden="false" outlineLevel="0" max="11" min="11" style="0" width="6.56"/>
    <col collapsed="false" customWidth="true" hidden="false" outlineLevel="0" max="12" min="12" style="0" width="4.14"/>
    <col collapsed="false" customWidth="true" hidden="false" outlineLevel="0" max="13" min="13" style="0" width="7.85"/>
    <col collapsed="false" customWidth="true" hidden="false" outlineLevel="0" max="14" min="14" style="0" width="3.56"/>
    <col collapsed="false" customWidth="true" hidden="false" outlineLevel="0" max="15" min="15" style="0" width="7.85"/>
    <col collapsed="false" customWidth="true" hidden="false" outlineLevel="0" max="16" min="16" style="0" width="7.14"/>
    <col collapsed="false" customWidth="true" hidden="false" outlineLevel="0" max="17" min="17" style="0" width="8.7"/>
    <col collapsed="false" customWidth="false" hidden="true" outlineLevel="0" max="20" min="18" style="0" width="9.06"/>
  </cols>
  <sheetData>
    <row r="1" customFormat="false" ht="12.75" hidden="false" customHeight="true" outlineLevel="0" collapsed="false">
      <c r="A1" s="185"/>
      <c r="B1" s="186" t="s">
        <v>124</v>
      </c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R1" s="185"/>
      <c r="S1" s="185"/>
      <c r="T1" s="185"/>
    </row>
    <row r="2" customFormat="false" ht="12.75" hidden="false" customHeight="false" outlineLevel="0" collapsed="false">
      <c r="A2" s="185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R2" s="185"/>
      <c r="S2" s="185"/>
      <c r="T2" s="185"/>
    </row>
    <row r="3" customFormat="false" ht="13.5" hidden="false" customHeight="true" outlineLevel="0" collapsed="false">
      <c r="A3" s="185"/>
      <c r="B3" s="186" t="s">
        <v>38</v>
      </c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/>
      <c r="P3" s="186"/>
      <c r="R3" s="185"/>
      <c r="S3" s="185"/>
      <c r="T3" s="185"/>
    </row>
    <row r="4" customFormat="false" ht="14.25" hidden="false" customHeight="true" outlineLevel="0" collapsed="false">
      <c r="A4" s="185"/>
      <c r="B4" s="281" t="s">
        <v>90</v>
      </c>
      <c r="C4" s="282" t="s">
        <v>41</v>
      </c>
      <c r="D4" s="282"/>
      <c r="E4" s="282"/>
      <c r="F4" s="282"/>
      <c r="G4" s="282"/>
      <c r="H4" s="282"/>
      <c r="I4" s="282" t="s">
        <v>42</v>
      </c>
      <c r="J4" s="282"/>
      <c r="K4" s="282"/>
      <c r="L4" s="282"/>
      <c r="M4" s="282"/>
      <c r="N4" s="282"/>
      <c r="O4" s="282" t="s">
        <v>33</v>
      </c>
      <c r="P4" s="282"/>
      <c r="Q4" s="185"/>
      <c r="R4" s="185"/>
      <c r="S4" s="185"/>
      <c r="T4" s="185"/>
    </row>
    <row r="5" customFormat="false" ht="21" hidden="false" customHeight="true" outlineLevel="0" collapsed="false">
      <c r="A5" s="185"/>
      <c r="B5" s="283" t="s">
        <v>60</v>
      </c>
      <c r="C5" s="284" t="s">
        <v>125</v>
      </c>
      <c r="D5" s="284"/>
      <c r="E5" s="255" t="s">
        <v>126</v>
      </c>
      <c r="F5" s="255"/>
      <c r="G5" s="191" t="s">
        <v>109</v>
      </c>
      <c r="H5" s="191"/>
      <c r="I5" s="284" t="s">
        <v>125</v>
      </c>
      <c r="J5" s="284"/>
      <c r="K5" s="255" t="s">
        <v>126</v>
      </c>
      <c r="L5" s="255"/>
      <c r="M5" s="191" t="s">
        <v>109</v>
      </c>
      <c r="N5" s="191"/>
      <c r="O5" s="285" t="s">
        <v>122</v>
      </c>
      <c r="P5" s="285"/>
      <c r="Q5" s="185"/>
      <c r="R5" s="185"/>
      <c r="S5" s="185"/>
      <c r="T5" s="185"/>
    </row>
    <row r="6" customFormat="false" ht="14.25" hidden="false" customHeight="false" outlineLevel="0" collapsed="false">
      <c r="A6" s="185"/>
      <c r="B6" s="286" t="s">
        <v>90</v>
      </c>
      <c r="C6" s="193" t="s">
        <v>111</v>
      </c>
      <c r="D6" s="194" t="s">
        <v>47</v>
      </c>
      <c r="E6" s="194" t="s">
        <v>111</v>
      </c>
      <c r="F6" s="194" t="s">
        <v>47</v>
      </c>
      <c r="G6" s="194" t="s">
        <v>111</v>
      </c>
      <c r="H6" s="195" t="s">
        <v>47</v>
      </c>
      <c r="I6" s="193" t="s">
        <v>111</v>
      </c>
      <c r="J6" s="194" t="s">
        <v>47</v>
      </c>
      <c r="K6" s="194" t="s">
        <v>111</v>
      </c>
      <c r="L6" s="194" t="s">
        <v>47</v>
      </c>
      <c r="M6" s="194" t="s">
        <v>111</v>
      </c>
      <c r="N6" s="195" t="s">
        <v>47</v>
      </c>
      <c r="O6" s="194" t="s">
        <v>111</v>
      </c>
      <c r="P6" s="195" t="s">
        <v>47</v>
      </c>
      <c r="Q6" s="185"/>
      <c r="R6" s="185"/>
      <c r="S6" s="185"/>
      <c r="T6" s="185"/>
    </row>
    <row r="7" customFormat="false" ht="13.5" hidden="false" customHeight="false" outlineLevel="0" collapsed="false">
      <c r="A7" s="185"/>
      <c r="B7" s="196" t="s">
        <v>62</v>
      </c>
      <c r="C7" s="197" t="n">
        <v>4755220</v>
      </c>
      <c r="D7" s="262" t="n">
        <v>90.2</v>
      </c>
      <c r="E7" s="199" t="n">
        <v>513796</v>
      </c>
      <c r="F7" s="262" t="n">
        <v>9.8</v>
      </c>
      <c r="G7" s="199" t="n">
        <v>5269016</v>
      </c>
      <c r="H7" s="200" t="n">
        <v>100</v>
      </c>
      <c r="I7" s="197" t="n">
        <v>719587</v>
      </c>
      <c r="J7" s="262" t="n">
        <v>96.6</v>
      </c>
      <c r="K7" s="199" t="n">
        <v>25619</v>
      </c>
      <c r="L7" s="262" t="n">
        <v>3.4</v>
      </c>
      <c r="M7" s="199" t="n">
        <v>745206</v>
      </c>
      <c r="N7" s="200" t="n">
        <v>100</v>
      </c>
      <c r="O7" s="199" t="n">
        <v>423259</v>
      </c>
      <c r="P7" s="287" t="n">
        <v>17.6</v>
      </c>
      <c r="Q7" s="185"/>
      <c r="R7" s="185"/>
      <c r="S7" s="185"/>
      <c r="T7" s="185"/>
    </row>
    <row r="8" customFormat="false" ht="12.75" hidden="false" customHeight="false" outlineLevel="0" collapsed="false">
      <c r="A8" s="185"/>
      <c r="B8" s="196" t="s">
        <v>63</v>
      </c>
      <c r="C8" s="197" t="n">
        <v>147920</v>
      </c>
      <c r="D8" s="262" t="n">
        <v>90</v>
      </c>
      <c r="E8" s="199" t="n">
        <v>16426</v>
      </c>
      <c r="F8" s="262" t="n">
        <v>10</v>
      </c>
      <c r="G8" s="199" t="n">
        <v>164346</v>
      </c>
      <c r="H8" s="200" t="n">
        <v>100</v>
      </c>
      <c r="I8" s="213" t="s">
        <v>94</v>
      </c>
      <c r="J8" s="262" t="s">
        <v>94</v>
      </c>
      <c r="K8" s="198" t="s">
        <v>16</v>
      </c>
      <c r="L8" s="262" t="s">
        <v>16</v>
      </c>
      <c r="M8" s="198" t="s">
        <v>16</v>
      </c>
      <c r="N8" s="200" t="s">
        <v>16</v>
      </c>
      <c r="O8" s="198" t="s">
        <v>16</v>
      </c>
      <c r="P8" s="287" t="s">
        <v>16</v>
      </c>
      <c r="Q8" s="185"/>
      <c r="R8" s="185"/>
      <c r="S8" s="185"/>
      <c r="T8" s="185"/>
    </row>
    <row r="9" customFormat="false" ht="12.75" hidden="false" customHeight="false" outlineLevel="0" collapsed="false">
      <c r="A9" s="185"/>
      <c r="B9" s="196" t="s">
        <v>64</v>
      </c>
      <c r="C9" s="197" t="n">
        <v>10625420</v>
      </c>
      <c r="D9" s="262" t="n">
        <v>91.9</v>
      </c>
      <c r="E9" s="199" t="n">
        <v>938973</v>
      </c>
      <c r="F9" s="262" t="n">
        <v>8.1</v>
      </c>
      <c r="G9" s="199" t="n">
        <v>11564393</v>
      </c>
      <c r="H9" s="200" t="n">
        <v>100</v>
      </c>
      <c r="I9" s="197" t="n">
        <v>1547855</v>
      </c>
      <c r="J9" s="262" t="n">
        <v>93.7</v>
      </c>
      <c r="K9" s="199" t="n">
        <v>104205</v>
      </c>
      <c r="L9" s="262" t="n">
        <v>6.3</v>
      </c>
      <c r="M9" s="199" t="n">
        <v>1652060</v>
      </c>
      <c r="N9" s="200" t="n">
        <v>100</v>
      </c>
      <c r="O9" s="199" t="n">
        <v>74830</v>
      </c>
      <c r="P9" s="287" t="n">
        <v>3.1</v>
      </c>
      <c r="Q9" s="185"/>
      <c r="R9" s="185"/>
      <c r="S9" s="185"/>
      <c r="T9" s="185"/>
    </row>
    <row r="10" customFormat="false" ht="12.75" hidden="false" customHeight="false" outlineLevel="0" collapsed="false">
      <c r="A10" s="185"/>
      <c r="B10" s="196" t="s">
        <v>65</v>
      </c>
      <c r="C10" s="197" t="n">
        <v>636981</v>
      </c>
      <c r="D10" s="262" t="n">
        <v>97.5</v>
      </c>
      <c r="E10" s="199" t="n">
        <v>16606</v>
      </c>
      <c r="F10" s="262" t="n">
        <v>2.5</v>
      </c>
      <c r="G10" s="199" t="n">
        <v>653587</v>
      </c>
      <c r="H10" s="200" t="n">
        <v>100</v>
      </c>
      <c r="I10" s="197" t="n">
        <v>47605</v>
      </c>
      <c r="J10" s="262" t="n">
        <v>100</v>
      </c>
      <c r="K10" s="198" t="s">
        <v>16</v>
      </c>
      <c r="L10" s="262" t="s">
        <v>16</v>
      </c>
      <c r="M10" s="199" t="n">
        <v>47605</v>
      </c>
      <c r="N10" s="200" t="n">
        <v>100</v>
      </c>
      <c r="O10" s="199" t="n">
        <v>5554</v>
      </c>
      <c r="P10" s="287" t="n">
        <v>0.2</v>
      </c>
      <c r="Q10" s="185"/>
      <c r="R10" s="185"/>
      <c r="S10" s="185"/>
      <c r="T10" s="185"/>
    </row>
    <row r="11" customFormat="false" ht="12.75" hidden="false" customHeight="false" outlineLevel="0" collapsed="false">
      <c r="A11" s="185"/>
      <c r="B11" s="196" t="s">
        <v>66</v>
      </c>
      <c r="C11" s="197" t="n">
        <v>508344</v>
      </c>
      <c r="D11" s="262" t="n">
        <v>85.3</v>
      </c>
      <c r="E11" s="199" t="n">
        <v>87533</v>
      </c>
      <c r="F11" s="262" t="n">
        <v>14.7</v>
      </c>
      <c r="G11" s="199" t="n">
        <v>595877</v>
      </c>
      <c r="H11" s="200" t="n">
        <v>100</v>
      </c>
      <c r="I11" s="197" t="n">
        <v>114797</v>
      </c>
      <c r="J11" s="262" t="n">
        <v>87.7</v>
      </c>
      <c r="K11" s="199" t="n">
        <v>16080</v>
      </c>
      <c r="L11" s="262" t="n">
        <v>12.3</v>
      </c>
      <c r="M11" s="199" t="n">
        <v>130877</v>
      </c>
      <c r="N11" s="200" t="n">
        <v>100</v>
      </c>
      <c r="O11" s="199" t="n">
        <v>103557</v>
      </c>
      <c r="P11" s="287" t="n">
        <v>4.3</v>
      </c>
      <c r="Q11" s="185"/>
      <c r="R11" s="185"/>
      <c r="S11" s="185"/>
      <c r="T11" s="185"/>
    </row>
    <row r="12" customFormat="false" ht="12.75" hidden="false" customHeight="false" outlineLevel="0" collapsed="false">
      <c r="A12" s="185"/>
      <c r="B12" s="196" t="s">
        <v>67</v>
      </c>
      <c r="C12" s="197" t="n">
        <v>5470807</v>
      </c>
      <c r="D12" s="262" t="n">
        <v>88.4</v>
      </c>
      <c r="E12" s="199" t="n">
        <v>717977</v>
      </c>
      <c r="F12" s="262" t="n">
        <v>11.6</v>
      </c>
      <c r="G12" s="199" t="n">
        <v>6188784</v>
      </c>
      <c r="H12" s="200" t="n">
        <v>100</v>
      </c>
      <c r="I12" s="197" t="n">
        <v>412776</v>
      </c>
      <c r="J12" s="262" t="n">
        <v>89.4</v>
      </c>
      <c r="K12" s="199" t="n">
        <v>49086</v>
      </c>
      <c r="L12" s="262" t="n">
        <v>10.6</v>
      </c>
      <c r="M12" s="199" t="n">
        <v>461862</v>
      </c>
      <c r="N12" s="200" t="n">
        <v>100</v>
      </c>
      <c r="O12" s="199" t="n">
        <v>334996</v>
      </c>
      <c r="P12" s="287" t="n">
        <v>13.9</v>
      </c>
      <c r="Q12" s="185"/>
      <c r="R12" s="185"/>
      <c r="S12" s="185"/>
      <c r="T12" s="185"/>
    </row>
    <row r="13" customFormat="false" ht="12.75" hidden="false" customHeight="false" outlineLevel="0" collapsed="false">
      <c r="A13" s="185"/>
      <c r="B13" s="196" t="s">
        <v>68</v>
      </c>
      <c r="C13" s="197" t="n">
        <v>1349596</v>
      </c>
      <c r="D13" s="262" t="n">
        <v>88.5</v>
      </c>
      <c r="E13" s="199" t="n">
        <v>175102</v>
      </c>
      <c r="F13" s="262" t="n">
        <v>11.5</v>
      </c>
      <c r="G13" s="199" t="n">
        <v>1524698</v>
      </c>
      <c r="H13" s="200" t="n">
        <v>100</v>
      </c>
      <c r="I13" s="197" t="n">
        <v>93409</v>
      </c>
      <c r="J13" s="262" t="n">
        <v>98.7</v>
      </c>
      <c r="K13" s="199" t="n">
        <v>1234</v>
      </c>
      <c r="L13" s="262" t="n">
        <v>1.3</v>
      </c>
      <c r="M13" s="199" t="n">
        <v>94643</v>
      </c>
      <c r="N13" s="200" t="n">
        <v>100</v>
      </c>
      <c r="O13" s="199" t="n">
        <v>8362</v>
      </c>
      <c r="P13" s="287" t="n">
        <v>0.3</v>
      </c>
      <c r="Q13" s="185"/>
      <c r="R13" s="185"/>
      <c r="S13" s="185"/>
      <c r="T13" s="185"/>
    </row>
    <row r="14" customFormat="false" ht="12.75" hidden="false" customHeight="false" outlineLevel="0" collapsed="false">
      <c r="A14" s="185"/>
      <c r="B14" s="196" t="s">
        <v>69</v>
      </c>
      <c r="C14" s="197" t="n">
        <v>2248044</v>
      </c>
      <c r="D14" s="262" t="n">
        <v>86.2</v>
      </c>
      <c r="E14" s="199" t="n">
        <v>360888</v>
      </c>
      <c r="F14" s="262" t="n">
        <v>13.8</v>
      </c>
      <c r="G14" s="199" t="n">
        <v>2608932</v>
      </c>
      <c r="H14" s="200" t="n">
        <v>100</v>
      </c>
      <c r="I14" s="197" t="n">
        <v>83308</v>
      </c>
      <c r="J14" s="262" t="n">
        <v>99</v>
      </c>
      <c r="K14" s="198" t="n">
        <v>878</v>
      </c>
      <c r="L14" s="262" t="n">
        <v>1</v>
      </c>
      <c r="M14" s="199" t="n">
        <v>84186</v>
      </c>
      <c r="N14" s="200" t="n">
        <v>100</v>
      </c>
      <c r="O14" s="198" t="s">
        <v>16</v>
      </c>
      <c r="P14" s="287" t="s">
        <v>16</v>
      </c>
      <c r="Q14" s="185"/>
      <c r="R14" s="185"/>
      <c r="S14" s="185"/>
      <c r="T14" s="185"/>
    </row>
    <row r="15" customFormat="false" ht="12.75" hidden="false" customHeight="false" outlineLevel="0" collapsed="false">
      <c r="A15" s="185"/>
      <c r="B15" s="196" t="s">
        <v>70</v>
      </c>
      <c r="C15" s="197" t="n">
        <v>4481814</v>
      </c>
      <c r="D15" s="262" t="n">
        <v>81.4</v>
      </c>
      <c r="E15" s="199" t="n">
        <v>1021317</v>
      </c>
      <c r="F15" s="262" t="n">
        <v>18.6</v>
      </c>
      <c r="G15" s="199" t="n">
        <v>5503131</v>
      </c>
      <c r="H15" s="200" t="n">
        <v>100</v>
      </c>
      <c r="I15" s="197" t="n">
        <v>358354</v>
      </c>
      <c r="J15" s="262" t="n">
        <v>86.3</v>
      </c>
      <c r="K15" s="199" t="n">
        <v>56997</v>
      </c>
      <c r="L15" s="262" t="n">
        <v>13.7</v>
      </c>
      <c r="M15" s="199" t="n">
        <v>415351</v>
      </c>
      <c r="N15" s="200" t="n">
        <v>100</v>
      </c>
      <c r="O15" s="199" t="n">
        <v>737485</v>
      </c>
      <c r="P15" s="287" t="n">
        <v>30.7</v>
      </c>
      <c r="Q15" s="185"/>
      <c r="R15" s="185"/>
      <c r="S15" s="185"/>
      <c r="T15" s="185"/>
    </row>
    <row r="16" customFormat="false" ht="12.75" hidden="false" customHeight="false" outlineLevel="0" collapsed="false">
      <c r="A16" s="185"/>
      <c r="B16" s="196" t="s">
        <v>71</v>
      </c>
      <c r="C16" s="197" t="n">
        <v>4029482</v>
      </c>
      <c r="D16" s="262" t="n">
        <v>88.8</v>
      </c>
      <c r="E16" s="199" t="n">
        <v>508652</v>
      </c>
      <c r="F16" s="262" t="n">
        <v>11.2</v>
      </c>
      <c r="G16" s="199" t="n">
        <v>4538134</v>
      </c>
      <c r="H16" s="200" t="n">
        <v>100</v>
      </c>
      <c r="I16" s="197" t="n">
        <v>208256</v>
      </c>
      <c r="J16" s="262" t="n">
        <v>93.5</v>
      </c>
      <c r="K16" s="199" t="n">
        <v>14433</v>
      </c>
      <c r="L16" s="262" t="n">
        <v>6.5</v>
      </c>
      <c r="M16" s="199" t="n">
        <v>222689</v>
      </c>
      <c r="N16" s="200" t="n">
        <v>100</v>
      </c>
      <c r="O16" s="199" t="n">
        <v>99119</v>
      </c>
      <c r="P16" s="287" t="n">
        <v>4.1</v>
      </c>
      <c r="Q16" s="185"/>
      <c r="R16" s="185"/>
      <c r="S16" s="185"/>
      <c r="T16" s="185"/>
    </row>
    <row r="17" customFormat="false" ht="12.75" hidden="false" customHeight="false" outlineLevel="0" collapsed="false">
      <c r="A17" s="185"/>
      <c r="B17" s="196" t="s">
        <v>72</v>
      </c>
      <c r="C17" s="197" t="n">
        <v>883646</v>
      </c>
      <c r="D17" s="262" t="n">
        <v>84.2</v>
      </c>
      <c r="E17" s="199" t="n">
        <v>166101</v>
      </c>
      <c r="F17" s="262" t="n">
        <v>15.8</v>
      </c>
      <c r="G17" s="199" t="n">
        <v>1049747</v>
      </c>
      <c r="H17" s="200" t="n">
        <v>100</v>
      </c>
      <c r="I17" s="197" t="n">
        <v>26332</v>
      </c>
      <c r="J17" s="262" t="n">
        <v>50.6</v>
      </c>
      <c r="K17" s="199" t="n">
        <v>25741</v>
      </c>
      <c r="L17" s="262" t="n">
        <v>49.4</v>
      </c>
      <c r="M17" s="199" t="n">
        <v>52073</v>
      </c>
      <c r="N17" s="200" t="n">
        <v>100</v>
      </c>
      <c r="O17" s="198" t="s">
        <v>16</v>
      </c>
      <c r="P17" s="287" t="s">
        <v>16</v>
      </c>
      <c r="Q17" s="185"/>
      <c r="R17" s="185"/>
      <c r="S17" s="185"/>
      <c r="T17" s="185"/>
    </row>
    <row r="18" customFormat="false" ht="12.75" hidden="false" customHeight="false" outlineLevel="0" collapsed="false">
      <c r="A18" s="185"/>
      <c r="B18" s="196" t="s">
        <v>73</v>
      </c>
      <c r="C18" s="197" t="n">
        <v>1733664</v>
      </c>
      <c r="D18" s="262" t="n">
        <v>91.9</v>
      </c>
      <c r="E18" s="199" t="n">
        <v>152319</v>
      </c>
      <c r="F18" s="262" t="n">
        <v>8.1</v>
      </c>
      <c r="G18" s="199" t="n">
        <v>1885983</v>
      </c>
      <c r="H18" s="200" t="n">
        <v>100</v>
      </c>
      <c r="I18" s="197" t="n">
        <v>66654</v>
      </c>
      <c r="J18" s="262" t="n">
        <v>96.9</v>
      </c>
      <c r="K18" s="199" t="n">
        <v>2107</v>
      </c>
      <c r="L18" s="262" t="n">
        <v>3.1</v>
      </c>
      <c r="M18" s="199" t="n">
        <v>68761</v>
      </c>
      <c r="N18" s="200" t="n">
        <v>100</v>
      </c>
      <c r="O18" s="199" t="n">
        <v>61629</v>
      </c>
      <c r="P18" s="287" t="n">
        <v>2.6</v>
      </c>
      <c r="Q18" s="185"/>
      <c r="R18" s="185"/>
      <c r="S18" s="185"/>
      <c r="T18" s="185"/>
    </row>
    <row r="19" customFormat="false" ht="12.75" hidden="false" customHeight="false" outlineLevel="0" collapsed="false">
      <c r="A19" s="185"/>
      <c r="B19" s="196" t="s">
        <v>74</v>
      </c>
      <c r="C19" s="197" t="n">
        <v>6754371</v>
      </c>
      <c r="D19" s="262" t="n">
        <v>88.7</v>
      </c>
      <c r="E19" s="199" t="n">
        <v>860743</v>
      </c>
      <c r="F19" s="262" t="n">
        <v>11.3</v>
      </c>
      <c r="G19" s="199" t="n">
        <v>7615114</v>
      </c>
      <c r="H19" s="200" t="n">
        <v>100</v>
      </c>
      <c r="I19" s="197" t="n">
        <v>1023841</v>
      </c>
      <c r="J19" s="262" t="n">
        <v>88.5</v>
      </c>
      <c r="K19" s="199" t="n">
        <v>132918</v>
      </c>
      <c r="L19" s="262" t="n">
        <v>11.5</v>
      </c>
      <c r="M19" s="199" t="n">
        <v>1156759</v>
      </c>
      <c r="N19" s="200" t="n">
        <v>100</v>
      </c>
      <c r="O19" s="199" t="n">
        <v>132261</v>
      </c>
      <c r="P19" s="287" t="n">
        <v>5.5</v>
      </c>
      <c r="Q19" s="185"/>
      <c r="R19" s="185"/>
      <c r="S19" s="185"/>
      <c r="T19" s="185"/>
    </row>
    <row r="20" customFormat="false" ht="12.75" hidden="false" customHeight="false" outlineLevel="0" collapsed="false">
      <c r="A20" s="185"/>
      <c r="B20" s="196" t="s">
        <v>75</v>
      </c>
      <c r="C20" s="197" t="n">
        <v>1734729</v>
      </c>
      <c r="D20" s="262" t="n">
        <v>91.1</v>
      </c>
      <c r="E20" s="199" t="n">
        <v>170411</v>
      </c>
      <c r="F20" s="262" t="n">
        <v>8.9</v>
      </c>
      <c r="G20" s="199" t="n">
        <v>1905140</v>
      </c>
      <c r="H20" s="200" t="n">
        <v>100</v>
      </c>
      <c r="I20" s="197" t="n">
        <v>204904</v>
      </c>
      <c r="J20" s="262" t="n">
        <v>96.3</v>
      </c>
      <c r="K20" s="199" t="n">
        <v>7943</v>
      </c>
      <c r="L20" s="262" t="n">
        <v>3.7</v>
      </c>
      <c r="M20" s="199" t="n">
        <v>212847</v>
      </c>
      <c r="N20" s="200" t="n">
        <v>100</v>
      </c>
      <c r="O20" s="199" t="n">
        <v>12480</v>
      </c>
      <c r="P20" s="287" t="n">
        <v>0.5</v>
      </c>
      <c r="Q20" s="185"/>
      <c r="R20" s="185"/>
      <c r="S20" s="185"/>
      <c r="T20" s="185"/>
    </row>
    <row r="21" customFormat="false" ht="12.75" hidden="false" customHeight="false" outlineLevel="0" collapsed="false">
      <c r="A21" s="185"/>
      <c r="B21" s="196" t="s">
        <v>76</v>
      </c>
      <c r="C21" s="197" t="n">
        <v>438107</v>
      </c>
      <c r="D21" s="262" t="n">
        <v>98.2</v>
      </c>
      <c r="E21" s="199" t="n">
        <v>8101</v>
      </c>
      <c r="F21" s="262" t="n">
        <v>1.8</v>
      </c>
      <c r="G21" s="199" t="n">
        <v>446208</v>
      </c>
      <c r="H21" s="200" t="n">
        <v>100</v>
      </c>
      <c r="I21" s="197" t="n">
        <v>27823</v>
      </c>
      <c r="J21" s="262" t="n">
        <v>100</v>
      </c>
      <c r="K21" s="198" t="s">
        <v>16</v>
      </c>
      <c r="L21" s="262" t="s">
        <v>16</v>
      </c>
      <c r="M21" s="199" t="n">
        <v>27823</v>
      </c>
      <c r="N21" s="200" t="n">
        <v>100</v>
      </c>
      <c r="O21" s="198" t="s">
        <v>16</v>
      </c>
      <c r="P21" s="287" t="s">
        <v>16</v>
      </c>
      <c r="Q21" s="185"/>
      <c r="R21" s="185"/>
      <c r="S21" s="185"/>
      <c r="T21" s="185"/>
    </row>
    <row r="22" customFormat="false" ht="12.75" hidden="false" customHeight="false" outlineLevel="0" collapsed="false">
      <c r="A22" s="185"/>
      <c r="B22" s="196" t="s">
        <v>77</v>
      </c>
      <c r="C22" s="197" t="n">
        <v>5313267</v>
      </c>
      <c r="D22" s="262" t="n">
        <v>91.9</v>
      </c>
      <c r="E22" s="199" t="n">
        <v>471110</v>
      </c>
      <c r="F22" s="262" t="n">
        <v>8.1</v>
      </c>
      <c r="G22" s="199" t="n">
        <v>5784377</v>
      </c>
      <c r="H22" s="200" t="n">
        <v>100</v>
      </c>
      <c r="I22" s="197" t="n">
        <v>352962</v>
      </c>
      <c r="J22" s="262" t="n">
        <v>89.9</v>
      </c>
      <c r="K22" s="199" t="n">
        <v>39830</v>
      </c>
      <c r="L22" s="262" t="n">
        <v>10.1</v>
      </c>
      <c r="M22" s="199" t="n">
        <v>392792</v>
      </c>
      <c r="N22" s="200" t="n">
        <v>100</v>
      </c>
      <c r="O22" s="199" t="n">
        <v>157611</v>
      </c>
      <c r="P22" s="287" t="n">
        <v>6.6</v>
      </c>
      <c r="Q22" s="185"/>
      <c r="R22" s="185"/>
      <c r="S22" s="185"/>
      <c r="T22" s="185"/>
    </row>
    <row r="23" customFormat="false" ht="12.75" hidden="false" customHeight="false" outlineLevel="0" collapsed="false">
      <c r="A23" s="185"/>
      <c r="B23" s="196" t="s">
        <v>78</v>
      </c>
      <c r="C23" s="197" t="n">
        <v>4700827</v>
      </c>
      <c r="D23" s="262" t="n">
        <v>94.2</v>
      </c>
      <c r="E23" s="199" t="n">
        <v>290264</v>
      </c>
      <c r="F23" s="262" t="n">
        <v>5.8</v>
      </c>
      <c r="G23" s="199" t="n">
        <v>4991091</v>
      </c>
      <c r="H23" s="200" t="n">
        <v>100</v>
      </c>
      <c r="I23" s="197" t="n">
        <v>228847</v>
      </c>
      <c r="J23" s="262" t="n">
        <v>96.7</v>
      </c>
      <c r="K23" s="199" t="n">
        <v>7738</v>
      </c>
      <c r="L23" s="262" t="n">
        <v>3.3</v>
      </c>
      <c r="M23" s="199" t="n">
        <v>236585</v>
      </c>
      <c r="N23" s="200" t="n">
        <v>100</v>
      </c>
      <c r="O23" s="199" t="n">
        <v>36801</v>
      </c>
      <c r="P23" s="287" t="n">
        <v>1.5</v>
      </c>
      <c r="Q23" s="185"/>
      <c r="R23" s="185"/>
      <c r="S23" s="185"/>
      <c r="T23" s="185"/>
    </row>
    <row r="24" customFormat="false" ht="12.75" hidden="false" customHeight="false" outlineLevel="0" collapsed="false">
      <c r="A24" s="185"/>
      <c r="B24" s="196" t="s">
        <v>79</v>
      </c>
      <c r="C24" s="197" t="n">
        <v>584107</v>
      </c>
      <c r="D24" s="262" t="n">
        <v>91.8</v>
      </c>
      <c r="E24" s="199" t="n">
        <v>52154</v>
      </c>
      <c r="F24" s="262" t="n">
        <v>8.2</v>
      </c>
      <c r="G24" s="199" t="n">
        <v>636261</v>
      </c>
      <c r="H24" s="200" t="n">
        <v>100</v>
      </c>
      <c r="I24" s="197" t="n">
        <v>11112</v>
      </c>
      <c r="J24" s="262" t="n">
        <v>86.5</v>
      </c>
      <c r="K24" s="199" t="n">
        <v>1729</v>
      </c>
      <c r="L24" s="262" t="n">
        <v>13.5</v>
      </c>
      <c r="M24" s="199" t="n">
        <v>12841</v>
      </c>
      <c r="N24" s="200" t="n">
        <v>100</v>
      </c>
      <c r="O24" s="199" t="n">
        <v>4407</v>
      </c>
      <c r="P24" s="287" t="n">
        <v>0.2</v>
      </c>
      <c r="Q24" s="185"/>
      <c r="R24" s="185"/>
      <c r="S24" s="185"/>
      <c r="T24" s="185"/>
    </row>
    <row r="25" customFormat="false" ht="12.75" hidden="false" customHeight="false" outlineLevel="0" collapsed="false">
      <c r="A25" s="185"/>
      <c r="B25" s="196" t="s">
        <v>80</v>
      </c>
      <c r="C25" s="197" t="n">
        <v>2040044</v>
      </c>
      <c r="D25" s="262" t="n">
        <v>90.9</v>
      </c>
      <c r="E25" s="199" t="n">
        <v>205113</v>
      </c>
      <c r="F25" s="262" t="n">
        <v>9.1</v>
      </c>
      <c r="G25" s="199" t="n">
        <v>2245157</v>
      </c>
      <c r="H25" s="200" t="n">
        <v>100</v>
      </c>
      <c r="I25" s="197" t="n">
        <v>83540</v>
      </c>
      <c r="J25" s="262" t="n">
        <v>98.6</v>
      </c>
      <c r="K25" s="199" t="n">
        <v>1156</v>
      </c>
      <c r="L25" s="262" t="n">
        <v>1.4</v>
      </c>
      <c r="M25" s="199" t="n">
        <v>84696</v>
      </c>
      <c r="N25" s="200" t="n">
        <v>100</v>
      </c>
      <c r="O25" s="199" t="n">
        <v>134547</v>
      </c>
      <c r="P25" s="287" t="n">
        <v>5.6</v>
      </c>
      <c r="Q25" s="185"/>
      <c r="R25" s="185"/>
      <c r="S25" s="185"/>
      <c r="T25" s="185"/>
    </row>
    <row r="26" customFormat="false" ht="12.75" hidden="false" customHeight="false" outlineLevel="0" collapsed="false">
      <c r="A26" s="185"/>
      <c r="B26" s="196" t="s">
        <v>81</v>
      </c>
      <c r="C26" s="197" t="n">
        <v>4230408</v>
      </c>
      <c r="D26" s="262" t="n">
        <v>85.9</v>
      </c>
      <c r="E26" s="199" t="n">
        <v>694652</v>
      </c>
      <c r="F26" s="262" t="n">
        <v>14.1</v>
      </c>
      <c r="G26" s="199" t="n">
        <v>4925060</v>
      </c>
      <c r="H26" s="200" t="n">
        <v>100</v>
      </c>
      <c r="I26" s="197" t="n">
        <v>120379</v>
      </c>
      <c r="J26" s="262" t="n">
        <v>94.2</v>
      </c>
      <c r="K26" s="199" t="n">
        <v>7346</v>
      </c>
      <c r="L26" s="262" t="n">
        <v>5.8</v>
      </c>
      <c r="M26" s="199" t="n">
        <v>127725</v>
      </c>
      <c r="N26" s="200" t="n">
        <v>100</v>
      </c>
      <c r="O26" s="199" t="n">
        <v>28933</v>
      </c>
      <c r="P26" s="287" t="n">
        <v>1.2</v>
      </c>
      <c r="Q26" s="185"/>
      <c r="R26" s="185"/>
      <c r="S26" s="185"/>
      <c r="T26" s="185"/>
    </row>
    <row r="27" customFormat="false" ht="13.5" hidden="false" customHeight="false" outlineLevel="0" collapsed="false">
      <c r="A27" s="185"/>
      <c r="B27" s="201" t="s">
        <v>82</v>
      </c>
      <c r="C27" s="202" t="n">
        <v>1777369</v>
      </c>
      <c r="D27" s="206" t="n">
        <v>91</v>
      </c>
      <c r="E27" s="204" t="n">
        <v>176025</v>
      </c>
      <c r="F27" s="206" t="n">
        <v>9</v>
      </c>
      <c r="G27" s="204" t="n">
        <v>1953394</v>
      </c>
      <c r="H27" s="205" t="n">
        <v>100</v>
      </c>
      <c r="I27" s="202" t="n">
        <v>8244</v>
      </c>
      <c r="J27" s="206" t="n">
        <v>85</v>
      </c>
      <c r="K27" s="204" t="n">
        <v>1455</v>
      </c>
      <c r="L27" s="206" t="n">
        <v>15</v>
      </c>
      <c r="M27" s="204" t="n">
        <v>9699</v>
      </c>
      <c r="N27" s="205" t="n">
        <v>100</v>
      </c>
      <c r="O27" s="204" t="n">
        <v>45979</v>
      </c>
      <c r="P27" s="207" t="n">
        <v>1.9</v>
      </c>
      <c r="Q27" s="185"/>
      <c r="R27" s="185"/>
      <c r="S27" s="185"/>
      <c r="T27" s="185"/>
    </row>
    <row r="28" customFormat="false" ht="14.25" hidden="false" customHeight="false" outlineLevel="0" collapsed="false">
      <c r="A28" s="185"/>
      <c r="B28" s="208" t="s">
        <v>83</v>
      </c>
      <c r="C28" s="209" t="n">
        <v>64444167</v>
      </c>
      <c r="D28" s="265" t="n">
        <v>89.4</v>
      </c>
      <c r="E28" s="211" t="n">
        <v>7604263</v>
      </c>
      <c r="F28" s="265" t="n">
        <v>10.6</v>
      </c>
      <c r="G28" s="211" t="n">
        <v>72048430</v>
      </c>
      <c r="H28" s="212" t="n">
        <v>100</v>
      </c>
      <c r="I28" s="209" t="n">
        <v>5740585</v>
      </c>
      <c r="J28" s="265" t="n">
        <v>92</v>
      </c>
      <c r="K28" s="211" t="n">
        <v>496495</v>
      </c>
      <c r="L28" s="265" t="n">
        <v>8</v>
      </c>
      <c r="M28" s="211" t="n">
        <v>6237080</v>
      </c>
      <c r="N28" s="212" t="n">
        <v>100</v>
      </c>
      <c r="O28" s="211" t="n">
        <v>2401810</v>
      </c>
      <c r="P28" s="212" t="n">
        <v>100</v>
      </c>
      <c r="Q28" s="185"/>
      <c r="R28" s="185"/>
      <c r="S28" s="185"/>
      <c r="T28" s="185"/>
    </row>
    <row r="29" customFormat="false" ht="13.5" hidden="false" customHeight="true" outlineLevel="0" collapsed="false">
      <c r="A29" s="185"/>
      <c r="B29" s="288" t="s">
        <v>127</v>
      </c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S29" s="188"/>
      <c r="T29" s="188"/>
    </row>
    <row r="30" customFormat="false" ht="12.75" hidden="false" customHeight="false" outlineLevel="0" collapsed="false">
      <c r="I30" s="289"/>
    </row>
    <row r="31" customFormat="false" ht="12.75" hidden="false" customHeight="false" outlineLevel="0" collapsed="false">
      <c r="K31" s="289"/>
      <c r="L31" s="289"/>
      <c r="M31" s="289"/>
    </row>
  </sheetData>
  <mergeCells count="22">
    <mergeCell ref="A1:A29"/>
    <mergeCell ref="B1:P1"/>
    <mergeCell ref="R1:R3"/>
    <mergeCell ref="S1:S3"/>
    <mergeCell ref="T1:T3"/>
    <mergeCell ref="B2:P2"/>
    <mergeCell ref="B3:P3"/>
    <mergeCell ref="C4:H4"/>
    <mergeCell ref="I4:N4"/>
    <mergeCell ref="O4:P4"/>
    <mergeCell ref="Q4:Q28"/>
    <mergeCell ref="R4:R28"/>
    <mergeCell ref="S4:S28"/>
    <mergeCell ref="T4:T28"/>
    <mergeCell ref="C5:D5"/>
    <mergeCell ref="E5:F5"/>
    <mergeCell ref="G5:H5"/>
    <mergeCell ref="I5:J5"/>
    <mergeCell ref="K5:L5"/>
    <mergeCell ref="M5:N5"/>
    <mergeCell ref="O5:P5"/>
    <mergeCell ref="B29:P29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269" width="82.13"/>
    <col collapsed="false" customWidth="true" hidden="false" outlineLevel="0" max="3" min="3" style="0" width="9.41"/>
    <col collapsed="false" customWidth="true" hidden="false" outlineLevel="0" max="5" min="5" style="0" width="9.56"/>
    <col collapsed="false" customWidth="true" hidden="false" outlineLevel="0" max="7" min="6" style="0" width="8.99"/>
    <col collapsed="false" customWidth="false" hidden="true" outlineLevel="0" max="10" min="8" style="0" width="9.06"/>
  </cols>
  <sheetData>
    <row r="1" customFormat="false" ht="12.75" hidden="false" customHeight="true" outlineLevel="0" collapsed="false">
      <c r="A1" s="185"/>
      <c r="B1" s="186" t="s">
        <v>128</v>
      </c>
      <c r="C1" s="186"/>
      <c r="D1" s="186"/>
      <c r="E1" s="186"/>
      <c r="F1" s="186"/>
      <c r="G1" s="186"/>
      <c r="I1" s="185"/>
      <c r="J1" s="185"/>
    </row>
    <row r="2" customFormat="false" ht="12.75" hidden="false" customHeight="false" outlineLevel="0" collapsed="false">
      <c r="A2" s="185"/>
      <c r="B2" s="188"/>
      <c r="C2" s="253"/>
      <c r="D2" s="253"/>
      <c r="E2" s="253"/>
      <c r="F2" s="253"/>
      <c r="G2" s="253"/>
      <c r="I2" s="185"/>
      <c r="J2" s="185"/>
    </row>
    <row r="3" customFormat="false" ht="12.75" hidden="false" customHeight="true" outlineLevel="0" collapsed="false">
      <c r="A3" s="185"/>
      <c r="B3" s="186" t="s">
        <v>129</v>
      </c>
      <c r="C3" s="186"/>
      <c r="D3" s="186"/>
      <c r="E3" s="186"/>
      <c r="F3" s="186"/>
      <c r="G3" s="186"/>
      <c r="I3" s="185"/>
      <c r="J3" s="185"/>
    </row>
    <row r="4" customFormat="false" ht="33.75" hidden="false" customHeight="false" outlineLevel="0" collapsed="false">
      <c r="A4" s="185"/>
      <c r="B4" s="290" t="s">
        <v>130</v>
      </c>
      <c r="C4" s="291" t="s">
        <v>99</v>
      </c>
      <c r="D4" s="291" t="s">
        <v>47</v>
      </c>
      <c r="E4" s="291" t="s">
        <v>131</v>
      </c>
      <c r="F4" s="291" t="s">
        <v>132</v>
      </c>
      <c r="G4" s="292" t="s">
        <v>133</v>
      </c>
      <c r="H4" s="185"/>
      <c r="I4" s="185"/>
      <c r="J4" s="185"/>
    </row>
    <row r="5" customFormat="false" ht="13.5" hidden="false" customHeight="false" outlineLevel="0" collapsed="false">
      <c r="A5" s="185"/>
      <c r="B5" s="293" t="s">
        <v>134</v>
      </c>
      <c r="C5" s="199" t="n">
        <v>663778</v>
      </c>
      <c r="D5" s="198" t="n">
        <v>7.2</v>
      </c>
      <c r="E5" s="199" t="n">
        <v>5432515</v>
      </c>
      <c r="F5" s="198" t="n">
        <v>8.2</v>
      </c>
      <c r="G5" s="200" t="n">
        <v>12.7</v>
      </c>
      <c r="H5" s="185"/>
      <c r="I5" s="185"/>
      <c r="J5" s="185"/>
    </row>
    <row r="6" customFormat="false" ht="12.75" hidden="false" customHeight="false" outlineLevel="0" collapsed="false">
      <c r="A6" s="185"/>
      <c r="B6" s="293" t="s">
        <v>135</v>
      </c>
      <c r="C6" s="199" t="n">
        <v>396783</v>
      </c>
      <c r="D6" s="198" t="n">
        <v>4.3</v>
      </c>
      <c r="E6" s="199" t="n">
        <v>1210909</v>
      </c>
      <c r="F6" s="198" t="n">
        <v>3.1</v>
      </c>
      <c r="G6" s="200" t="n">
        <v>23.7</v>
      </c>
      <c r="H6" s="185"/>
      <c r="I6" s="185"/>
      <c r="J6" s="185"/>
    </row>
    <row r="7" customFormat="false" ht="12.75" hidden="false" customHeight="false" outlineLevel="0" collapsed="false">
      <c r="A7" s="185"/>
      <c r="B7" s="293" t="s">
        <v>136</v>
      </c>
      <c r="C7" s="199" t="n">
        <v>473437</v>
      </c>
      <c r="D7" s="198" t="n">
        <v>5.1</v>
      </c>
      <c r="E7" s="199" t="n">
        <v>1945417</v>
      </c>
      <c r="F7" s="198" t="n">
        <v>4.1</v>
      </c>
      <c r="G7" s="200" t="n">
        <v>15.2</v>
      </c>
      <c r="H7" s="185"/>
      <c r="I7" s="185"/>
      <c r="J7" s="185"/>
    </row>
    <row r="8" customFormat="false" ht="12.75" hidden="false" customHeight="false" outlineLevel="0" collapsed="false">
      <c r="A8" s="185"/>
      <c r="B8" s="293" t="s">
        <v>137</v>
      </c>
      <c r="C8" s="199" t="n">
        <v>614897</v>
      </c>
      <c r="D8" s="198" t="n">
        <v>6.6</v>
      </c>
      <c r="E8" s="199" t="n">
        <v>6047731</v>
      </c>
      <c r="F8" s="198" t="n">
        <v>9.8</v>
      </c>
      <c r="G8" s="200" t="n">
        <v>6.6</v>
      </c>
      <c r="H8" s="185"/>
      <c r="I8" s="185"/>
      <c r="J8" s="185"/>
    </row>
    <row r="9" customFormat="false" ht="12.75" hidden="false" customHeight="false" outlineLevel="0" collapsed="false">
      <c r="A9" s="185"/>
      <c r="B9" s="293" t="s">
        <v>138</v>
      </c>
      <c r="C9" s="199" t="n">
        <v>1267302</v>
      </c>
      <c r="D9" s="198" t="n">
        <v>13.7</v>
      </c>
      <c r="E9" s="199" t="n">
        <v>9413026</v>
      </c>
      <c r="F9" s="198" t="n">
        <v>7.4</v>
      </c>
      <c r="G9" s="200" t="n">
        <v>10.3</v>
      </c>
      <c r="H9" s="185"/>
      <c r="I9" s="185"/>
      <c r="J9" s="185"/>
    </row>
    <row r="10" customFormat="false" ht="12.75" hidden="false" customHeight="false" outlineLevel="0" collapsed="false">
      <c r="A10" s="185"/>
      <c r="B10" s="293" t="s">
        <v>139</v>
      </c>
      <c r="C10" s="199" t="n">
        <v>1002460</v>
      </c>
      <c r="D10" s="198" t="n">
        <v>10.8</v>
      </c>
      <c r="E10" s="199" t="n">
        <v>6830452</v>
      </c>
      <c r="F10" s="198" t="n">
        <v>6.8</v>
      </c>
      <c r="G10" s="200" t="n">
        <v>11.8</v>
      </c>
      <c r="H10" s="185"/>
      <c r="I10" s="185"/>
      <c r="J10" s="185"/>
    </row>
    <row r="11" customFormat="false" ht="12.75" hidden="false" customHeight="false" outlineLevel="0" collapsed="false">
      <c r="A11" s="185"/>
      <c r="B11" s="293" t="s">
        <v>140</v>
      </c>
      <c r="C11" s="199" t="n">
        <v>365434</v>
      </c>
      <c r="D11" s="198" t="n">
        <v>3.9</v>
      </c>
      <c r="E11" s="199" t="n">
        <v>3484803</v>
      </c>
      <c r="F11" s="198" t="n">
        <v>9.5</v>
      </c>
      <c r="G11" s="200" t="n">
        <v>6</v>
      </c>
      <c r="H11" s="185"/>
      <c r="I11" s="185"/>
      <c r="J11" s="185"/>
    </row>
    <row r="12" customFormat="false" ht="12.75" hidden="false" customHeight="false" outlineLevel="0" collapsed="false">
      <c r="A12" s="185"/>
      <c r="B12" s="293" t="s">
        <v>141</v>
      </c>
      <c r="C12" s="199" t="n">
        <v>1096721</v>
      </c>
      <c r="D12" s="198" t="n">
        <v>11.8</v>
      </c>
      <c r="E12" s="199" t="n">
        <v>7408409</v>
      </c>
      <c r="F12" s="198" t="n">
        <v>6.8</v>
      </c>
      <c r="G12" s="200" t="n">
        <v>16.4</v>
      </c>
      <c r="H12" s="185"/>
      <c r="I12" s="185"/>
      <c r="J12" s="185"/>
    </row>
    <row r="13" customFormat="false" ht="12.75" hidden="false" customHeight="false" outlineLevel="0" collapsed="false">
      <c r="A13" s="185"/>
      <c r="B13" s="293" t="s">
        <v>142</v>
      </c>
      <c r="C13" s="199" t="n">
        <v>394749</v>
      </c>
      <c r="D13" s="198" t="n">
        <v>4.3</v>
      </c>
      <c r="E13" s="199" t="n">
        <v>2049524</v>
      </c>
      <c r="F13" s="198" t="n">
        <v>5.2</v>
      </c>
      <c r="G13" s="200" t="n">
        <v>23.6</v>
      </c>
      <c r="H13" s="185"/>
      <c r="I13" s="185"/>
      <c r="J13" s="185"/>
    </row>
    <row r="14" customFormat="false" ht="12.75" hidden="false" customHeight="false" outlineLevel="0" collapsed="false">
      <c r="A14" s="185"/>
      <c r="B14" s="293" t="s">
        <v>143</v>
      </c>
      <c r="C14" s="199" t="n">
        <v>196154</v>
      </c>
      <c r="D14" s="198" t="n">
        <v>2.1</v>
      </c>
      <c r="E14" s="199" t="n">
        <v>1415041</v>
      </c>
      <c r="F14" s="198" t="n">
        <v>7.2</v>
      </c>
      <c r="G14" s="200" t="n">
        <v>7.4</v>
      </c>
      <c r="H14" s="185"/>
      <c r="I14" s="185"/>
      <c r="J14" s="185"/>
    </row>
    <row r="15" customFormat="false" ht="12.75" hidden="false" customHeight="false" outlineLevel="0" collapsed="false">
      <c r="A15" s="185"/>
      <c r="B15" s="293" t="s">
        <v>144</v>
      </c>
      <c r="C15" s="199" t="n">
        <v>426794</v>
      </c>
      <c r="D15" s="198" t="n">
        <v>4.6</v>
      </c>
      <c r="E15" s="199" t="n">
        <v>3013573</v>
      </c>
      <c r="F15" s="198" t="n">
        <v>7.1</v>
      </c>
      <c r="G15" s="200" t="n">
        <v>10.5</v>
      </c>
      <c r="H15" s="185"/>
      <c r="I15" s="185"/>
      <c r="J15" s="185"/>
    </row>
    <row r="16" customFormat="false" ht="12.75" hidden="false" customHeight="false" outlineLevel="0" collapsed="false">
      <c r="A16" s="185"/>
      <c r="B16" s="293" t="s">
        <v>145</v>
      </c>
      <c r="C16" s="199" t="n">
        <v>176571</v>
      </c>
      <c r="D16" s="198" t="n">
        <v>1.9</v>
      </c>
      <c r="E16" s="199" t="n">
        <v>1002262</v>
      </c>
      <c r="F16" s="198" t="n">
        <v>5.7</v>
      </c>
      <c r="G16" s="200" t="n">
        <v>14.2</v>
      </c>
      <c r="H16" s="185"/>
      <c r="I16" s="185"/>
      <c r="J16" s="185"/>
    </row>
    <row r="17" customFormat="false" ht="12.75" hidden="false" customHeight="false" outlineLevel="0" collapsed="false">
      <c r="A17" s="185"/>
      <c r="B17" s="293" t="s">
        <v>146</v>
      </c>
      <c r="C17" s="199" t="n">
        <v>317086</v>
      </c>
      <c r="D17" s="198" t="n">
        <v>3.4</v>
      </c>
      <c r="E17" s="199" t="n">
        <v>1587048</v>
      </c>
      <c r="F17" s="198" t="n">
        <v>5</v>
      </c>
      <c r="G17" s="200" t="n">
        <v>18</v>
      </c>
      <c r="H17" s="185"/>
      <c r="I17" s="185"/>
      <c r="J17" s="185"/>
    </row>
    <row r="18" customFormat="false" ht="12.75" hidden="false" customHeight="false" outlineLevel="0" collapsed="false">
      <c r="A18" s="185"/>
      <c r="B18" s="293" t="s">
        <v>147</v>
      </c>
      <c r="C18" s="199" t="n">
        <v>781330</v>
      </c>
      <c r="D18" s="198" t="n">
        <v>8.4</v>
      </c>
      <c r="E18" s="199" t="n">
        <v>3351933</v>
      </c>
      <c r="F18" s="198" t="n">
        <v>4.3</v>
      </c>
      <c r="G18" s="200" t="n">
        <v>12.7</v>
      </c>
      <c r="H18" s="185"/>
      <c r="I18" s="185"/>
      <c r="J18" s="185"/>
    </row>
    <row r="19" customFormat="false" ht="12.75" hidden="false" customHeight="false" outlineLevel="0" collapsed="false">
      <c r="A19" s="185"/>
      <c r="B19" s="293" t="s">
        <v>148</v>
      </c>
      <c r="C19" s="199" t="n">
        <v>173709</v>
      </c>
      <c r="D19" s="198" t="n">
        <v>1.9</v>
      </c>
      <c r="E19" s="199" t="n">
        <v>1259851</v>
      </c>
      <c r="F19" s="198" t="n">
        <v>7.3</v>
      </c>
      <c r="G19" s="200" t="n">
        <v>5</v>
      </c>
      <c r="H19" s="185"/>
      <c r="I19" s="185"/>
      <c r="J19" s="185"/>
    </row>
    <row r="20" customFormat="false" ht="12.75" hidden="false" customHeight="false" outlineLevel="0" collapsed="false">
      <c r="A20" s="185"/>
      <c r="B20" s="293" t="s">
        <v>149</v>
      </c>
      <c r="C20" s="199" t="n">
        <v>89023</v>
      </c>
      <c r="D20" s="198" t="n">
        <v>1</v>
      </c>
      <c r="E20" s="199" t="n">
        <v>764381</v>
      </c>
      <c r="F20" s="198" t="n">
        <v>8.6</v>
      </c>
      <c r="G20" s="200" t="n">
        <v>10</v>
      </c>
      <c r="H20" s="185"/>
      <c r="I20" s="185"/>
      <c r="J20" s="185"/>
    </row>
    <row r="21" customFormat="false" ht="12.75" hidden="false" customHeight="false" outlineLevel="0" collapsed="false">
      <c r="A21" s="185"/>
      <c r="B21" s="293" t="s">
        <v>150</v>
      </c>
      <c r="C21" s="199" t="n">
        <v>239397</v>
      </c>
      <c r="D21" s="198" t="n">
        <v>2.6</v>
      </c>
      <c r="E21" s="199" t="n">
        <v>1736524</v>
      </c>
      <c r="F21" s="198" t="n">
        <v>7.3</v>
      </c>
      <c r="G21" s="200" t="n">
        <v>14.5</v>
      </c>
      <c r="H21" s="185"/>
      <c r="I21" s="185"/>
      <c r="J21" s="185"/>
    </row>
    <row r="22" customFormat="false" ht="12.75" hidden="false" customHeight="false" outlineLevel="0" collapsed="false">
      <c r="A22" s="185"/>
      <c r="B22" s="293" t="s">
        <v>151</v>
      </c>
      <c r="C22" s="199" t="n">
        <v>73988</v>
      </c>
      <c r="D22" s="198" t="n">
        <v>0.8</v>
      </c>
      <c r="E22" s="199" t="n">
        <v>622803</v>
      </c>
      <c r="F22" s="198" t="n">
        <v>8.4</v>
      </c>
      <c r="G22" s="200" t="n">
        <v>9.8</v>
      </c>
      <c r="H22" s="185"/>
      <c r="I22" s="185"/>
      <c r="J22" s="185"/>
    </row>
    <row r="23" customFormat="false" ht="12.75" hidden="false" customHeight="false" outlineLevel="0" collapsed="false">
      <c r="A23" s="185"/>
      <c r="B23" s="293" t="s">
        <v>152</v>
      </c>
      <c r="C23" s="199" t="n">
        <v>221719</v>
      </c>
      <c r="D23" s="198" t="n">
        <v>2.4</v>
      </c>
      <c r="E23" s="199" t="n">
        <v>3077373</v>
      </c>
      <c r="F23" s="198" t="n">
        <v>13.9</v>
      </c>
      <c r="G23" s="200" t="n">
        <v>8.9</v>
      </c>
      <c r="H23" s="185"/>
      <c r="I23" s="185"/>
      <c r="J23" s="185"/>
    </row>
    <row r="24" customFormat="false" ht="12.75" hidden="false" customHeight="false" outlineLevel="0" collapsed="false">
      <c r="A24" s="185"/>
      <c r="B24" s="293" t="s">
        <v>153</v>
      </c>
      <c r="C24" s="199" t="n">
        <v>34670</v>
      </c>
      <c r="D24" s="198" t="n">
        <v>0.4</v>
      </c>
      <c r="E24" s="199" t="n">
        <v>238358</v>
      </c>
      <c r="F24" s="198" t="n">
        <v>6.9</v>
      </c>
      <c r="G24" s="200" t="n">
        <v>34.9</v>
      </c>
      <c r="H24" s="185"/>
      <c r="I24" s="185"/>
      <c r="J24" s="185"/>
    </row>
    <row r="25" customFormat="false" ht="12.75" hidden="false" customHeight="false" outlineLevel="0" collapsed="false">
      <c r="A25" s="185"/>
      <c r="B25" s="293" t="s">
        <v>154</v>
      </c>
      <c r="C25" s="199" t="n">
        <v>90622</v>
      </c>
      <c r="D25" s="198" t="n">
        <v>1</v>
      </c>
      <c r="E25" s="199" t="n">
        <v>444910</v>
      </c>
      <c r="F25" s="198" t="n">
        <v>4.9</v>
      </c>
      <c r="G25" s="200" t="n">
        <v>32.6</v>
      </c>
      <c r="H25" s="185"/>
      <c r="I25" s="185"/>
      <c r="J25" s="185"/>
    </row>
    <row r="26" customFormat="false" ht="12.75" hidden="false" customHeight="false" outlineLevel="0" collapsed="false">
      <c r="A26" s="185"/>
      <c r="B26" s="293" t="s">
        <v>155</v>
      </c>
      <c r="C26" s="199" t="n">
        <v>7242</v>
      </c>
      <c r="D26" s="198" t="n">
        <v>0.1</v>
      </c>
      <c r="E26" s="199" t="n">
        <v>81426</v>
      </c>
      <c r="F26" s="198" t="n">
        <v>11.2</v>
      </c>
      <c r="G26" s="200" t="n">
        <v>13.2</v>
      </c>
      <c r="H26" s="185"/>
      <c r="I26" s="185"/>
      <c r="J26" s="185"/>
    </row>
    <row r="27" customFormat="false" ht="12.75" hidden="false" customHeight="false" outlineLevel="0" collapsed="false">
      <c r="A27" s="185"/>
      <c r="B27" s="293" t="s">
        <v>156</v>
      </c>
      <c r="C27" s="199" t="n">
        <v>94328</v>
      </c>
      <c r="D27" s="198" t="n">
        <v>1</v>
      </c>
      <c r="E27" s="199" t="n">
        <v>478158</v>
      </c>
      <c r="F27" s="198" t="n">
        <v>5.1</v>
      </c>
      <c r="G27" s="200" t="n">
        <v>25.6</v>
      </c>
      <c r="H27" s="185"/>
      <c r="I27" s="185"/>
      <c r="J27" s="185"/>
    </row>
    <row r="28" customFormat="false" ht="12.75" hidden="false" customHeight="false" outlineLevel="0" collapsed="false">
      <c r="A28" s="185"/>
      <c r="B28" s="293" t="s">
        <v>157</v>
      </c>
      <c r="C28" s="199" t="n">
        <v>9490</v>
      </c>
      <c r="D28" s="198" t="n">
        <v>0.1</v>
      </c>
      <c r="E28" s="199" t="n">
        <v>136211</v>
      </c>
      <c r="F28" s="198" t="n">
        <v>14.4</v>
      </c>
      <c r="G28" s="200" t="n">
        <v>12.2</v>
      </c>
      <c r="H28" s="185"/>
      <c r="I28" s="185"/>
      <c r="J28" s="185"/>
    </row>
    <row r="29" customFormat="false" ht="12.75" hidden="false" customHeight="false" outlineLevel="0" collapsed="false">
      <c r="A29" s="185"/>
      <c r="B29" s="293" t="s">
        <v>158</v>
      </c>
      <c r="C29" s="199" t="n">
        <v>15236</v>
      </c>
      <c r="D29" s="198" t="n">
        <v>0.2</v>
      </c>
      <c r="E29" s="199" t="n">
        <v>221518</v>
      </c>
      <c r="F29" s="198" t="n">
        <v>14.5</v>
      </c>
      <c r="G29" s="200" t="n">
        <v>6.5</v>
      </c>
      <c r="H29" s="185"/>
      <c r="I29" s="185"/>
      <c r="J29" s="185"/>
    </row>
    <row r="30" customFormat="false" ht="13.5" hidden="false" customHeight="false" outlineLevel="0" collapsed="false">
      <c r="A30" s="185"/>
      <c r="B30" s="294" t="s">
        <v>159</v>
      </c>
      <c r="C30" s="204" t="n">
        <v>76346</v>
      </c>
      <c r="D30" s="203" t="n">
        <v>0.8</v>
      </c>
      <c r="E30" s="204" t="n">
        <v>1190011</v>
      </c>
      <c r="F30" s="203" t="n">
        <v>15.6</v>
      </c>
      <c r="G30" s="205" t="n">
        <v>8</v>
      </c>
      <c r="H30" s="185"/>
      <c r="I30" s="185"/>
      <c r="J30" s="185"/>
    </row>
    <row r="31" customFormat="false" ht="14.25" hidden="false" customHeight="false" outlineLevel="0" collapsed="false">
      <c r="A31" s="185"/>
      <c r="B31" s="264" t="s">
        <v>160</v>
      </c>
      <c r="C31" s="211" t="n">
        <v>9299266</v>
      </c>
      <c r="D31" s="210" t="n">
        <v>100</v>
      </c>
      <c r="E31" s="211" t="n">
        <v>64444167</v>
      </c>
      <c r="F31" s="210" t="n">
        <v>6.9</v>
      </c>
      <c r="G31" s="212" t="n">
        <v>13.2</v>
      </c>
      <c r="H31" s="185"/>
      <c r="I31" s="185"/>
      <c r="J31" s="185"/>
    </row>
    <row r="32" customFormat="false" ht="13.5" hidden="false" customHeight="false" outlineLevel="0" collapsed="false"/>
  </sheetData>
  <mergeCells count="9">
    <mergeCell ref="A1:A31"/>
    <mergeCell ref="B1:G1"/>
    <mergeCell ref="I1:I3"/>
    <mergeCell ref="J1:J3"/>
    <mergeCell ref="C2:G2"/>
    <mergeCell ref="B3:G3"/>
    <mergeCell ref="H4:H31"/>
    <mergeCell ref="I4:I31"/>
    <mergeCell ref="J4:J31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7"/>
  <sheetViews>
    <sheetView showFormulas="false" showGridLines="false" showRowColHeaders="true" showZeros="true" rightToLeft="false" tabSelected="false" showOutlineSymbols="true" defaultGridColor="true" view="normal" topLeftCell="F526" colorId="64" zoomScale="100" zoomScaleNormal="100" zoomScalePageLayoutView="100" workbookViewId="0">
      <selection pane="topLeft" activeCell="P546" activeCellId="0" sqref="P5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269" width="6.13"/>
    <col collapsed="false" customWidth="false" hidden="true" outlineLevel="0" max="3" min="3" style="0" width="9.06"/>
    <col collapsed="false" customWidth="true" hidden="false" outlineLevel="0" max="4" min="4" style="0" width="8.85"/>
    <col collapsed="false" customWidth="true" hidden="false" outlineLevel="0" max="5" min="5" style="269" width="62.99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7"/>
    <col collapsed="false" customWidth="true" hidden="false" outlineLevel="0" max="9" min="9" style="0" width="12.14"/>
    <col collapsed="false" customWidth="true" hidden="false" outlineLevel="0" max="10" min="10" style="0" width="7.42"/>
    <col collapsed="false" customWidth="true" hidden="false" outlineLevel="0" max="11" min="11" style="0" width="8.14"/>
    <col collapsed="false" customWidth="true" hidden="false" outlineLevel="0" max="12" min="12" style="0" width="7.42"/>
    <col collapsed="false" customWidth="true" hidden="false" outlineLevel="0" max="13" min="13" style="0" width="6.41"/>
    <col collapsed="false" customWidth="true" hidden="false" outlineLevel="0" max="14" min="14" style="0" width="9.41"/>
    <col collapsed="false" customWidth="true" hidden="false" outlineLevel="0" max="15" min="15" style="0" width="6.99"/>
    <col collapsed="false" customWidth="true" hidden="false" outlineLevel="0" max="16" min="16" style="0" width="8.14"/>
    <col collapsed="false" customWidth="false" hidden="true" outlineLevel="0" max="18" min="17" style="0" width="9.06"/>
  </cols>
  <sheetData>
    <row r="1" customFormat="false" ht="12.75" hidden="false" customHeight="true" outlineLevel="0" collapsed="false">
      <c r="A1" s="188"/>
      <c r="B1" s="186" t="s">
        <v>161</v>
      </c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5"/>
      <c r="R1" s="185"/>
    </row>
    <row r="2" customFormat="false" ht="12.75" hidden="false" customHeight="false" outlineLevel="0" collapsed="false">
      <c r="A2" s="188"/>
      <c r="B2" s="187"/>
      <c r="D2" s="188"/>
      <c r="F2" s="269"/>
      <c r="G2" s="269"/>
      <c r="H2" s="269"/>
      <c r="I2" s="269"/>
      <c r="J2" s="269"/>
      <c r="K2" s="269"/>
      <c r="L2" s="269"/>
      <c r="M2" s="269"/>
      <c r="N2" s="269"/>
      <c r="O2" s="269"/>
      <c r="P2" s="269"/>
      <c r="Q2" s="185"/>
      <c r="R2" s="185"/>
    </row>
    <row r="3" customFormat="false" ht="13.5" hidden="false" customHeight="true" outlineLevel="0" collapsed="false">
      <c r="A3" s="188"/>
      <c r="B3" s="295" t="s">
        <v>162</v>
      </c>
      <c r="C3" s="295"/>
      <c r="D3" s="295"/>
      <c r="E3" s="295"/>
      <c r="F3" s="295"/>
      <c r="G3" s="295"/>
      <c r="H3" s="295"/>
      <c r="I3" s="295"/>
      <c r="J3" s="295"/>
      <c r="K3" s="295"/>
      <c r="L3" s="295"/>
      <c r="M3" s="295"/>
      <c r="N3" s="295"/>
      <c r="O3" s="295"/>
      <c r="P3" s="295"/>
      <c r="Q3" s="185"/>
      <c r="R3" s="185"/>
    </row>
    <row r="4" customFormat="false" ht="13.5" hidden="false" customHeight="true" outlineLevel="0" collapsed="false">
      <c r="A4" s="188"/>
      <c r="B4" s="296" t="s">
        <v>163</v>
      </c>
      <c r="C4" s="296"/>
      <c r="D4" s="296"/>
      <c r="E4" s="296"/>
      <c r="F4" s="297" t="s">
        <v>99</v>
      </c>
      <c r="G4" s="298" t="s">
        <v>131</v>
      </c>
      <c r="H4" s="298" t="s">
        <v>132</v>
      </c>
      <c r="I4" s="298" t="s">
        <v>164</v>
      </c>
      <c r="J4" s="298" t="s">
        <v>165</v>
      </c>
      <c r="K4" s="298" t="s">
        <v>166</v>
      </c>
      <c r="L4" s="298" t="s">
        <v>167</v>
      </c>
      <c r="M4" s="298" t="s">
        <v>168</v>
      </c>
      <c r="N4" s="299" t="s">
        <v>169</v>
      </c>
      <c r="O4" s="298" t="s">
        <v>170</v>
      </c>
      <c r="P4" s="300" t="s">
        <v>171</v>
      </c>
      <c r="Q4" s="269"/>
      <c r="R4" s="269"/>
    </row>
    <row r="5" customFormat="false" ht="13.5" hidden="false" customHeight="false" outlineLevel="0" collapsed="false">
      <c r="A5" s="188"/>
      <c r="B5" s="296"/>
      <c r="C5" s="296"/>
      <c r="D5" s="296"/>
      <c r="E5" s="296"/>
      <c r="F5" s="297"/>
      <c r="G5" s="298"/>
      <c r="H5" s="298"/>
      <c r="I5" s="298"/>
      <c r="J5" s="298"/>
      <c r="K5" s="298"/>
      <c r="L5" s="298"/>
      <c r="M5" s="298"/>
      <c r="N5" s="299"/>
      <c r="O5" s="298"/>
      <c r="P5" s="300"/>
      <c r="Q5" s="269"/>
      <c r="R5" s="269"/>
    </row>
    <row r="6" customFormat="false" ht="14.25" hidden="false" customHeight="false" outlineLevel="0" collapsed="false">
      <c r="A6" s="188"/>
      <c r="B6" s="301"/>
      <c r="C6" s="302" t="s">
        <v>90</v>
      </c>
      <c r="D6" s="302" t="s">
        <v>90</v>
      </c>
      <c r="E6" s="303" t="s">
        <v>172</v>
      </c>
      <c r="F6" s="304"/>
      <c r="G6" s="304"/>
      <c r="H6" s="304"/>
      <c r="I6" s="304"/>
      <c r="J6" s="304"/>
      <c r="K6" s="304"/>
      <c r="L6" s="304"/>
      <c r="M6" s="304"/>
      <c r="N6" s="304"/>
      <c r="O6" s="304"/>
      <c r="P6" s="305"/>
      <c r="Q6" s="269"/>
      <c r="R6" s="269"/>
    </row>
    <row r="7" customFormat="false" ht="13.5" hidden="false" customHeight="false" outlineLevel="0" collapsed="false">
      <c r="A7" s="188"/>
      <c r="B7" s="306" t="n">
        <v>1</v>
      </c>
      <c r="C7" s="307" t="n">
        <v>1</v>
      </c>
      <c r="D7" s="308" t="s">
        <v>173</v>
      </c>
      <c r="E7" s="309" t="s">
        <v>174</v>
      </c>
      <c r="F7" s="310" t="n">
        <v>18215</v>
      </c>
      <c r="G7" s="310" t="n">
        <v>315388</v>
      </c>
      <c r="H7" s="311" t="n">
        <v>17.3</v>
      </c>
      <c r="I7" s="311" t="n">
        <v>15.6</v>
      </c>
      <c r="J7" s="308" t="n">
        <v>57</v>
      </c>
      <c r="K7" s="311" t="n">
        <v>378</v>
      </c>
      <c r="L7" s="311" t="n">
        <v>2.1</v>
      </c>
      <c r="M7" s="311" t="n">
        <v>6.6</v>
      </c>
      <c r="N7" s="311" t="n">
        <v>88.9</v>
      </c>
      <c r="O7" s="311" t="n">
        <v>2.4</v>
      </c>
      <c r="P7" s="312" t="n">
        <v>12167</v>
      </c>
      <c r="Q7" s="269"/>
      <c r="R7" s="269"/>
    </row>
    <row r="8" customFormat="false" ht="12.75" hidden="false" customHeight="false" outlineLevel="0" collapsed="false">
      <c r="A8" s="188"/>
      <c r="B8" s="313" t="n">
        <v>2</v>
      </c>
      <c r="C8" s="307" t="n">
        <v>2</v>
      </c>
      <c r="D8" s="308" t="s">
        <v>173</v>
      </c>
      <c r="E8" s="309" t="s">
        <v>175</v>
      </c>
      <c r="F8" s="310" t="n">
        <v>4871</v>
      </c>
      <c r="G8" s="310" t="n">
        <v>61115</v>
      </c>
      <c r="H8" s="311" t="n">
        <v>12.5</v>
      </c>
      <c r="I8" s="311" t="n">
        <v>10.3</v>
      </c>
      <c r="J8" s="308" t="n">
        <v>34</v>
      </c>
      <c r="K8" s="311" t="n">
        <v>209</v>
      </c>
      <c r="L8" s="311" t="n">
        <v>4.3</v>
      </c>
      <c r="M8" s="311" t="n">
        <v>7.6</v>
      </c>
      <c r="N8" s="311" t="n">
        <v>83</v>
      </c>
      <c r="O8" s="311" t="n">
        <v>5.1</v>
      </c>
      <c r="P8" s="312" t="n">
        <v>5142</v>
      </c>
      <c r="Q8" s="269"/>
      <c r="R8" s="269"/>
    </row>
    <row r="9" customFormat="false" ht="12.75" hidden="false" customHeight="false" outlineLevel="0" collapsed="false">
      <c r="A9" s="188"/>
      <c r="B9" s="313" t="n">
        <v>3</v>
      </c>
      <c r="C9" s="307" t="n">
        <v>3</v>
      </c>
      <c r="D9" s="308" t="s">
        <v>173</v>
      </c>
      <c r="E9" s="309" t="s">
        <v>176</v>
      </c>
      <c r="F9" s="310" t="n">
        <v>2233</v>
      </c>
      <c r="G9" s="310" t="n">
        <v>35937</v>
      </c>
      <c r="H9" s="311" t="n">
        <v>16.1</v>
      </c>
      <c r="I9" s="311" t="n">
        <v>13.4</v>
      </c>
      <c r="J9" s="308" t="n">
        <v>54</v>
      </c>
      <c r="K9" s="311" t="n">
        <v>41</v>
      </c>
      <c r="L9" s="311" t="n">
        <v>1.8</v>
      </c>
      <c r="M9" s="311" t="n">
        <v>7.1</v>
      </c>
      <c r="N9" s="311" t="n">
        <v>87.5</v>
      </c>
      <c r="O9" s="311" t="n">
        <v>3.6</v>
      </c>
      <c r="P9" s="312" t="n">
        <v>2740</v>
      </c>
      <c r="Q9" s="269"/>
      <c r="R9" s="269"/>
    </row>
    <row r="10" customFormat="false" ht="12.75" hidden="false" customHeight="false" outlineLevel="0" collapsed="false">
      <c r="A10" s="188"/>
      <c r="B10" s="313" t="n">
        <v>4</v>
      </c>
      <c r="C10" s="307" t="n">
        <v>4</v>
      </c>
      <c r="D10" s="308" t="s">
        <v>173</v>
      </c>
      <c r="E10" s="309" t="s">
        <v>177</v>
      </c>
      <c r="F10" s="310" t="n">
        <v>6169</v>
      </c>
      <c r="G10" s="310" t="n">
        <v>68148</v>
      </c>
      <c r="H10" s="311" t="n">
        <v>11</v>
      </c>
      <c r="I10" s="311" t="n">
        <v>10.2</v>
      </c>
      <c r="J10" s="308" t="n">
        <v>47</v>
      </c>
      <c r="K10" s="311" t="n">
        <v>178</v>
      </c>
      <c r="L10" s="311" t="n">
        <v>2.9</v>
      </c>
      <c r="M10" s="311" t="n">
        <v>18.4</v>
      </c>
      <c r="N10" s="311" t="n">
        <v>77.2</v>
      </c>
      <c r="O10" s="311" t="n">
        <v>1.5</v>
      </c>
      <c r="P10" s="312" t="n">
        <v>1758</v>
      </c>
      <c r="Q10" s="269"/>
      <c r="R10" s="269"/>
    </row>
    <row r="11" customFormat="false" ht="12.75" hidden="false" customHeight="false" outlineLevel="0" collapsed="false">
      <c r="A11" s="188"/>
      <c r="B11" s="313" t="n">
        <v>5</v>
      </c>
      <c r="C11" s="307" t="n">
        <v>5</v>
      </c>
      <c r="D11" s="308" t="s">
        <v>173</v>
      </c>
      <c r="E11" s="309" t="s">
        <v>178</v>
      </c>
      <c r="F11" s="310" t="n">
        <v>16144</v>
      </c>
      <c r="G11" s="310" t="n">
        <v>129842</v>
      </c>
      <c r="H11" s="311" t="n">
        <v>8</v>
      </c>
      <c r="I11" s="311" t="n">
        <v>7.5</v>
      </c>
      <c r="J11" s="308" t="n">
        <v>31</v>
      </c>
      <c r="K11" s="311" t="n">
        <v>81</v>
      </c>
      <c r="L11" s="311" t="n">
        <v>0.5</v>
      </c>
      <c r="M11" s="311" t="n">
        <v>14.5</v>
      </c>
      <c r="N11" s="311" t="n">
        <v>83.5</v>
      </c>
      <c r="O11" s="311" t="n">
        <v>1.5</v>
      </c>
      <c r="P11" s="312" t="n">
        <v>3164</v>
      </c>
      <c r="Q11" s="269"/>
      <c r="R11" s="269"/>
    </row>
    <row r="12" customFormat="false" ht="12.75" hidden="false" customHeight="false" outlineLevel="0" collapsed="false">
      <c r="A12" s="188"/>
      <c r="B12" s="313" t="n">
        <v>6</v>
      </c>
      <c r="C12" s="307" t="n">
        <v>6</v>
      </c>
      <c r="D12" s="308" t="s">
        <v>173</v>
      </c>
      <c r="E12" s="309" t="s">
        <v>179</v>
      </c>
      <c r="F12" s="310" t="n">
        <v>27605</v>
      </c>
      <c r="G12" s="310" t="n">
        <v>59822</v>
      </c>
      <c r="H12" s="311" t="n">
        <v>2.2</v>
      </c>
      <c r="I12" s="311" t="n">
        <v>2.1</v>
      </c>
      <c r="J12" s="308" t="n">
        <v>11</v>
      </c>
      <c r="K12" s="310" t="n">
        <v>10501</v>
      </c>
      <c r="L12" s="311" t="n">
        <v>38</v>
      </c>
      <c r="M12" s="311" t="n">
        <v>50.9</v>
      </c>
      <c r="N12" s="311" t="n">
        <v>10.5</v>
      </c>
      <c r="O12" s="311" t="n">
        <v>0.6</v>
      </c>
      <c r="P12" s="312" t="n">
        <v>1411</v>
      </c>
      <c r="Q12" s="269"/>
      <c r="R12" s="269"/>
    </row>
    <row r="13" customFormat="false" ht="12.75" hidden="false" customHeight="false" outlineLevel="0" collapsed="false">
      <c r="A13" s="188"/>
      <c r="B13" s="313" t="n">
        <v>7</v>
      </c>
      <c r="C13" s="307" t="n">
        <v>7</v>
      </c>
      <c r="D13" s="308" t="s">
        <v>173</v>
      </c>
      <c r="E13" s="309" t="s">
        <v>180</v>
      </c>
      <c r="F13" s="310" t="n">
        <v>1069</v>
      </c>
      <c r="G13" s="310" t="n">
        <v>15470</v>
      </c>
      <c r="H13" s="311" t="n">
        <v>14.5</v>
      </c>
      <c r="I13" s="311" t="n">
        <v>12.9</v>
      </c>
      <c r="J13" s="308" t="n">
        <v>83</v>
      </c>
      <c r="K13" s="311" t="n">
        <v>57</v>
      </c>
      <c r="L13" s="311" t="n">
        <v>5.3</v>
      </c>
      <c r="M13" s="311" t="n">
        <v>16.3</v>
      </c>
      <c r="N13" s="311" t="n">
        <v>76.9</v>
      </c>
      <c r="O13" s="311" t="n">
        <v>1.5</v>
      </c>
      <c r="P13" s="314" t="n">
        <v>592</v>
      </c>
      <c r="Q13" s="269"/>
      <c r="R13" s="269"/>
    </row>
    <row r="14" customFormat="false" ht="12.75" hidden="false" customHeight="false" outlineLevel="0" collapsed="false">
      <c r="A14" s="188"/>
      <c r="B14" s="313" t="n">
        <v>8</v>
      </c>
      <c r="C14" s="307" t="n">
        <v>8</v>
      </c>
      <c r="D14" s="308" t="s">
        <v>173</v>
      </c>
      <c r="E14" s="309" t="s">
        <v>181</v>
      </c>
      <c r="F14" s="310" t="n">
        <v>9427</v>
      </c>
      <c r="G14" s="310" t="n">
        <v>45121</v>
      </c>
      <c r="H14" s="311" t="n">
        <v>4.8</v>
      </c>
      <c r="I14" s="311" t="n">
        <v>4.3</v>
      </c>
      <c r="J14" s="308" t="n">
        <v>25</v>
      </c>
      <c r="K14" s="310" t="n">
        <v>1709</v>
      </c>
      <c r="L14" s="311" t="n">
        <v>18.1</v>
      </c>
      <c r="M14" s="311" t="n">
        <v>41.4</v>
      </c>
      <c r="N14" s="311" t="n">
        <v>39.2</v>
      </c>
      <c r="O14" s="311" t="n">
        <v>1.3</v>
      </c>
      <c r="P14" s="312" t="n">
        <v>1877</v>
      </c>
      <c r="Q14" s="269"/>
      <c r="R14" s="269"/>
    </row>
    <row r="15" customFormat="false" ht="12.75" hidden="false" customHeight="false" outlineLevel="0" collapsed="false">
      <c r="A15" s="188"/>
      <c r="B15" s="313" t="n">
        <v>9</v>
      </c>
      <c r="C15" s="307" t="n">
        <v>9</v>
      </c>
      <c r="D15" s="308" t="s">
        <v>182</v>
      </c>
      <c r="E15" s="309" t="s">
        <v>183</v>
      </c>
      <c r="F15" s="310" t="n">
        <v>4529</v>
      </c>
      <c r="G15" s="310" t="n">
        <v>41761</v>
      </c>
      <c r="H15" s="311" t="n">
        <v>9.2</v>
      </c>
      <c r="I15" s="311" t="n">
        <v>7.9</v>
      </c>
      <c r="J15" s="308" t="n">
        <v>41</v>
      </c>
      <c r="K15" s="311" t="n">
        <v>618</v>
      </c>
      <c r="L15" s="311" t="n">
        <v>13.6</v>
      </c>
      <c r="M15" s="311" t="n">
        <v>23.4</v>
      </c>
      <c r="N15" s="311" t="n">
        <v>60.6</v>
      </c>
      <c r="O15" s="311" t="n">
        <v>2.4</v>
      </c>
      <c r="P15" s="312" t="n">
        <v>2515</v>
      </c>
      <c r="Q15" s="269"/>
      <c r="R15" s="269"/>
    </row>
    <row r="16" customFormat="false" ht="12.75" hidden="false" customHeight="false" outlineLevel="0" collapsed="false">
      <c r="A16" s="188"/>
      <c r="B16" s="313" t="n">
        <v>10</v>
      </c>
      <c r="C16" s="307" t="n">
        <v>10</v>
      </c>
      <c r="D16" s="308" t="s">
        <v>182</v>
      </c>
      <c r="E16" s="309" t="s">
        <v>184</v>
      </c>
      <c r="F16" s="310" t="n">
        <v>7800</v>
      </c>
      <c r="G16" s="310" t="n">
        <v>107472</v>
      </c>
      <c r="H16" s="311" t="n">
        <v>13.8</v>
      </c>
      <c r="I16" s="311" t="n">
        <v>12.9</v>
      </c>
      <c r="J16" s="308" t="n">
        <v>63</v>
      </c>
      <c r="K16" s="311" t="n">
        <v>422</v>
      </c>
      <c r="L16" s="311" t="n">
        <v>5.4</v>
      </c>
      <c r="M16" s="311" t="n">
        <v>9.8</v>
      </c>
      <c r="N16" s="311" t="n">
        <v>83.6</v>
      </c>
      <c r="O16" s="311" t="n">
        <v>1.2</v>
      </c>
      <c r="P16" s="312" t="n">
        <v>2275</v>
      </c>
      <c r="Q16" s="269"/>
      <c r="R16" s="269"/>
    </row>
    <row r="17" customFormat="false" ht="12.75" hidden="false" customHeight="false" outlineLevel="0" collapsed="false">
      <c r="A17" s="188"/>
      <c r="B17" s="313" t="n">
        <v>11</v>
      </c>
      <c r="C17" s="307" t="n">
        <v>11</v>
      </c>
      <c r="D17" s="308" t="s">
        <v>182</v>
      </c>
      <c r="E17" s="309" t="s">
        <v>185</v>
      </c>
      <c r="F17" s="310" t="n">
        <v>13125</v>
      </c>
      <c r="G17" s="310" t="n">
        <v>123655</v>
      </c>
      <c r="H17" s="311" t="n">
        <v>9.4</v>
      </c>
      <c r="I17" s="311" t="n">
        <v>8.8</v>
      </c>
      <c r="J17" s="308" t="n">
        <v>50</v>
      </c>
      <c r="K17" s="310" t="n">
        <v>1623</v>
      </c>
      <c r="L17" s="311" t="n">
        <v>12.4</v>
      </c>
      <c r="M17" s="311" t="n">
        <v>16.9</v>
      </c>
      <c r="N17" s="311" t="n">
        <v>69.9</v>
      </c>
      <c r="O17" s="311" t="n">
        <v>0.9</v>
      </c>
      <c r="P17" s="312" t="n">
        <v>2790</v>
      </c>
      <c r="Q17" s="269"/>
      <c r="R17" s="269"/>
    </row>
    <row r="18" customFormat="false" ht="12.75" hidden="false" customHeight="false" outlineLevel="0" collapsed="false">
      <c r="A18" s="188"/>
      <c r="B18" s="313" t="n">
        <v>12</v>
      </c>
      <c r="C18" s="307" t="n">
        <v>12</v>
      </c>
      <c r="D18" s="308" t="s">
        <v>182</v>
      </c>
      <c r="E18" s="309" t="s">
        <v>186</v>
      </c>
      <c r="F18" s="310" t="n">
        <v>39301</v>
      </c>
      <c r="G18" s="310" t="n">
        <v>415924</v>
      </c>
      <c r="H18" s="311" t="n">
        <v>10.6</v>
      </c>
      <c r="I18" s="311" t="n">
        <v>9.8</v>
      </c>
      <c r="J18" s="308" t="n">
        <v>48</v>
      </c>
      <c r="K18" s="310" t="n">
        <v>1877</v>
      </c>
      <c r="L18" s="311" t="n">
        <v>4.8</v>
      </c>
      <c r="M18" s="311" t="n">
        <v>12</v>
      </c>
      <c r="N18" s="311" t="n">
        <v>82.2</v>
      </c>
      <c r="O18" s="311" t="n">
        <v>1.1</v>
      </c>
      <c r="P18" s="312" t="n">
        <v>13936</v>
      </c>
      <c r="Q18" s="269"/>
      <c r="R18" s="269"/>
    </row>
    <row r="19" customFormat="false" ht="12.75" hidden="false" customHeight="false" outlineLevel="0" collapsed="false">
      <c r="A19" s="188"/>
      <c r="B19" s="313" t="n">
        <v>13</v>
      </c>
      <c r="C19" s="307" t="n">
        <v>13</v>
      </c>
      <c r="D19" s="308" t="s">
        <v>182</v>
      </c>
      <c r="E19" s="309" t="s">
        <v>187</v>
      </c>
      <c r="F19" s="310" t="n">
        <v>11332</v>
      </c>
      <c r="G19" s="310" t="n">
        <v>94325</v>
      </c>
      <c r="H19" s="311" t="n">
        <v>8.3</v>
      </c>
      <c r="I19" s="311" t="n">
        <v>8</v>
      </c>
      <c r="J19" s="308" t="n">
        <v>43</v>
      </c>
      <c r="K19" s="311" t="n">
        <v>939</v>
      </c>
      <c r="L19" s="311" t="n">
        <v>8.3</v>
      </c>
      <c r="M19" s="311" t="n">
        <v>14.1</v>
      </c>
      <c r="N19" s="311" t="n">
        <v>77.1</v>
      </c>
      <c r="O19" s="311" t="n">
        <v>0.5</v>
      </c>
      <c r="P19" s="312" t="n">
        <v>1358</v>
      </c>
      <c r="Q19" s="269"/>
      <c r="R19" s="269"/>
    </row>
    <row r="20" customFormat="false" ht="12.75" hidden="false" customHeight="false" outlineLevel="0" collapsed="false">
      <c r="A20" s="188"/>
      <c r="B20" s="313" t="n">
        <v>14</v>
      </c>
      <c r="C20" s="307" t="n">
        <v>14</v>
      </c>
      <c r="D20" s="308" t="s">
        <v>182</v>
      </c>
      <c r="E20" s="309" t="s">
        <v>188</v>
      </c>
      <c r="F20" s="310" t="n">
        <v>116516</v>
      </c>
      <c r="G20" s="310" t="n">
        <v>1346955</v>
      </c>
      <c r="H20" s="311" t="n">
        <v>11.6</v>
      </c>
      <c r="I20" s="311" t="n">
        <v>11</v>
      </c>
      <c r="J20" s="308" t="n">
        <v>52</v>
      </c>
      <c r="K20" s="310" t="n">
        <v>9833</v>
      </c>
      <c r="L20" s="311" t="n">
        <v>8.4</v>
      </c>
      <c r="M20" s="311" t="n">
        <v>8</v>
      </c>
      <c r="N20" s="311" t="n">
        <v>82.7</v>
      </c>
      <c r="O20" s="311" t="n">
        <v>0.8</v>
      </c>
      <c r="P20" s="312" t="n">
        <v>24669</v>
      </c>
      <c r="Q20" s="269"/>
      <c r="R20" s="269"/>
    </row>
    <row r="21" customFormat="false" ht="12.75" hidden="false" customHeight="false" outlineLevel="0" collapsed="false">
      <c r="A21" s="188"/>
      <c r="B21" s="313" t="n">
        <v>15</v>
      </c>
      <c r="C21" s="307" t="n">
        <v>15</v>
      </c>
      <c r="D21" s="308" t="s">
        <v>182</v>
      </c>
      <c r="E21" s="309" t="s">
        <v>189</v>
      </c>
      <c r="F21" s="310" t="n">
        <v>70955</v>
      </c>
      <c r="G21" s="310" t="n">
        <v>536599</v>
      </c>
      <c r="H21" s="311" t="n">
        <v>7.6</v>
      </c>
      <c r="I21" s="311" t="n">
        <v>7.2</v>
      </c>
      <c r="J21" s="308" t="n">
        <v>24</v>
      </c>
      <c r="K21" s="310" t="n">
        <v>3830</v>
      </c>
      <c r="L21" s="311" t="n">
        <v>5.4</v>
      </c>
      <c r="M21" s="311" t="n">
        <v>15.5</v>
      </c>
      <c r="N21" s="311" t="n">
        <v>77.6</v>
      </c>
      <c r="O21" s="311" t="n">
        <v>1.5</v>
      </c>
      <c r="P21" s="312" t="n">
        <v>11274</v>
      </c>
      <c r="Q21" s="269"/>
      <c r="R21" s="269"/>
    </row>
    <row r="22" customFormat="false" ht="12.75" hidden="false" customHeight="false" outlineLevel="0" collapsed="false">
      <c r="A22" s="188"/>
      <c r="B22" s="313" t="n">
        <v>16</v>
      </c>
      <c r="C22" s="307" t="n">
        <v>16</v>
      </c>
      <c r="D22" s="308" t="s">
        <v>182</v>
      </c>
      <c r="E22" s="309" t="s">
        <v>190</v>
      </c>
      <c r="F22" s="310" t="n">
        <v>25572</v>
      </c>
      <c r="G22" s="310" t="n">
        <v>274744</v>
      </c>
      <c r="H22" s="311" t="n">
        <v>10.7</v>
      </c>
      <c r="I22" s="311" t="n">
        <v>9.9</v>
      </c>
      <c r="J22" s="308" t="n">
        <v>41</v>
      </c>
      <c r="K22" s="311" t="n">
        <v>869</v>
      </c>
      <c r="L22" s="311" t="n">
        <v>3.4</v>
      </c>
      <c r="M22" s="311" t="n">
        <v>9.6</v>
      </c>
      <c r="N22" s="311" t="n">
        <v>85.5</v>
      </c>
      <c r="O22" s="311" t="n">
        <v>1.5</v>
      </c>
      <c r="P22" s="312" t="n">
        <v>8602</v>
      </c>
      <c r="Q22" s="269"/>
      <c r="R22" s="269"/>
    </row>
    <row r="23" customFormat="false" ht="12.75" hidden="false" customHeight="false" outlineLevel="0" collapsed="false">
      <c r="A23" s="188"/>
      <c r="B23" s="313" t="n">
        <v>17</v>
      </c>
      <c r="C23" s="307" t="n">
        <v>17</v>
      </c>
      <c r="D23" s="308" t="s">
        <v>182</v>
      </c>
      <c r="E23" s="309" t="s">
        <v>191</v>
      </c>
      <c r="F23" s="310" t="n">
        <v>32938</v>
      </c>
      <c r="G23" s="310" t="n">
        <v>290098</v>
      </c>
      <c r="H23" s="311" t="n">
        <v>8.8</v>
      </c>
      <c r="I23" s="311" t="n">
        <v>8.3</v>
      </c>
      <c r="J23" s="308" t="n">
        <v>37</v>
      </c>
      <c r="K23" s="310" t="n">
        <v>1828</v>
      </c>
      <c r="L23" s="311" t="n">
        <v>5.5</v>
      </c>
      <c r="M23" s="311" t="n">
        <v>13.3</v>
      </c>
      <c r="N23" s="311" t="n">
        <v>80.1</v>
      </c>
      <c r="O23" s="311" t="n">
        <v>1</v>
      </c>
      <c r="P23" s="312" t="n">
        <v>8277</v>
      </c>
      <c r="Q23" s="269"/>
      <c r="R23" s="269"/>
    </row>
    <row r="24" customFormat="false" ht="12.75" hidden="false" customHeight="false" outlineLevel="0" collapsed="false">
      <c r="A24" s="188"/>
      <c r="B24" s="313" t="n">
        <v>18</v>
      </c>
      <c r="C24" s="307" t="n">
        <v>18</v>
      </c>
      <c r="D24" s="308" t="s">
        <v>182</v>
      </c>
      <c r="E24" s="309" t="s">
        <v>192</v>
      </c>
      <c r="F24" s="310" t="n">
        <v>6061</v>
      </c>
      <c r="G24" s="310" t="n">
        <v>62500</v>
      </c>
      <c r="H24" s="311" t="n">
        <v>10.3</v>
      </c>
      <c r="I24" s="311" t="n">
        <v>9.7</v>
      </c>
      <c r="J24" s="308" t="n">
        <v>37</v>
      </c>
      <c r="K24" s="311" t="n">
        <v>190</v>
      </c>
      <c r="L24" s="311" t="n">
        <v>3.1</v>
      </c>
      <c r="M24" s="311" t="n">
        <v>11.5</v>
      </c>
      <c r="N24" s="311" t="n">
        <v>83.7</v>
      </c>
      <c r="O24" s="311" t="n">
        <v>1.6</v>
      </c>
      <c r="P24" s="312" t="n">
        <v>1371</v>
      </c>
      <c r="Q24" s="269"/>
      <c r="R24" s="269"/>
    </row>
    <row r="25" customFormat="false" ht="12.75" hidden="false" customHeight="false" outlineLevel="0" collapsed="false">
      <c r="A25" s="188"/>
      <c r="B25" s="313" t="n">
        <v>19</v>
      </c>
      <c r="C25" s="307" t="n">
        <v>19</v>
      </c>
      <c r="D25" s="308" t="s">
        <v>182</v>
      </c>
      <c r="E25" s="309" t="s">
        <v>193</v>
      </c>
      <c r="F25" s="310" t="n">
        <v>24246</v>
      </c>
      <c r="G25" s="310" t="n">
        <v>174930</v>
      </c>
      <c r="H25" s="311" t="n">
        <v>7.2</v>
      </c>
      <c r="I25" s="311" t="n">
        <v>7</v>
      </c>
      <c r="J25" s="308" t="n">
        <v>33</v>
      </c>
      <c r="K25" s="310" t="n">
        <v>2232</v>
      </c>
      <c r="L25" s="311" t="n">
        <v>9.2</v>
      </c>
      <c r="M25" s="311" t="n">
        <v>19.7</v>
      </c>
      <c r="N25" s="311" t="n">
        <v>70.5</v>
      </c>
      <c r="O25" s="311" t="n">
        <v>0.6</v>
      </c>
      <c r="P25" s="312" t="n">
        <v>1941</v>
      </c>
      <c r="Q25" s="269"/>
      <c r="R25" s="269"/>
    </row>
    <row r="26" customFormat="false" ht="12.75" hidden="false" customHeight="false" outlineLevel="0" collapsed="false">
      <c r="A26" s="188"/>
      <c r="B26" s="313" t="n">
        <v>20</v>
      </c>
      <c r="C26" s="307" t="n">
        <v>20</v>
      </c>
      <c r="D26" s="308" t="s">
        <v>182</v>
      </c>
      <c r="E26" s="309" t="s">
        <v>194</v>
      </c>
      <c r="F26" s="310" t="n">
        <v>7943</v>
      </c>
      <c r="G26" s="310" t="n">
        <v>112151</v>
      </c>
      <c r="H26" s="311" t="n">
        <v>14.1</v>
      </c>
      <c r="I26" s="311" t="n">
        <v>12.8</v>
      </c>
      <c r="J26" s="308" t="n">
        <v>55</v>
      </c>
      <c r="K26" s="311" t="n">
        <v>747</v>
      </c>
      <c r="L26" s="311" t="n">
        <v>9.4</v>
      </c>
      <c r="M26" s="311" t="n">
        <v>9</v>
      </c>
      <c r="N26" s="311" t="n">
        <v>79.5</v>
      </c>
      <c r="O26" s="311" t="n">
        <v>2</v>
      </c>
      <c r="P26" s="312" t="n">
        <v>3527</v>
      </c>
      <c r="Q26" s="269"/>
      <c r="R26" s="269"/>
    </row>
    <row r="27" customFormat="false" ht="12.75" hidden="false" customHeight="false" outlineLevel="0" collapsed="false">
      <c r="A27" s="188"/>
      <c r="B27" s="313" t="n">
        <v>21</v>
      </c>
      <c r="C27" s="307" t="n">
        <v>21</v>
      </c>
      <c r="D27" s="308" t="s">
        <v>182</v>
      </c>
      <c r="E27" s="309" t="s">
        <v>195</v>
      </c>
      <c r="F27" s="310" t="n">
        <v>1030</v>
      </c>
      <c r="G27" s="310" t="n">
        <v>9917</v>
      </c>
      <c r="H27" s="311" t="n">
        <v>9.6</v>
      </c>
      <c r="I27" s="311" t="n">
        <v>8.8</v>
      </c>
      <c r="J27" s="308" t="n">
        <v>31</v>
      </c>
      <c r="K27" s="311" t="n">
        <v>50</v>
      </c>
      <c r="L27" s="311" t="n">
        <v>4.9</v>
      </c>
      <c r="M27" s="311" t="n">
        <v>10.7</v>
      </c>
      <c r="N27" s="311" t="n">
        <v>82</v>
      </c>
      <c r="O27" s="311" t="n">
        <v>2.4</v>
      </c>
      <c r="P27" s="314" t="n">
        <v>270</v>
      </c>
      <c r="Q27" s="269"/>
      <c r="R27" s="269"/>
    </row>
    <row r="28" customFormat="false" ht="12.75" hidden="false" customHeight="false" outlineLevel="0" collapsed="false">
      <c r="A28" s="188"/>
      <c r="B28" s="313" t="n">
        <v>22</v>
      </c>
      <c r="C28" s="307" t="n">
        <v>22</v>
      </c>
      <c r="D28" s="308" t="s">
        <v>182</v>
      </c>
      <c r="E28" s="309" t="s">
        <v>196</v>
      </c>
      <c r="F28" s="310" t="n">
        <v>4583</v>
      </c>
      <c r="G28" s="310" t="n">
        <v>32731</v>
      </c>
      <c r="H28" s="311" t="n">
        <v>7.1</v>
      </c>
      <c r="I28" s="311" t="n">
        <v>6.9</v>
      </c>
      <c r="J28" s="308" t="n">
        <v>31</v>
      </c>
      <c r="K28" s="311" t="n">
        <v>230</v>
      </c>
      <c r="L28" s="311" t="n">
        <v>5</v>
      </c>
      <c r="M28" s="311" t="n">
        <v>16.3</v>
      </c>
      <c r="N28" s="311" t="n">
        <v>78.2</v>
      </c>
      <c r="O28" s="311" t="n">
        <v>0.5</v>
      </c>
      <c r="P28" s="314" t="n">
        <v>368</v>
      </c>
      <c r="Q28" s="269"/>
      <c r="R28" s="269"/>
    </row>
    <row r="29" customFormat="false" ht="12.75" hidden="false" customHeight="false" outlineLevel="0" collapsed="false">
      <c r="A29" s="188"/>
      <c r="B29" s="313" t="n">
        <v>23</v>
      </c>
      <c r="C29" s="307" t="n">
        <v>23</v>
      </c>
      <c r="D29" s="308" t="s">
        <v>182</v>
      </c>
      <c r="E29" s="309" t="s">
        <v>197</v>
      </c>
      <c r="F29" s="310" t="n">
        <v>7338</v>
      </c>
      <c r="G29" s="310" t="n">
        <v>51868</v>
      </c>
      <c r="H29" s="311" t="n">
        <v>7.1</v>
      </c>
      <c r="I29" s="311" t="n">
        <v>6.2</v>
      </c>
      <c r="J29" s="308" t="n">
        <v>41</v>
      </c>
      <c r="K29" s="310" t="n">
        <v>1857</v>
      </c>
      <c r="L29" s="311" t="n">
        <v>25.3</v>
      </c>
      <c r="M29" s="311" t="n">
        <v>20.8</v>
      </c>
      <c r="N29" s="311" t="n">
        <v>52.6</v>
      </c>
      <c r="O29" s="311" t="n">
        <v>1.3</v>
      </c>
      <c r="P29" s="312" t="n">
        <v>2959</v>
      </c>
      <c r="Q29" s="269"/>
      <c r="R29" s="269"/>
    </row>
    <row r="30" customFormat="false" ht="12.75" hidden="false" customHeight="false" outlineLevel="0" collapsed="false">
      <c r="A30" s="188"/>
      <c r="B30" s="313" t="n">
        <v>24</v>
      </c>
      <c r="C30" s="307" t="n">
        <v>24</v>
      </c>
      <c r="D30" s="308" t="s">
        <v>182</v>
      </c>
      <c r="E30" s="309" t="s">
        <v>198</v>
      </c>
      <c r="F30" s="310" t="n">
        <v>12201</v>
      </c>
      <c r="G30" s="310" t="n">
        <v>99687</v>
      </c>
      <c r="H30" s="311" t="n">
        <v>8.2</v>
      </c>
      <c r="I30" s="311" t="n">
        <v>7.7</v>
      </c>
      <c r="J30" s="308" t="n">
        <v>31</v>
      </c>
      <c r="K30" s="311" t="n">
        <v>842</v>
      </c>
      <c r="L30" s="311" t="n">
        <v>6.9</v>
      </c>
      <c r="M30" s="311" t="n">
        <v>16.8</v>
      </c>
      <c r="N30" s="311" t="n">
        <v>74.9</v>
      </c>
      <c r="O30" s="311" t="n">
        <v>1.4</v>
      </c>
      <c r="P30" s="312" t="n">
        <v>2263</v>
      </c>
      <c r="Q30" s="269"/>
      <c r="R30" s="269"/>
    </row>
    <row r="31" customFormat="false" ht="12.75" hidden="false" customHeight="false" outlineLevel="0" collapsed="false">
      <c r="A31" s="188"/>
      <c r="B31" s="313" t="n">
        <v>25</v>
      </c>
      <c r="C31" s="307" t="n">
        <v>25</v>
      </c>
      <c r="D31" s="308" t="s">
        <v>182</v>
      </c>
      <c r="E31" s="309" t="s">
        <v>199</v>
      </c>
      <c r="F31" s="310" t="n">
        <v>43348</v>
      </c>
      <c r="G31" s="310" t="n">
        <v>251116</v>
      </c>
      <c r="H31" s="311" t="n">
        <v>5.8</v>
      </c>
      <c r="I31" s="311" t="n">
        <v>5.5</v>
      </c>
      <c r="J31" s="308" t="n">
        <v>25</v>
      </c>
      <c r="K31" s="310" t="n">
        <v>7067</v>
      </c>
      <c r="L31" s="311" t="n">
        <v>16.3</v>
      </c>
      <c r="M31" s="311" t="n">
        <v>23.4</v>
      </c>
      <c r="N31" s="311" t="n">
        <v>59.4</v>
      </c>
      <c r="O31" s="311" t="n">
        <v>0.9</v>
      </c>
      <c r="P31" s="312" t="n">
        <v>6168</v>
      </c>
      <c r="Q31" s="269"/>
      <c r="R31" s="269"/>
    </row>
    <row r="32" customFormat="false" ht="12.75" hidden="false" customHeight="false" outlineLevel="0" collapsed="false">
      <c r="A32" s="188"/>
      <c r="B32" s="313" t="n">
        <v>26</v>
      </c>
      <c r="C32" s="307" t="n">
        <v>26</v>
      </c>
      <c r="D32" s="308" t="s">
        <v>182</v>
      </c>
      <c r="E32" s="309" t="s">
        <v>200</v>
      </c>
      <c r="F32" s="310" t="n">
        <v>35885</v>
      </c>
      <c r="G32" s="310" t="n">
        <v>147105</v>
      </c>
      <c r="H32" s="311" t="n">
        <v>4.1</v>
      </c>
      <c r="I32" s="311" t="n">
        <v>3.8</v>
      </c>
      <c r="J32" s="308" t="n">
        <v>19</v>
      </c>
      <c r="K32" s="310" t="n">
        <v>5425</v>
      </c>
      <c r="L32" s="311" t="n">
        <v>15.1</v>
      </c>
      <c r="M32" s="311" t="n">
        <v>40.6</v>
      </c>
      <c r="N32" s="311" t="n">
        <v>43.4</v>
      </c>
      <c r="O32" s="311" t="n">
        <v>0.9</v>
      </c>
      <c r="P32" s="312" t="n">
        <v>4304</v>
      </c>
      <c r="Q32" s="269"/>
      <c r="R32" s="269"/>
    </row>
    <row r="33" customFormat="false" ht="12.75" hidden="false" customHeight="false" outlineLevel="0" collapsed="false">
      <c r="A33" s="188"/>
      <c r="B33" s="313" t="n">
        <v>27</v>
      </c>
      <c r="C33" s="307" t="n">
        <v>27</v>
      </c>
      <c r="D33" s="308" t="s">
        <v>182</v>
      </c>
      <c r="E33" s="309" t="s">
        <v>201</v>
      </c>
      <c r="F33" s="310" t="n">
        <v>2298</v>
      </c>
      <c r="G33" s="310" t="n">
        <v>21124</v>
      </c>
      <c r="H33" s="311" t="n">
        <v>9.2</v>
      </c>
      <c r="I33" s="311" t="n">
        <v>7.7</v>
      </c>
      <c r="J33" s="308" t="n">
        <v>37</v>
      </c>
      <c r="K33" s="311" t="n">
        <v>510</v>
      </c>
      <c r="L33" s="311" t="n">
        <v>22.2</v>
      </c>
      <c r="M33" s="311" t="n">
        <v>17.8</v>
      </c>
      <c r="N33" s="311" t="n">
        <v>57.2</v>
      </c>
      <c r="O33" s="311" t="n">
        <v>2.8</v>
      </c>
      <c r="P33" s="312" t="n">
        <v>1594</v>
      </c>
      <c r="Q33" s="269"/>
      <c r="R33" s="269"/>
    </row>
    <row r="34" customFormat="false" ht="12.75" hidden="false" customHeight="false" outlineLevel="0" collapsed="false">
      <c r="A34" s="188"/>
      <c r="B34" s="313" t="n">
        <v>28</v>
      </c>
      <c r="C34" s="307" t="n">
        <v>28</v>
      </c>
      <c r="D34" s="308" t="s">
        <v>182</v>
      </c>
      <c r="E34" s="309" t="s">
        <v>202</v>
      </c>
      <c r="F34" s="310" t="n">
        <v>4735</v>
      </c>
      <c r="G34" s="310" t="n">
        <v>39309</v>
      </c>
      <c r="H34" s="311" t="n">
        <v>8.3</v>
      </c>
      <c r="I34" s="311" t="n">
        <v>7.1</v>
      </c>
      <c r="J34" s="308" t="n">
        <v>31</v>
      </c>
      <c r="K34" s="311" t="n">
        <v>708</v>
      </c>
      <c r="L34" s="311" t="n">
        <v>15</v>
      </c>
      <c r="M34" s="311" t="n">
        <v>21.9</v>
      </c>
      <c r="N34" s="311" t="n">
        <v>60.1</v>
      </c>
      <c r="O34" s="311" t="n">
        <v>3.1</v>
      </c>
      <c r="P34" s="312" t="n">
        <v>2423</v>
      </c>
      <c r="Q34" s="269"/>
      <c r="R34" s="269"/>
    </row>
    <row r="35" customFormat="false" ht="12.75" hidden="false" customHeight="false" outlineLevel="0" collapsed="false">
      <c r="A35" s="188"/>
      <c r="B35" s="313" t="n">
        <v>29</v>
      </c>
      <c r="C35" s="307" t="n">
        <v>29</v>
      </c>
      <c r="D35" s="308" t="s">
        <v>182</v>
      </c>
      <c r="E35" s="309" t="s">
        <v>203</v>
      </c>
      <c r="F35" s="310" t="n">
        <v>32065</v>
      </c>
      <c r="G35" s="310" t="n">
        <v>145640</v>
      </c>
      <c r="H35" s="311" t="n">
        <v>4.5</v>
      </c>
      <c r="I35" s="311" t="n">
        <v>3.7</v>
      </c>
      <c r="J35" s="308" t="n">
        <v>14</v>
      </c>
      <c r="K35" s="310" t="n">
        <v>7859</v>
      </c>
      <c r="L35" s="311" t="n">
        <v>24.5</v>
      </c>
      <c r="M35" s="311" t="n">
        <v>34.4</v>
      </c>
      <c r="N35" s="311" t="n">
        <v>36.6</v>
      </c>
      <c r="O35" s="311" t="n">
        <v>4.5</v>
      </c>
      <c r="P35" s="312" t="n">
        <v>12123</v>
      </c>
      <c r="Q35" s="269"/>
      <c r="R35" s="269"/>
    </row>
    <row r="36" customFormat="false" ht="12.75" hidden="false" customHeight="false" outlineLevel="0" collapsed="false">
      <c r="A36" s="188"/>
      <c r="B36" s="313" t="n">
        <v>30</v>
      </c>
      <c r="C36" s="307" t="n">
        <v>30</v>
      </c>
      <c r="D36" s="308" t="s">
        <v>182</v>
      </c>
      <c r="E36" s="309" t="s">
        <v>204</v>
      </c>
      <c r="F36" s="310" t="n">
        <v>16355</v>
      </c>
      <c r="G36" s="310" t="n">
        <v>38678</v>
      </c>
      <c r="H36" s="311" t="n">
        <v>2.4</v>
      </c>
      <c r="I36" s="311" t="n">
        <v>2</v>
      </c>
      <c r="J36" s="308" t="n">
        <v>7</v>
      </c>
      <c r="K36" s="310" t="n">
        <v>7124</v>
      </c>
      <c r="L36" s="311" t="n">
        <v>43.6</v>
      </c>
      <c r="M36" s="311" t="n">
        <v>42</v>
      </c>
      <c r="N36" s="311" t="n">
        <v>11.1</v>
      </c>
      <c r="O36" s="311" t="n">
        <v>3.4</v>
      </c>
      <c r="P36" s="312" t="n">
        <v>3145</v>
      </c>
      <c r="Q36" s="269"/>
      <c r="R36" s="269"/>
    </row>
    <row r="37" customFormat="false" ht="12.75" hidden="false" customHeight="false" outlineLevel="0" collapsed="false">
      <c r="A37" s="188"/>
      <c r="B37" s="313" t="n">
        <v>31</v>
      </c>
      <c r="C37" s="307" t="n">
        <v>31</v>
      </c>
      <c r="D37" s="308" t="s">
        <v>182</v>
      </c>
      <c r="E37" s="309" t="s">
        <v>205</v>
      </c>
      <c r="F37" s="310" t="n">
        <v>2576</v>
      </c>
      <c r="G37" s="310" t="n">
        <v>15197</v>
      </c>
      <c r="H37" s="311" t="n">
        <v>5.9</v>
      </c>
      <c r="I37" s="311" t="n">
        <v>5.3</v>
      </c>
      <c r="J37" s="308" t="n">
        <v>25</v>
      </c>
      <c r="K37" s="311" t="n">
        <v>420</v>
      </c>
      <c r="L37" s="311" t="n">
        <v>16.3</v>
      </c>
      <c r="M37" s="311" t="n">
        <v>27.8</v>
      </c>
      <c r="N37" s="311" t="n">
        <v>54.4</v>
      </c>
      <c r="O37" s="311" t="n">
        <v>1.4</v>
      </c>
      <c r="P37" s="314" t="n">
        <v>730</v>
      </c>
      <c r="Q37" s="269"/>
      <c r="R37" s="269"/>
    </row>
    <row r="38" customFormat="false" ht="12.75" hidden="false" customHeight="false" outlineLevel="0" collapsed="false">
      <c r="A38" s="188"/>
      <c r="B38" s="313" t="n">
        <v>32</v>
      </c>
      <c r="C38" s="307" t="n">
        <v>32</v>
      </c>
      <c r="D38" s="308" t="s">
        <v>182</v>
      </c>
      <c r="E38" s="309" t="s">
        <v>206</v>
      </c>
      <c r="F38" s="310" t="n">
        <v>22063</v>
      </c>
      <c r="G38" s="310" t="n">
        <v>73481</v>
      </c>
      <c r="H38" s="311" t="n">
        <v>3.3</v>
      </c>
      <c r="I38" s="311" t="n">
        <v>2.9</v>
      </c>
      <c r="J38" s="308" t="n">
        <v>11</v>
      </c>
      <c r="K38" s="310" t="n">
        <v>6948</v>
      </c>
      <c r="L38" s="311" t="n">
        <v>31.5</v>
      </c>
      <c r="M38" s="311" t="n">
        <v>37.3</v>
      </c>
      <c r="N38" s="311" t="n">
        <v>28.5</v>
      </c>
      <c r="O38" s="311" t="n">
        <v>2.8</v>
      </c>
      <c r="P38" s="312" t="n">
        <v>3938</v>
      </c>
      <c r="Q38" s="269"/>
      <c r="R38" s="269"/>
    </row>
    <row r="39" customFormat="false" ht="12.75" hidden="false" customHeight="false" outlineLevel="0" collapsed="false">
      <c r="A39" s="188"/>
      <c r="B39" s="313" t="n">
        <v>33</v>
      </c>
      <c r="C39" s="307" t="n">
        <v>33</v>
      </c>
      <c r="D39" s="308" t="s">
        <v>182</v>
      </c>
      <c r="E39" s="309" t="s">
        <v>207</v>
      </c>
      <c r="F39" s="310" t="n">
        <v>8946</v>
      </c>
      <c r="G39" s="310" t="n">
        <v>19530</v>
      </c>
      <c r="H39" s="311" t="n">
        <v>2.2</v>
      </c>
      <c r="I39" s="311" t="n">
        <v>1.9</v>
      </c>
      <c r="J39" s="308" t="n">
        <v>7</v>
      </c>
      <c r="K39" s="310" t="n">
        <v>3893</v>
      </c>
      <c r="L39" s="311" t="n">
        <v>43.5</v>
      </c>
      <c r="M39" s="311" t="n">
        <v>44.5</v>
      </c>
      <c r="N39" s="311" t="n">
        <v>9.6</v>
      </c>
      <c r="O39" s="311" t="n">
        <v>2.3</v>
      </c>
      <c r="P39" s="312" t="n">
        <v>1095</v>
      </c>
      <c r="Q39" s="269"/>
      <c r="R39" s="269"/>
    </row>
    <row r="40" customFormat="false" ht="12.75" hidden="false" customHeight="false" outlineLevel="0" collapsed="false">
      <c r="A40" s="188"/>
      <c r="B40" s="313" t="n">
        <v>34</v>
      </c>
      <c r="C40" s="307" t="n">
        <v>34</v>
      </c>
      <c r="D40" s="308" t="s">
        <v>182</v>
      </c>
      <c r="E40" s="309" t="s">
        <v>208</v>
      </c>
      <c r="F40" s="310" t="n">
        <v>5051</v>
      </c>
      <c r="G40" s="310" t="n">
        <v>54083</v>
      </c>
      <c r="H40" s="311" t="n">
        <v>10.7</v>
      </c>
      <c r="I40" s="311" t="n">
        <v>9.4</v>
      </c>
      <c r="J40" s="308" t="n">
        <v>49</v>
      </c>
      <c r="K40" s="311" t="n">
        <v>383</v>
      </c>
      <c r="L40" s="311" t="n">
        <v>7.6</v>
      </c>
      <c r="M40" s="311" t="n">
        <v>18.5</v>
      </c>
      <c r="N40" s="311" t="n">
        <v>72.1</v>
      </c>
      <c r="O40" s="311" t="n">
        <v>1.9</v>
      </c>
      <c r="P40" s="312" t="n">
        <v>2749</v>
      </c>
      <c r="Q40" s="269"/>
      <c r="R40" s="269"/>
    </row>
    <row r="41" customFormat="false" ht="12.75" hidden="false" customHeight="false" outlineLevel="0" collapsed="false">
      <c r="A41" s="188"/>
      <c r="B41" s="313" t="n">
        <v>35</v>
      </c>
      <c r="C41" s="307" t="n">
        <v>35</v>
      </c>
      <c r="D41" s="308" t="s">
        <v>182</v>
      </c>
      <c r="E41" s="309" t="s">
        <v>209</v>
      </c>
      <c r="F41" s="310" t="n">
        <v>19253</v>
      </c>
      <c r="G41" s="310" t="n">
        <v>121092</v>
      </c>
      <c r="H41" s="311" t="n">
        <v>6.3</v>
      </c>
      <c r="I41" s="311" t="n">
        <v>6</v>
      </c>
      <c r="J41" s="308" t="n">
        <v>41</v>
      </c>
      <c r="K41" s="310" t="n">
        <v>3134</v>
      </c>
      <c r="L41" s="311" t="n">
        <v>16.3</v>
      </c>
      <c r="M41" s="311" t="n">
        <v>27.5</v>
      </c>
      <c r="N41" s="311" t="n">
        <v>55.8</v>
      </c>
      <c r="O41" s="311" t="n">
        <v>0.5</v>
      </c>
      <c r="P41" s="312" t="n">
        <v>1868</v>
      </c>
      <c r="Q41" s="269"/>
      <c r="R41" s="269"/>
    </row>
    <row r="42" customFormat="false" ht="13.5" hidden="false" customHeight="true" outlineLevel="0" collapsed="false">
      <c r="A42" s="188"/>
      <c r="B42" s="315" t="s">
        <v>210</v>
      </c>
      <c r="C42" s="315"/>
      <c r="D42" s="315"/>
      <c r="E42" s="315"/>
      <c r="F42" s="316" t="n">
        <v>663778</v>
      </c>
      <c r="G42" s="316" t="n">
        <v>5432515</v>
      </c>
      <c r="H42" s="317" t="n">
        <v>8.2</v>
      </c>
      <c r="I42" s="318" t="s">
        <v>90</v>
      </c>
      <c r="J42" s="318" t="s">
        <v>90</v>
      </c>
      <c r="K42" s="316" t="n">
        <v>84612</v>
      </c>
      <c r="L42" s="317" t="n">
        <v>12.7</v>
      </c>
      <c r="M42" s="317" t="n">
        <v>20.3</v>
      </c>
      <c r="N42" s="317" t="n">
        <v>65.5</v>
      </c>
      <c r="O42" s="317" t="n">
        <v>1.4</v>
      </c>
      <c r="P42" s="319" t="n">
        <v>157383</v>
      </c>
      <c r="Q42" s="269"/>
      <c r="R42" s="269"/>
    </row>
    <row r="43" customFormat="false" ht="14.25" hidden="false" customHeight="false" outlineLevel="0" collapsed="false">
      <c r="A43" s="188"/>
      <c r="B43" s="301"/>
      <c r="C43" s="302" t="s">
        <v>90</v>
      </c>
      <c r="D43" s="302" t="s">
        <v>90</v>
      </c>
      <c r="E43" s="303" t="s">
        <v>211</v>
      </c>
      <c r="F43" s="304"/>
      <c r="G43" s="304"/>
      <c r="H43" s="302" t="s">
        <v>90</v>
      </c>
      <c r="I43" s="302" t="s">
        <v>90</v>
      </c>
      <c r="J43" s="302" t="s">
        <v>90</v>
      </c>
      <c r="K43" s="302" t="s">
        <v>90</v>
      </c>
      <c r="L43" s="302" t="s">
        <v>90</v>
      </c>
      <c r="M43" s="302" t="s">
        <v>90</v>
      </c>
      <c r="N43" s="302" t="s">
        <v>90</v>
      </c>
      <c r="O43" s="302" t="s">
        <v>90</v>
      </c>
      <c r="P43" s="320" t="s">
        <v>90</v>
      </c>
      <c r="Q43" s="269"/>
      <c r="R43" s="269"/>
    </row>
    <row r="44" customFormat="false" ht="13.5" hidden="false" customHeight="false" outlineLevel="0" collapsed="false">
      <c r="A44" s="188"/>
      <c r="B44" s="306" t="n">
        <v>36</v>
      </c>
      <c r="C44" s="307" t="n">
        <v>36</v>
      </c>
      <c r="D44" s="308" t="s">
        <v>173</v>
      </c>
      <c r="E44" s="309" t="s">
        <v>212</v>
      </c>
      <c r="F44" s="310" t="n">
        <v>16706</v>
      </c>
      <c r="G44" s="310" t="n">
        <v>95412</v>
      </c>
      <c r="H44" s="311" t="n">
        <v>5.7</v>
      </c>
      <c r="I44" s="311" t="n">
        <v>5.5</v>
      </c>
      <c r="J44" s="308" t="n">
        <v>24</v>
      </c>
      <c r="K44" s="310" t="n">
        <v>1114</v>
      </c>
      <c r="L44" s="311" t="n">
        <v>6.7</v>
      </c>
      <c r="M44" s="311" t="n">
        <v>33.1</v>
      </c>
      <c r="N44" s="311" t="n">
        <v>59.6</v>
      </c>
      <c r="O44" s="311" t="n">
        <v>0.6</v>
      </c>
      <c r="P44" s="314" t="n">
        <v>982</v>
      </c>
      <c r="Q44" s="269"/>
      <c r="R44" s="269"/>
    </row>
    <row r="45" customFormat="false" ht="12.75" hidden="false" customHeight="false" outlineLevel="0" collapsed="false">
      <c r="A45" s="188"/>
      <c r="B45" s="313" t="n">
        <v>37</v>
      </c>
      <c r="C45" s="307" t="n">
        <v>37</v>
      </c>
      <c r="D45" s="308" t="s">
        <v>173</v>
      </c>
      <c r="E45" s="309" t="s">
        <v>213</v>
      </c>
      <c r="F45" s="310" t="n">
        <v>2442</v>
      </c>
      <c r="G45" s="310" t="n">
        <v>16177</v>
      </c>
      <c r="H45" s="311" t="n">
        <v>6.6</v>
      </c>
      <c r="I45" s="311" t="n">
        <v>6</v>
      </c>
      <c r="J45" s="308" t="n">
        <v>28</v>
      </c>
      <c r="K45" s="311" t="n">
        <v>233</v>
      </c>
      <c r="L45" s="311" t="n">
        <v>9.5</v>
      </c>
      <c r="M45" s="311" t="n">
        <v>28</v>
      </c>
      <c r="N45" s="311" t="n">
        <v>60.7</v>
      </c>
      <c r="O45" s="311" t="n">
        <v>1.7</v>
      </c>
      <c r="P45" s="314" t="n">
        <v>513</v>
      </c>
      <c r="Q45" s="269"/>
      <c r="R45" s="269"/>
    </row>
    <row r="46" customFormat="false" ht="12.75" hidden="false" customHeight="false" outlineLevel="0" collapsed="false">
      <c r="A46" s="188"/>
      <c r="B46" s="313" t="n">
        <v>38</v>
      </c>
      <c r="C46" s="307" t="n">
        <v>38</v>
      </c>
      <c r="D46" s="308" t="s">
        <v>173</v>
      </c>
      <c r="E46" s="309" t="s">
        <v>214</v>
      </c>
      <c r="F46" s="310" t="n">
        <v>3515</v>
      </c>
      <c r="G46" s="310" t="n">
        <v>15913</v>
      </c>
      <c r="H46" s="311" t="n">
        <v>4.5</v>
      </c>
      <c r="I46" s="311" t="n">
        <v>4.3</v>
      </c>
      <c r="J46" s="308" t="n">
        <v>17</v>
      </c>
      <c r="K46" s="311" t="n">
        <v>457</v>
      </c>
      <c r="L46" s="311" t="n">
        <v>13</v>
      </c>
      <c r="M46" s="311" t="n">
        <v>40.5</v>
      </c>
      <c r="N46" s="311" t="n">
        <v>45.3</v>
      </c>
      <c r="O46" s="311" t="n">
        <v>1.2</v>
      </c>
      <c r="P46" s="314" t="n">
        <v>272</v>
      </c>
      <c r="Q46" s="269"/>
      <c r="R46" s="269"/>
    </row>
    <row r="47" customFormat="false" ht="12.75" hidden="false" customHeight="false" outlineLevel="0" collapsed="false">
      <c r="A47" s="188"/>
      <c r="B47" s="313" t="n">
        <v>39</v>
      </c>
      <c r="C47" s="307" t="n">
        <v>39</v>
      </c>
      <c r="D47" s="308" t="s">
        <v>173</v>
      </c>
      <c r="E47" s="309" t="s">
        <v>215</v>
      </c>
      <c r="F47" s="310" t="n">
        <v>238352</v>
      </c>
      <c r="G47" s="310" t="n">
        <v>545061</v>
      </c>
      <c r="H47" s="311" t="n">
        <v>2.3</v>
      </c>
      <c r="I47" s="311" t="n">
        <v>2.2</v>
      </c>
      <c r="J47" s="308" t="n">
        <v>14</v>
      </c>
      <c r="K47" s="310" t="n">
        <v>60415</v>
      </c>
      <c r="L47" s="311" t="n">
        <v>25.3</v>
      </c>
      <c r="M47" s="311" t="n">
        <v>63.9</v>
      </c>
      <c r="N47" s="311" t="n">
        <v>10.5</v>
      </c>
      <c r="O47" s="311" t="n">
        <v>0.3</v>
      </c>
      <c r="P47" s="312" t="n">
        <v>6664</v>
      </c>
      <c r="Q47" s="269"/>
      <c r="R47" s="269"/>
    </row>
    <row r="48" customFormat="false" ht="12.75" hidden="false" customHeight="false" outlineLevel="0" collapsed="false">
      <c r="A48" s="188"/>
      <c r="B48" s="313" t="n">
        <v>40</v>
      </c>
      <c r="C48" s="307" t="n">
        <v>40</v>
      </c>
      <c r="D48" s="308" t="s">
        <v>173</v>
      </c>
      <c r="E48" s="309" t="s">
        <v>216</v>
      </c>
      <c r="F48" s="310" t="n">
        <v>21498</v>
      </c>
      <c r="G48" s="310" t="n">
        <v>62379</v>
      </c>
      <c r="H48" s="311" t="n">
        <v>2.9</v>
      </c>
      <c r="I48" s="311" t="n">
        <v>2.6</v>
      </c>
      <c r="J48" s="308" t="n">
        <v>11</v>
      </c>
      <c r="K48" s="310" t="n">
        <v>6382</v>
      </c>
      <c r="L48" s="311" t="n">
        <v>29.7</v>
      </c>
      <c r="M48" s="311" t="n">
        <v>49.2</v>
      </c>
      <c r="N48" s="311" t="n">
        <v>18.8</v>
      </c>
      <c r="O48" s="311" t="n">
        <v>2.4</v>
      </c>
      <c r="P48" s="312" t="n">
        <v>3230</v>
      </c>
      <c r="Q48" s="269"/>
      <c r="R48" s="269"/>
    </row>
    <row r="49" customFormat="false" ht="12.75" hidden="false" customHeight="false" outlineLevel="0" collapsed="false">
      <c r="A49" s="188"/>
      <c r="B49" s="313" t="n">
        <v>41</v>
      </c>
      <c r="C49" s="307" t="n">
        <v>41</v>
      </c>
      <c r="D49" s="308" t="s">
        <v>173</v>
      </c>
      <c r="E49" s="309" t="s">
        <v>217</v>
      </c>
      <c r="F49" s="310" t="n">
        <v>6692</v>
      </c>
      <c r="G49" s="310" t="n">
        <v>15557</v>
      </c>
      <c r="H49" s="311" t="n">
        <v>2.3</v>
      </c>
      <c r="I49" s="311" t="n">
        <v>2.2</v>
      </c>
      <c r="J49" s="308" t="n">
        <v>7</v>
      </c>
      <c r="K49" s="310" t="n">
        <v>1717</v>
      </c>
      <c r="L49" s="311" t="n">
        <v>25.7</v>
      </c>
      <c r="M49" s="311" t="n">
        <v>62.3</v>
      </c>
      <c r="N49" s="311" t="n">
        <v>10.6</v>
      </c>
      <c r="O49" s="311" t="n">
        <v>1.4</v>
      </c>
      <c r="P49" s="314" t="n">
        <v>583</v>
      </c>
      <c r="Q49" s="269"/>
      <c r="R49" s="269"/>
    </row>
    <row r="50" customFormat="false" ht="12.75" hidden="false" customHeight="false" outlineLevel="0" collapsed="false">
      <c r="A50" s="188"/>
      <c r="B50" s="313" t="n">
        <v>42</v>
      </c>
      <c r="C50" s="307" t="n">
        <v>42</v>
      </c>
      <c r="D50" s="308" t="s">
        <v>173</v>
      </c>
      <c r="E50" s="309" t="s">
        <v>218</v>
      </c>
      <c r="F50" s="310" t="n">
        <v>34785</v>
      </c>
      <c r="G50" s="310" t="n">
        <v>130439</v>
      </c>
      <c r="H50" s="311" t="n">
        <v>3.7</v>
      </c>
      <c r="I50" s="311" t="n">
        <v>3.5</v>
      </c>
      <c r="J50" s="308" t="n">
        <v>21</v>
      </c>
      <c r="K50" s="310" t="n">
        <v>7146</v>
      </c>
      <c r="L50" s="311" t="n">
        <v>20.5</v>
      </c>
      <c r="M50" s="311" t="n">
        <v>46.5</v>
      </c>
      <c r="N50" s="311" t="n">
        <v>32.2</v>
      </c>
      <c r="O50" s="311" t="n">
        <v>0.8</v>
      </c>
      <c r="P50" s="312" t="n">
        <v>2634</v>
      </c>
      <c r="Q50" s="269"/>
      <c r="R50" s="269"/>
    </row>
    <row r="51" customFormat="false" ht="12.75" hidden="false" customHeight="false" outlineLevel="0" collapsed="false">
      <c r="A51" s="188"/>
      <c r="B51" s="313" t="n">
        <v>43</v>
      </c>
      <c r="C51" s="307" t="n">
        <v>43</v>
      </c>
      <c r="D51" s="308" t="s">
        <v>182</v>
      </c>
      <c r="E51" s="309" t="s">
        <v>219</v>
      </c>
      <c r="F51" s="310" t="n">
        <v>3578</v>
      </c>
      <c r="G51" s="310" t="n">
        <v>13868</v>
      </c>
      <c r="H51" s="311" t="n">
        <v>3.9</v>
      </c>
      <c r="I51" s="311" t="n">
        <v>3.7</v>
      </c>
      <c r="J51" s="308" t="n">
        <v>14</v>
      </c>
      <c r="K51" s="311" t="n">
        <v>521</v>
      </c>
      <c r="L51" s="311" t="n">
        <v>14.6</v>
      </c>
      <c r="M51" s="311" t="n">
        <v>43.1</v>
      </c>
      <c r="N51" s="311" t="n">
        <v>41.1</v>
      </c>
      <c r="O51" s="311" t="n">
        <v>1.2</v>
      </c>
      <c r="P51" s="314" t="n">
        <v>292</v>
      </c>
      <c r="Q51" s="269"/>
      <c r="R51" s="269"/>
    </row>
    <row r="52" customFormat="false" ht="12.75" hidden="false" customHeight="false" outlineLevel="0" collapsed="false">
      <c r="A52" s="188"/>
      <c r="B52" s="313" t="n">
        <v>44</v>
      </c>
      <c r="C52" s="307" t="n">
        <v>44</v>
      </c>
      <c r="D52" s="308" t="s">
        <v>182</v>
      </c>
      <c r="E52" s="309" t="s">
        <v>220</v>
      </c>
      <c r="F52" s="310" t="n">
        <v>2662</v>
      </c>
      <c r="G52" s="310" t="n">
        <v>18538</v>
      </c>
      <c r="H52" s="311" t="n">
        <v>7</v>
      </c>
      <c r="I52" s="311" t="n">
        <v>6.7</v>
      </c>
      <c r="J52" s="308" t="n">
        <v>27</v>
      </c>
      <c r="K52" s="311" t="n">
        <v>135</v>
      </c>
      <c r="L52" s="311" t="n">
        <v>5.1</v>
      </c>
      <c r="M52" s="311" t="n">
        <v>22.2</v>
      </c>
      <c r="N52" s="311" t="n">
        <v>72</v>
      </c>
      <c r="O52" s="311" t="n">
        <v>0.8</v>
      </c>
      <c r="P52" s="314" t="n">
        <v>187</v>
      </c>
      <c r="Q52" s="269"/>
      <c r="R52" s="269"/>
    </row>
    <row r="53" customFormat="false" ht="12.75" hidden="false" customHeight="false" outlineLevel="0" collapsed="false">
      <c r="A53" s="188"/>
      <c r="B53" s="313" t="n">
        <v>45</v>
      </c>
      <c r="C53" s="307" t="n">
        <v>45</v>
      </c>
      <c r="D53" s="308" t="s">
        <v>182</v>
      </c>
      <c r="E53" s="309" t="s">
        <v>221</v>
      </c>
      <c r="F53" s="310" t="n">
        <v>11960</v>
      </c>
      <c r="G53" s="310" t="n">
        <v>72784</v>
      </c>
      <c r="H53" s="311" t="n">
        <v>6.1</v>
      </c>
      <c r="I53" s="311" t="n">
        <v>5.9</v>
      </c>
      <c r="J53" s="308" t="n">
        <v>25</v>
      </c>
      <c r="K53" s="310" t="n">
        <v>1349</v>
      </c>
      <c r="L53" s="311" t="n">
        <v>11.3</v>
      </c>
      <c r="M53" s="311" t="n">
        <v>24.3</v>
      </c>
      <c r="N53" s="311" t="n">
        <v>63.9</v>
      </c>
      <c r="O53" s="311" t="n">
        <v>0.6</v>
      </c>
      <c r="P53" s="314" t="n">
        <v>674</v>
      </c>
      <c r="Q53" s="269"/>
      <c r="R53" s="269"/>
    </row>
    <row r="54" customFormat="false" ht="12.75" hidden="false" customHeight="false" outlineLevel="0" collapsed="false">
      <c r="A54" s="188"/>
      <c r="B54" s="313" t="n">
        <v>46</v>
      </c>
      <c r="C54" s="307" t="n">
        <v>46</v>
      </c>
      <c r="D54" s="308" t="s">
        <v>182</v>
      </c>
      <c r="E54" s="309" t="s">
        <v>222</v>
      </c>
      <c r="F54" s="310" t="n">
        <v>4633</v>
      </c>
      <c r="G54" s="310" t="n">
        <v>31033</v>
      </c>
      <c r="H54" s="311" t="n">
        <v>6.7</v>
      </c>
      <c r="I54" s="311" t="n">
        <v>6.3</v>
      </c>
      <c r="J54" s="308" t="n">
        <v>29</v>
      </c>
      <c r="K54" s="311" t="n">
        <v>516</v>
      </c>
      <c r="L54" s="311" t="n">
        <v>11.1</v>
      </c>
      <c r="M54" s="311" t="n">
        <v>26.8</v>
      </c>
      <c r="N54" s="311" t="n">
        <v>61.1</v>
      </c>
      <c r="O54" s="311" t="n">
        <v>1</v>
      </c>
      <c r="P54" s="314" t="n">
        <v>792</v>
      </c>
      <c r="Q54" s="269"/>
      <c r="R54" s="269"/>
    </row>
    <row r="55" customFormat="false" ht="12.75" hidden="false" customHeight="false" outlineLevel="0" collapsed="false">
      <c r="A55" s="188"/>
      <c r="B55" s="313" t="n">
        <v>47</v>
      </c>
      <c r="C55" s="307" t="n">
        <v>47</v>
      </c>
      <c r="D55" s="308" t="s">
        <v>182</v>
      </c>
      <c r="E55" s="309" t="s">
        <v>223</v>
      </c>
      <c r="F55" s="310" t="n">
        <v>45874</v>
      </c>
      <c r="G55" s="310" t="n">
        <v>179384</v>
      </c>
      <c r="H55" s="311" t="n">
        <v>3.9</v>
      </c>
      <c r="I55" s="311" t="n">
        <v>3.8</v>
      </c>
      <c r="J55" s="308" t="n">
        <v>23</v>
      </c>
      <c r="K55" s="310" t="n">
        <v>12808</v>
      </c>
      <c r="L55" s="311" t="n">
        <v>27.9</v>
      </c>
      <c r="M55" s="311" t="n">
        <v>34.5</v>
      </c>
      <c r="N55" s="311" t="n">
        <v>37.1</v>
      </c>
      <c r="O55" s="311" t="n">
        <v>0.5</v>
      </c>
      <c r="P55" s="312" t="n">
        <v>2751</v>
      </c>
      <c r="Q55" s="269"/>
      <c r="R55" s="269"/>
    </row>
    <row r="56" customFormat="false" ht="12.75" hidden="false" customHeight="false" outlineLevel="0" collapsed="false">
      <c r="A56" s="188"/>
      <c r="B56" s="313" t="n">
        <v>48</v>
      </c>
      <c r="C56" s="307" t="n">
        <v>48</v>
      </c>
      <c r="D56" s="308" t="s">
        <v>182</v>
      </c>
      <c r="E56" s="309" t="s">
        <v>224</v>
      </c>
      <c r="F56" s="310" t="n">
        <v>4086</v>
      </c>
      <c r="G56" s="310" t="n">
        <v>14364</v>
      </c>
      <c r="H56" s="311" t="n">
        <v>3.5</v>
      </c>
      <c r="I56" s="311" t="n">
        <v>3.2</v>
      </c>
      <c r="J56" s="308" t="n">
        <v>15</v>
      </c>
      <c r="K56" s="310" t="n">
        <v>1236</v>
      </c>
      <c r="L56" s="311" t="n">
        <v>30.2</v>
      </c>
      <c r="M56" s="311" t="n">
        <v>36.3</v>
      </c>
      <c r="N56" s="311" t="n">
        <v>32.4</v>
      </c>
      <c r="O56" s="311" t="n">
        <v>1.1</v>
      </c>
      <c r="P56" s="314" t="n">
        <v>651</v>
      </c>
      <c r="Q56" s="269"/>
      <c r="R56" s="269"/>
    </row>
    <row r="57" customFormat="false" ht="13.5" hidden="false" customHeight="true" outlineLevel="0" collapsed="false">
      <c r="A57" s="188"/>
      <c r="B57" s="315" t="s">
        <v>225</v>
      </c>
      <c r="C57" s="315"/>
      <c r="D57" s="315"/>
      <c r="E57" s="315"/>
      <c r="F57" s="316" t="n">
        <v>396783</v>
      </c>
      <c r="G57" s="316" t="n">
        <v>1210909</v>
      </c>
      <c r="H57" s="317" t="n">
        <v>3.1</v>
      </c>
      <c r="I57" s="318" t="s">
        <v>90</v>
      </c>
      <c r="J57" s="318" t="s">
        <v>90</v>
      </c>
      <c r="K57" s="316" t="n">
        <v>94029</v>
      </c>
      <c r="L57" s="317" t="n">
        <v>23.7</v>
      </c>
      <c r="M57" s="317" t="n">
        <v>54</v>
      </c>
      <c r="N57" s="317" t="n">
        <v>21.7</v>
      </c>
      <c r="O57" s="317" t="n">
        <v>0.5</v>
      </c>
      <c r="P57" s="319" t="n">
        <v>20225</v>
      </c>
      <c r="Q57" s="269"/>
      <c r="R57" s="269"/>
    </row>
    <row r="58" customFormat="false" ht="14.25" hidden="false" customHeight="true" outlineLevel="0" collapsed="false">
      <c r="A58" s="188"/>
      <c r="B58" s="301"/>
      <c r="C58" s="302" t="s">
        <v>90</v>
      </c>
      <c r="D58" s="302" t="s">
        <v>90</v>
      </c>
      <c r="E58" s="321" t="s">
        <v>226</v>
      </c>
      <c r="F58" s="321"/>
      <c r="G58" s="321"/>
      <c r="H58" s="321"/>
      <c r="I58" s="321"/>
      <c r="J58" s="321"/>
      <c r="K58" s="321"/>
      <c r="L58" s="321"/>
      <c r="M58" s="321"/>
      <c r="N58" s="321"/>
      <c r="O58" s="321"/>
      <c r="P58" s="321"/>
      <c r="Q58" s="269"/>
      <c r="R58" s="269"/>
    </row>
    <row r="59" customFormat="false" ht="13.5" hidden="false" customHeight="false" outlineLevel="0" collapsed="false">
      <c r="A59" s="188"/>
      <c r="B59" s="306" t="n">
        <v>49</v>
      </c>
      <c r="C59" s="307" t="n">
        <v>49</v>
      </c>
      <c r="D59" s="308" t="s">
        <v>173</v>
      </c>
      <c r="E59" s="309" t="s">
        <v>227</v>
      </c>
      <c r="F59" s="310" t="n">
        <v>2774</v>
      </c>
      <c r="G59" s="310" t="n">
        <v>40178</v>
      </c>
      <c r="H59" s="311" t="n">
        <v>14.5</v>
      </c>
      <c r="I59" s="311" t="n">
        <v>13.9</v>
      </c>
      <c r="J59" s="308" t="n">
        <v>71</v>
      </c>
      <c r="K59" s="311" t="n">
        <v>60</v>
      </c>
      <c r="L59" s="311" t="n">
        <v>2.2</v>
      </c>
      <c r="M59" s="311" t="n">
        <v>12.5</v>
      </c>
      <c r="N59" s="311" t="n">
        <v>84.6</v>
      </c>
      <c r="O59" s="311" t="n">
        <v>0.7</v>
      </c>
      <c r="P59" s="314" t="n">
        <v>568</v>
      </c>
      <c r="Q59" s="269"/>
      <c r="R59" s="269"/>
    </row>
    <row r="60" customFormat="false" ht="12.75" hidden="false" customHeight="false" outlineLevel="0" collapsed="false">
      <c r="A60" s="188"/>
      <c r="B60" s="313" t="n">
        <v>50</v>
      </c>
      <c r="C60" s="307" t="n">
        <v>50</v>
      </c>
      <c r="D60" s="308" t="s">
        <v>173</v>
      </c>
      <c r="E60" s="309" t="s">
        <v>228</v>
      </c>
      <c r="F60" s="310" t="n">
        <v>4790</v>
      </c>
      <c r="G60" s="310" t="n">
        <v>31102</v>
      </c>
      <c r="H60" s="311" t="n">
        <v>6.5</v>
      </c>
      <c r="I60" s="311" t="n">
        <v>6.1</v>
      </c>
      <c r="J60" s="308" t="n">
        <v>24</v>
      </c>
      <c r="K60" s="311" t="n">
        <v>87</v>
      </c>
      <c r="L60" s="311" t="n">
        <v>1.8</v>
      </c>
      <c r="M60" s="311" t="n">
        <v>19</v>
      </c>
      <c r="N60" s="311" t="n">
        <v>77.8</v>
      </c>
      <c r="O60" s="311" t="n">
        <v>1.3</v>
      </c>
      <c r="P60" s="314" t="n">
        <v>574</v>
      </c>
      <c r="Q60" s="269"/>
      <c r="R60" s="269"/>
    </row>
    <row r="61" customFormat="false" ht="12.75" hidden="false" customHeight="false" outlineLevel="0" collapsed="false">
      <c r="A61" s="188"/>
      <c r="B61" s="313" t="n">
        <v>51</v>
      </c>
      <c r="C61" s="307" t="n">
        <v>51</v>
      </c>
      <c r="D61" s="308" t="s">
        <v>173</v>
      </c>
      <c r="E61" s="309" t="s">
        <v>229</v>
      </c>
      <c r="F61" s="310" t="n">
        <v>1420</v>
      </c>
      <c r="G61" s="310" t="n">
        <v>6587</v>
      </c>
      <c r="H61" s="311" t="n">
        <v>4.6</v>
      </c>
      <c r="I61" s="311" t="n">
        <v>4.2</v>
      </c>
      <c r="J61" s="308" t="n">
        <v>17</v>
      </c>
      <c r="K61" s="311" t="n">
        <v>196</v>
      </c>
      <c r="L61" s="311" t="n">
        <v>13.8</v>
      </c>
      <c r="M61" s="311" t="n">
        <v>40.8</v>
      </c>
      <c r="N61" s="311" t="n">
        <v>43.4</v>
      </c>
      <c r="O61" s="311" t="n">
        <v>2</v>
      </c>
      <c r="P61" s="314" t="n">
        <v>197</v>
      </c>
      <c r="Q61" s="269"/>
      <c r="R61" s="269"/>
    </row>
    <row r="62" customFormat="false" ht="12.75" hidden="false" customHeight="false" outlineLevel="0" collapsed="false">
      <c r="A62" s="188"/>
      <c r="B62" s="313" t="n">
        <v>52</v>
      </c>
      <c r="C62" s="307" t="n">
        <v>52</v>
      </c>
      <c r="D62" s="308" t="s">
        <v>173</v>
      </c>
      <c r="E62" s="309" t="s">
        <v>230</v>
      </c>
      <c r="F62" s="310" t="n">
        <v>1217</v>
      </c>
      <c r="G62" s="310" t="n">
        <v>7498</v>
      </c>
      <c r="H62" s="311" t="n">
        <v>6.2</v>
      </c>
      <c r="I62" s="311" t="n">
        <v>5.8</v>
      </c>
      <c r="J62" s="308" t="n">
        <v>18</v>
      </c>
      <c r="K62" s="311" t="n">
        <v>33</v>
      </c>
      <c r="L62" s="311" t="n">
        <v>2.7</v>
      </c>
      <c r="M62" s="311" t="n">
        <v>19.2</v>
      </c>
      <c r="N62" s="311" t="n">
        <v>76.5</v>
      </c>
      <c r="O62" s="311" t="n">
        <v>1.6</v>
      </c>
      <c r="P62" s="314" t="n">
        <v>204</v>
      </c>
      <c r="Q62" s="269"/>
      <c r="R62" s="269"/>
    </row>
    <row r="63" customFormat="false" ht="12.75" hidden="false" customHeight="false" outlineLevel="0" collapsed="false">
      <c r="A63" s="188"/>
      <c r="B63" s="313" t="n">
        <v>53</v>
      </c>
      <c r="C63" s="307" t="n">
        <v>53</v>
      </c>
      <c r="D63" s="308" t="s">
        <v>173</v>
      </c>
      <c r="E63" s="309" t="s">
        <v>231</v>
      </c>
      <c r="F63" s="310" t="n">
        <v>15337</v>
      </c>
      <c r="G63" s="310" t="n">
        <v>73163</v>
      </c>
      <c r="H63" s="311" t="n">
        <v>4.8</v>
      </c>
      <c r="I63" s="311" t="n">
        <v>4.4</v>
      </c>
      <c r="J63" s="308" t="n">
        <v>17</v>
      </c>
      <c r="K63" s="311" t="n">
        <v>773</v>
      </c>
      <c r="L63" s="311" t="n">
        <v>5</v>
      </c>
      <c r="M63" s="311" t="n">
        <v>37</v>
      </c>
      <c r="N63" s="311" t="n">
        <v>56.5</v>
      </c>
      <c r="O63" s="311" t="n">
        <v>1.4</v>
      </c>
      <c r="P63" s="312" t="n">
        <v>2179</v>
      </c>
      <c r="Q63" s="269"/>
      <c r="R63" s="269"/>
    </row>
    <row r="64" customFormat="false" ht="12.75" hidden="false" customHeight="false" outlineLevel="0" collapsed="false">
      <c r="A64" s="188"/>
      <c r="B64" s="313" t="n">
        <v>54</v>
      </c>
      <c r="C64" s="307" t="n">
        <v>54</v>
      </c>
      <c r="D64" s="308" t="s">
        <v>173</v>
      </c>
      <c r="E64" s="309" t="s">
        <v>232</v>
      </c>
      <c r="F64" s="311" t="n">
        <v>703</v>
      </c>
      <c r="G64" s="310" t="n">
        <v>3906</v>
      </c>
      <c r="H64" s="311" t="n">
        <v>5.6</v>
      </c>
      <c r="I64" s="311" t="n">
        <v>4.9</v>
      </c>
      <c r="J64" s="308" t="n">
        <v>21</v>
      </c>
      <c r="K64" s="311" t="n">
        <v>35</v>
      </c>
      <c r="L64" s="311" t="n">
        <v>5</v>
      </c>
      <c r="M64" s="311" t="n">
        <v>36</v>
      </c>
      <c r="N64" s="311" t="n">
        <v>57</v>
      </c>
      <c r="O64" s="311" t="n">
        <v>2</v>
      </c>
      <c r="P64" s="314" t="n">
        <v>220</v>
      </c>
      <c r="Q64" s="269"/>
      <c r="R64" s="269"/>
    </row>
    <row r="65" customFormat="false" ht="12.75" hidden="false" customHeight="false" outlineLevel="0" collapsed="false">
      <c r="A65" s="188"/>
      <c r="B65" s="313" t="n">
        <v>55</v>
      </c>
      <c r="C65" s="307" t="n">
        <v>55</v>
      </c>
      <c r="D65" s="308" t="s">
        <v>173</v>
      </c>
      <c r="E65" s="309" t="s">
        <v>233</v>
      </c>
      <c r="F65" s="310" t="n">
        <v>60002</v>
      </c>
      <c r="G65" s="310" t="n">
        <v>223948</v>
      </c>
      <c r="H65" s="311" t="n">
        <v>3.7</v>
      </c>
      <c r="I65" s="311" t="n">
        <v>3.5</v>
      </c>
      <c r="J65" s="308" t="n">
        <v>14</v>
      </c>
      <c r="K65" s="310" t="n">
        <v>6134</v>
      </c>
      <c r="L65" s="311" t="n">
        <v>10.2</v>
      </c>
      <c r="M65" s="311" t="n">
        <v>49.7</v>
      </c>
      <c r="N65" s="311" t="n">
        <v>39.1</v>
      </c>
      <c r="O65" s="311" t="n">
        <v>1</v>
      </c>
      <c r="P65" s="312" t="n">
        <v>4921</v>
      </c>
      <c r="Q65" s="269"/>
      <c r="R65" s="269"/>
    </row>
    <row r="66" customFormat="false" ht="12.75" hidden="false" customHeight="false" outlineLevel="0" collapsed="false">
      <c r="A66" s="188"/>
      <c r="B66" s="313" t="n">
        <v>56</v>
      </c>
      <c r="C66" s="307" t="n">
        <v>56</v>
      </c>
      <c r="D66" s="308" t="s">
        <v>173</v>
      </c>
      <c r="E66" s="309" t="s">
        <v>234</v>
      </c>
      <c r="F66" s="310" t="n">
        <v>17735</v>
      </c>
      <c r="G66" s="310" t="n">
        <v>64115</v>
      </c>
      <c r="H66" s="311" t="n">
        <v>3.6</v>
      </c>
      <c r="I66" s="311" t="n">
        <v>3.5</v>
      </c>
      <c r="J66" s="308" t="n">
        <v>14</v>
      </c>
      <c r="K66" s="310" t="n">
        <v>2999</v>
      </c>
      <c r="L66" s="311" t="n">
        <v>16.9</v>
      </c>
      <c r="M66" s="311" t="n">
        <v>37.3</v>
      </c>
      <c r="N66" s="311" t="n">
        <v>45.5</v>
      </c>
      <c r="O66" s="311" t="n">
        <v>0.3</v>
      </c>
      <c r="P66" s="312" t="n">
        <v>1004</v>
      </c>
      <c r="Q66" s="269"/>
      <c r="R66" s="269"/>
    </row>
    <row r="67" customFormat="false" ht="12.75" hidden="false" customHeight="false" outlineLevel="0" collapsed="false">
      <c r="A67" s="188"/>
      <c r="B67" s="313" t="n">
        <v>57</v>
      </c>
      <c r="C67" s="307" t="n">
        <v>57</v>
      </c>
      <c r="D67" s="308" t="s">
        <v>173</v>
      </c>
      <c r="E67" s="309" t="s">
        <v>235</v>
      </c>
      <c r="F67" s="310" t="n">
        <v>5179</v>
      </c>
      <c r="G67" s="310" t="n">
        <v>19755</v>
      </c>
      <c r="H67" s="311" t="n">
        <v>3.8</v>
      </c>
      <c r="I67" s="311" t="n">
        <v>3.4</v>
      </c>
      <c r="J67" s="308" t="n">
        <v>11</v>
      </c>
      <c r="K67" s="311" t="n">
        <v>483</v>
      </c>
      <c r="L67" s="311" t="n">
        <v>9.3</v>
      </c>
      <c r="M67" s="311" t="n">
        <v>52.8</v>
      </c>
      <c r="N67" s="311" t="n">
        <v>35.1</v>
      </c>
      <c r="O67" s="311" t="n">
        <v>2.8</v>
      </c>
      <c r="P67" s="312" t="n">
        <v>1085</v>
      </c>
      <c r="Q67" s="269"/>
      <c r="R67" s="269"/>
    </row>
    <row r="68" customFormat="false" ht="12.75" hidden="false" customHeight="false" outlineLevel="0" collapsed="false">
      <c r="A68" s="188"/>
      <c r="B68" s="313" t="n">
        <v>58</v>
      </c>
      <c r="C68" s="307" t="n">
        <v>58</v>
      </c>
      <c r="D68" s="308" t="s">
        <v>173</v>
      </c>
      <c r="E68" s="309" t="s">
        <v>236</v>
      </c>
      <c r="F68" s="310" t="n">
        <v>5768</v>
      </c>
      <c r="G68" s="310" t="n">
        <v>13928</v>
      </c>
      <c r="H68" s="311" t="n">
        <v>2.4</v>
      </c>
      <c r="I68" s="311" t="n">
        <v>2.2</v>
      </c>
      <c r="J68" s="308" t="n">
        <v>5</v>
      </c>
      <c r="K68" s="310" t="n">
        <v>1237</v>
      </c>
      <c r="L68" s="311" t="n">
        <v>21.4</v>
      </c>
      <c r="M68" s="311" t="n">
        <v>66.3</v>
      </c>
      <c r="N68" s="311" t="n">
        <v>9</v>
      </c>
      <c r="O68" s="311" t="n">
        <v>3.3</v>
      </c>
      <c r="P68" s="314" t="n">
        <v>486</v>
      </c>
      <c r="Q68" s="269"/>
      <c r="R68" s="269"/>
    </row>
    <row r="69" customFormat="false" ht="12.75" hidden="false" customHeight="false" outlineLevel="0" collapsed="false">
      <c r="A69" s="188"/>
      <c r="B69" s="313" t="n">
        <v>59</v>
      </c>
      <c r="C69" s="307" t="n">
        <v>59</v>
      </c>
      <c r="D69" s="308" t="s">
        <v>173</v>
      </c>
      <c r="E69" s="309" t="s">
        <v>237</v>
      </c>
      <c r="F69" s="310" t="n">
        <v>14830</v>
      </c>
      <c r="G69" s="310" t="n">
        <v>39732</v>
      </c>
      <c r="H69" s="311" t="n">
        <v>2.7</v>
      </c>
      <c r="I69" s="311" t="n">
        <v>2.6</v>
      </c>
      <c r="J69" s="308" t="n">
        <v>7</v>
      </c>
      <c r="K69" s="310" t="n">
        <v>1990</v>
      </c>
      <c r="L69" s="311" t="n">
        <v>13.4</v>
      </c>
      <c r="M69" s="311" t="n">
        <v>67.9</v>
      </c>
      <c r="N69" s="311" t="n">
        <v>17.6</v>
      </c>
      <c r="O69" s="311" t="n">
        <v>1.1</v>
      </c>
      <c r="P69" s="314" t="n">
        <v>655</v>
      </c>
      <c r="Q69" s="269"/>
      <c r="R69" s="269"/>
    </row>
    <row r="70" customFormat="false" ht="12.75" hidden="false" customHeight="false" outlineLevel="0" collapsed="false">
      <c r="A70" s="188"/>
      <c r="B70" s="313" t="n">
        <v>60</v>
      </c>
      <c r="C70" s="307" t="n">
        <v>60</v>
      </c>
      <c r="D70" s="308" t="s">
        <v>173</v>
      </c>
      <c r="E70" s="309" t="s">
        <v>238</v>
      </c>
      <c r="F70" s="310" t="n">
        <v>62739</v>
      </c>
      <c r="G70" s="310" t="n">
        <v>139500</v>
      </c>
      <c r="H70" s="311" t="n">
        <v>2.2</v>
      </c>
      <c r="I70" s="311" t="n">
        <v>2.1</v>
      </c>
      <c r="J70" s="308" t="n">
        <v>5</v>
      </c>
      <c r="K70" s="310" t="n">
        <v>11178</v>
      </c>
      <c r="L70" s="311" t="n">
        <v>17.8</v>
      </c>
      <c r="M70" s="311" t="n">
        <v>74.7</v>
      </c>
      <c r="N70" s="311" t="n">
        <v>6.1</v>
      </c>
      <c r="O70" s="311" t="n">
        <v>1.3</v>
      </c>
      <c r="P70" s="312" t="n">
        <v>3169</v>
      </c>
      <c r="Q70" s="269"/>
      <c r="R70" s="269"/>
    </row>
    <row r="71" customFormat="false" ht="12.75" hidden="false" customHeight="false" outlineLevel="0" collapsed="false">
      <c r="A71" s="188"/>
      <c r="B71" s="313" t="n">
        <v>61</v>
      </c>
      <c r="C71" s="307" t="n">
        <v>61</v>
      </c>
      <c r="D71" s="308" t="s">
        <v>173</v>
      </c>
      <c r="E71" s="309" t="s">
        <v>239</v>
      </c>
      <c r="F71" s="311" t="n">
        <v>862</v>
      </c>
      <c r="G71" s="310" t="n">
        <v>2793</v>
      </c>
      <c r="H71" s="311" t="n">
        <v>3.2</v>
      </c>
      <c r="I71" s="311" t="n">
        <v>2.9</v>
      </c>
      <c r="J71" s="308" t="n">
        <v>15</v>
      </c>
      <c r="K71" s="311" t="n">
        <v>168</v>
      </c>
      <c r="L71" s="311" t="n">
        <v>19.5</v>
      </c>
      <c r="M71" s="311" t="n">
        <v>57.5</v>
      </c>
      <c r="N71" s="311" t="n">
        <v>21.2</v>
      </c>
      <c r="O71" s="311" t="n">
        <v>1.7</v>
      </c>
      <c r="P71" s="314" t="n">
        <v>86</v>
      </c>
      <c r="Q71" s="269"/>
      <c r="R71" s="269"/>
    </row>
    <row r="72" customFormat="false" ht="12.75" hidden="false" customHeight="false" outlineLevel="0" collapsed="false">
      <c r="A72" s="188"/>
      <c r="B72" s="313" t="n">
        <v>62</v>
      </c>
      <c r="C72" s="307" t="n">
        <v>62</v>
      </c>
      <c r="D72" s="308" t="s">
        <v>173</v>
      </c>
      <c r="E72" s="309" t="s">
        <v>240</v>
      </c>
      <c r="F72" s="311" t="n">
        <v>489</v>
      </c>
      <c r="G72" s="310" t="n">
        <v>1289</v>
      </c>
      <c r="H72" s="311" t="n">
        <v>2.6</v>
      </c>
      <c r="I72" s="311" t="n">
        <v>2.3</v>
      </c>
      <c r="J72" s="308" t="n">
        <v>7</v>
      </c>
      <c r="K72" s="311" t="n">
        <v>74</v>
      </c>
      <c r="L72" s="311" t="n">
        <v>15.1</v>
      </c>
      <c r="M72" s="311" t="n">
        <v>69.5</v>
      </c>
      <c r="N72" s="311" t="n">
        <v>10.8</v>
      </c>
      <c r="O72" s="311" t="n">
        <v>4.5</v>
      </c>
      <c r="P72" s="314" t="n">
        <v>75</v>
      </c>
      <c r="Q72" s="269"/>
      <c r="R72" s="269"/>
    </row>
    <row r="73" customFormat="false" ht="12.75" hidden="false" customHeight="false" outlineLevel="0" collapsed="false">
      <c r="A73" s="188"/>
      <c r="B73" s="313" t="n">
        <v>63</v>
      </c>
      <c r="C73" s="307" t="n">
        <v>63</v>
      </c>
      <c r="D73" s="308" t="s">
        <v>173</v>
      </c>
      <c r="E73" s="309" t="s">
        <v>241</v>
      </c>
      <c r="F73" s="310" t="n">
        <v>12152</v>
      </c>
      <c r="G73" s="310" t="n">
        <v>77759</v>
      </c>
      <c r="H73" s="311" t="n">
        <v>6.4</v>
      </c>
      <c r="I73" s="311" t="n">
        <v>5.8</v>
      </c>
      <c r="J73" s="308" t="n">
        <v>24</v>
      </c>
      <c r="K73" s="311" t="n">
        <v>999</v>
      </c>
      <c r="L73" s="311" t="n">
        <v>8.2</v>
      </c>
      <c r="M73" s="311" t="n">
        <v>26</v>
      </c>
      <c r="N73" s="311" t="n">
        <v>63.9</v>
      </c>
      <c r="O73" s="311" t="n">
        <v>1.9</v>
      </c>
      <c r="P73" s="312" t="n">
        <v>3668</v>
      </c>
      <c r="Q73" s="269"/>
      <c r="R73" s="269"/>
    </row>
    <row r="74" customFormat="false" ht="12.75" hidden="false" customHeight="false" outlineLevel="0" collapsed="false">
      <c r="A74" s="188"/>
      <c r="B74" s="313" t="n">
        <v>64</v>
      </c>
      <c r="C74" s="307" t="n">
        <v>64</v>
      </c>
      <c r="D74" s="308" t="s">
        <v>182</v>
      </c>
      <c r="E74" s="309" t="s">
        <v>242</v>
      </c>
      <c r="F74" s="310" t="n">
        <v>12721</v>
      </c>
      <c r="G74" s="310" t="n">
        <v>109161</v>
      </c>
      <c r="H74" s="311" t="n">
        <v>8.6</v>
      </c>
      <c r="I74" s="311" t="n">
        <v>6.9</v>
      </c>
      <c r="J74" s="308" t="n">
        <v>37</v>
      </c>
      <c r="K74" s="310" t="n">
        <v>1572</v>
      </c>
      <c r="L74" s="311" t="n">
        <v>12.4</v>
      </c>
      <c r="M74" s="311" t="n">
        <v>27.2</v>
      </c>
      <c r="N74" s="311" t="n">
        <v>57.4</v>
      </c>
      <c r="O74" s="311" t="n">
        <v>3.1</v>
      </c>
      <c r="P74" s="312" t="n">
        <v>9488</v>
      </c>
      <c r="Q74" s="269"/>
      <c r="R74" s="269"/>
    </row>
    <row r="75" customFormat="false" ht="12.75" hidden="false" customHeight="false" outlineLevel="0" collapsed="false">
      <c r="A75" s="188"/>
      <c r="B75" s="313" t="n">
        <v>65</v>
      </c>
      <c r="C75" s="307" t="n">
        <v>65</v>
      </c>
      <c r="D75" s="308" t="s">
        <v>182</v>
      </c>
      <c r="E75" s="309" t="s">
        <v>243</v>
      </c>
      <c r="F75" s="310" t="n">
        <v>57382</v>
      </c>
      <c r="G75" s="310" t="n">
        <v>318416</v>
      </c>
      <c r="H75" s="311" t="n">
        <v>5.5</v>
      </c>
      <c r="I75" s="311" t="n">
        <v>5.4</v>
      </c>
      <c r="J75" s="308" t="n">
        <v>24</v>
      </c>
      <c r="K75" s="310" t="n">
        <v>5955</v>
      </c>
      <c r="L75" s="311" t="n">
        <v>10.4</v>
      </c>
      <c r="M75" s="311" t="n">
        <v>25.1</v>
      </c>
      <c r="N75" s="311" t="n">
        <v>64.1</v>
      </c>
      <c r="O75" s="311" t="n">
        <v>0.4</v>
      </c>
      <c r="P75" s="312" t="n">
        <v>3119</v>
      </c>
      <c r="Q75" s="269"/>
      <c r="R75" s="269"/>
    </row>
    <row r="76" customFormat="false" ht="12.75" hidden="false" customHeight="false" outlineLevel="0" collapsed="false">
      <c r="A76" s="188"/>
      <c r="B76" s="313" t="n">
        <v>66</v>
      </c>
      <c r="C76" s="307" t="n">
        <v>66</v>
      </c>
      <c r="D76" s="308" t="s">
        <v>182</v>
      </c>
      <c r="E76" s="309" t="s">
        <v>244</v>
      </c>
      <c r="F76" s="310" t="n">
        <v>9828</v>
      </c>
      <c r="G76" s="310" t="n">
        <v>42872</v>
      </c>
      <c r="H76" s="311" t="n">
        <v>4.4</v>
      </c>
      <c r="I76" s="311" t="n">
        <v>4.2</v>
      </c>
      <c r="J76" s="308" t="n">
        <v>17</v>
      </c>
      <c r="K76" s="310" t="n">
        <v>1483</v>
      </c>
      <c r="L76" s="311" t="n">
        <v>15.1</v>
      </c>
      <c r="M76" s="311" t="n">
        <v>32.5</v>
      </c>
      <c r="N76" s="311" t="n">
        <v>51.6</v>
      </c>
      <c r="O76" s="311" t="n">
        <v>0.9</v>
      </c>
      <c r="P76" s="314" t="n">
        <v>508</v>
      </c>
      <c r="Q76" s="269"/>
      <c r="R76" s="269"/>
    </row>
    <row r="77" customFormat="false" ht="12.75" hidden="false" customHeight="false" outlineLevel="0" collapsed="false">
      <c r="A77" s="188"/>
      <c r="B77" s="313" t="n">
        <v>67</v>
      </c>
      <c r="C77" s="307" t="n">
        <v>67</v>
      </c>
      <c r="D77" s="308" t="s">
        <v>182</v>
      </c>
      <c r="E77" s="309" t="s">
        <v>245</v>
      </c>
      <c r="F77" s="311" t="n">
        <v>386</v>
      </c>
      <c r="G77" s="310" t="n">
        <v>1804</v>
      </c>
      <c r="H77" s="311" t="n">
        <v>4.7</v>
      </c>
      <c r="I77" s="311" t="n">
        <v>4.3</v>
      </c>
      <c r="J77" s="308" t="n">
        <v>17</v>
      </c>
      <c r="K77" s="311" t="n">
        <v>52</v>
      </c>
      <c r="L77" s="311" t="n">
        <v>13.5</v>
      </c>
      <c r="M77" s="311" t="n">
        <v>32.9</v>
      </c>
      <c r="N77" s="311" t="n">
        <v>51.6</v>
      </c>
      <c r="O77" s="311" t="n">
        <v>2.1</v>
      </c>
      <c r="P77" s="314" t="n">
        <v>38</v>
      </c>
      <c r="Q77" s="269"/>
      <c r="R77" s="269"/>
    </row>
    <row r="78" customFormat="false" ht="12.75" hidden="false" customHeight="false" outlineLevel="0" collapsed="false">
      <c r="A78" s="188"/>
      <c r="B78" s="313" t="n">
        <v>68</v>
      </c>
      <c r="C78" s="307" t="n">
        <v>68</v>
      </c>
      <c r="D78" s="308" t="s">
        <v>182</v>
      </c>
      <c r="E78" s="309" t="s">
        <v>246</v>
      </c>
      <c r="F78" s="310" t="n">
        <v>4641</v>
      </c>
      <c r="G78" s="310" t="n">
        <v>34330</v>
      </c>
      <c r="H78" s="311" t="n">
        <v>7.4</v>
      </c>
      <c r="I78" s="311" t="n">
        <v>7</v>
      </c>
      <c r="J78" s="308" t="n">
        <v>27</v>
      </c>
      <c r="K78" s="311" t="n">
        <v>215</v>
      </c>
      <c r="L78" s="311" t="n">
        <v>4.6</v>
      </c>
      <c r="M78" s="311" t="n">
        <v>16</v>
      </c>
      <c r="N78" s="311" t="n">
        <v>78.1</v>
      </c>
      <c r="O78" s="311" t="n">
        <v>1.2</v>
      </c>
      <c r="P78" s="314" t="n">
        <v>526</v>
      </c>
      <c r="Q78" s="269"/>
      <c r="R78" s="269"/>
    </row>
    <row r="79" customFormat="false" ht="12.75" hidden="false" customHeight="false" outlineLevel="0" collapsed="false">
      <c r="A79" s="188"/>
      <c r="B79" s="313" t="n">
        <v>69</v>
      </c>
      <c r="C79" s="307" t="n">
        <v>69</v>
      </c>
      <c r="D79" s="308" t="s">
        <v>182</v>
      </c>
      <c r="E79" s="309" t="s">
        <v>247</v>
      </c>
      <c r="F79" s="310" t="n">
        <v>23206</v>
      </c>
      <c r="G79" s="310" t="n">
        <v>108835</v>
      </c>
      <c r="H79" s="311" t="n">
        <v>4.7</v>
      </c>
      <c r="I79" s="311" t="n">
        <v>4.4</v>
      </c>
      <c r="J79" s="308" t="n">
        <v>17</v>
      </c>
      <c r="K79" s="310" t="n">
        <v>2920</v>
      </c>
      <c r="L79" s="311" t="n">
        <v>12.6</v>
      </c>
      <c r="M79" s="311" t="n">
        <v>33.5</v>
      </c>
      <c r="N79" s="311" t="n">
        <v>52.8</v>
      </c>
      <c r="O79" s="311" t="n">
        <v>1.2</v>
      </c>
      <c r="P79" s="312" t="n">
        <v>2262</v>
      </c>
      <c r="Q79" s="269"/>
      <c r="R79" s="269"/>
    </row>
    <row r="80" customFormat="false" ht="12.75" hidden="false" customHeight="false" outlineLevel="0" collapsed="false">
      <c r="A80" s="188"/>
      <c r="B80" s="313" t="n">
        <v>70</v>
      </c>
      <c r="C80" s="307" t="n">
        <v>70</v>
      </c>
      <c r="D80" s="308" t="s">
        <v>182</v>
      </c>
      <c r="E80" s="309" t="s">
        <v>248</v>
      </c>
      <c r="F80" s="310" t="n">
        <v>54013</v>
      </c>
      <c r="G80" s="310" t="n">
        <v>185750</v>
      </c>
      <c r="H80" s="311" t="n">
        <v>3.4</v>
      </c>
      <c r="I80" s="311" t="n">
        <v>3.3</v>
      </c>
      <c r="J80" s="308" t="n">
        <v>11</v>
      </c>
      <c r="K80" s="310" t="n">
        <v>9154</v>
      </c>
      <c r="L80" s="311" t="n">
        <v>16.9</v>
      </c>
      <c r="M80" s="311" t="n">
        <v>44.5</v>
      </c>
      <c r="N80" s="311" t="n">
        <v>37.7</v>
      </c>
      <c r="O80" s="311" t="n">
        <v>0.8</v>
      </c>
      <c r="P80" s="312" t="n">
        <v>3360</v>
      </c>
      <c r="Q80" s="269"/>
      <c r="R80" s="269"/>
    </row>
    <row r="81" customFormat="false" ht="12.75" hidden="false" customHeight="false" outlineLevel="0" collapsed="false">
      <c r="A81" s="188"/>
      <c r="B81" s="313" t="n">
        <v>71</v>
      </c>
      <c r="C81" s="307" t="n">
        <v>71</v>
      </c>
      <c r="D81" s="308" t="s">
        <v>182</v>
      </c>
      <c r="E81" s="309" t="s">
        <v>249</v>
      </c>
      <c r="F81" s="310" t="n">
        <v>2863</v>
      </c>
      <c r="G81" s="310" t="n">
        <v>9743</v>
      </c>
      <c r="H81" s="311" t="n">
        <v>3.4</v>
      </c>
      <c r="I81" s="311" t="n">
        <v>3.2</v>
      </c>
      <c r="J81" s="308" t="n">
        <v>11</v>
      </c>
      <c r="K81" s="311" t="n">
        <v>648</v>
      </c>
      <c r="L81" s="311" t="n">
        <v>22.6</v>
      </c>
      <c r="M81" s="311" t="n">
        <v>42.3</v>
      </c>
      <c r="N81" s="311" t="n">
        <v>33.4</v>
      </c>
      <c r="O81" s="311" t="n">
        <v>1.7</v>
      </c>
      <c r="P81" s="314" t="n">
        <v>325</v>
      </c>
      <c r="Q81" s="269"/>
      <c r="R81" s="269"/>
    </row>
    <row r="82" customFormat="false" ht="12.75" hidden="false" customHeight="false" outlineLevel="0" collapsed="false">
      <c r="A82" s="188"/>
      <c r="B82" s="313" t="n">
        <v>72</v>
      </c>
      <c r="C82" s="307" t="n">
        <v>72</v>
      </c>
      <c r="D82" s="308" t="s">
        <v>182</v>
      </c>
      <c r="E82" s="309" t="s">
        <v>250</v>
      </c>
      <c r="F82" s="310" t="n">
        <v>16121</v>
      </c>
      <c r="G82" s="310" t="n">
        <v>55779</v>
      </c>
      <c r="H82" s="311" t="n">
        <v>3.5</v>
      </c>
      <c r="I82" s="311" t="n">
        <v>3.3</v>
      </c>
      <c r="J82" s="308" t="n">
        <v>14</v>
      </c>
      <c r="K82" s="310" t="n">
        <v>4103</v>
      </c>
      <c r="L82" s="311" t="n">
        <v>25.5</v>
      </c>
      <c r="M82" s="311" t="n">
        <v>37.9</v>
      </c>
      <c r="N82" s="311" t="n">
        <v>36</v>
      </c>
      <c r="O82" s="311" t="n">
        <v>0.7</v>
      </c>
      <c r="P82" s="312" t="n">
        <v>1184</v>
      </c>
      <c r="Q82" s="269"/>
      <c r="R82" s="269"/>
    </row>
    <row r="83" customFormat="false" ht="12.75" hidden="false" customHeight="false" outlineLevel="0" collapsed="false">
      <c r="A83" s="188"/>
      <c r="B83" s="313" t="n">
        <v>73</v>
      </c>
      <c r="C83" s="307" t="n">
        <v>73</v>
      </c>
      <c r="D83" s="308" t="s">
        <v>182</v>
      </c>
      <c r="E83" s="309" t="s">
        <v>251</v>
      </c>
      <c r="F83" s="310" t="n">
        <v>28410</v>
      </c>
      <c r="G83" s="310" t="n">
        <v>131462</v>
      </c>
      <c r="H83" s="311" t="n">
        <v>4.6</v>
      </c>
      <c r="I83" s="311" t="n">
        <v>4.3</v>
      </c>
      <c r="J83" s="308" t="n">
        <v>17</v>
      </c>
      <c r="K83" s="310" t="n">
        <v>4575</v>
      </c>
      <c r="L83" s="311" t="n">
        <v>16.1</v>
      </c>
      <c r="M83" s="311" t="n">
        <v>35.3</v>
      </c>
      <c r="N83" s="311" t="n">
        <v>47.1</v>
      </c>
      <c r="O83" s="311" t="n">
        <v>1.5</v>
      </c>
      <c r="P83" s="312" t="n">
        <v>3860</v>
      </c>
      <c r="Q83" s="269"/>
      <c r="R83" s="269"/>
    </row>
    <row r="84" customFormat="false" ht="12.75" hidden="false" customHeight="false" outlineLevel="0" collapsed="false">
      <c r="A84" s="188"/>
      <c r="B84" s="313" t="n">
        <v>74</v>
      </c>
      <c r="C84" s="307" t="n">
        <v>74</v>
      </c>
      <c r="D84" s="308" t="s">
        <v>182</v>
      </c>
      <c r="E84" s="309" t="s">
        <v>252</v>
      </c>
      <c r="F84" s="310" t="n">
        <v>10375</v>
      </c>
      <c r="G84" s="310" t="n">
        <v>27327</v>
      </c>
      <c r="H84" s="311" t="n">
        <v>2.6</v>
      </c>
      <c r="I84" s="311" t="n">
        <v>2.2</v>
      </c>
      <c r="J84" s="308" t="n">
        <v>7</v>
      </c>
      <c r="K84" s="310" t="n">
        <v>4540</v>
      </c>
      <c r="L84" s="311" t="n">
        <v>43.8</v>
      </c>
      <c r="M84" s="311" t="n">
        <v>35.7</v>
      </c>
      <c r="N84" s="311" t="n">
        <v>16.2</v>
      </c>
      <c r="O84" s="311" t="n">
        <v>4.4</v>
      </c>
      <c r="P84" s="312" t="n">
        <v>2620</v>
      </c>
      <c r="Q84" s="269"/>
      <c r="R84" s="269"/>
    </row>
    <row r="85" customFormat="false" ht="12.75" hidden="false" customHeight="false" outlineLevel="0" collapsed="false">
      <c r="A85" s="188"/>
      <c r="B85" s="313" t="n">
        <v>168</v>
      </c>
      <c r="C85" s="307" t="n">
        <v>168</v>
      </c>
      <c r="D85" s="308" t="s">
        <v>173</v>
      </c>
      <c r="E85" s="309" t="s">
        <v>253</v>
      </c>
      <c r="F85" s="310" t="n">
        <v>1557</v>
      </c>
      <c r="G85" s="310" t="n">
        <v>9253</v>
      </c>
      <c r="H85" s="311" t="n">
        <v>5.9</v>
      </c>
      <c r="I85" s="311" t="n">
        <v>5.5</v>
      </c>
      <c r="J85" s="308" t="n">
        <v>43</v>
      </c>
      <c r="K85" s="311" t="n">
        <v>159</v>
      </c>
      <c r="L85" s="311" t="n">
        <v>10.2</v>
      </c>
      <c r="M85" s="311" t="n">
        <v>38.5</v>
      </c>
      <c r="N85" s="311" t="n">
        <v>50.7</v>
      </c>
      <c r="O85" s="311" t="n">
        <v>0.6</v>
      </c>
      <c r="P85" s="314" t="n">
        <v>300</v>
      </c>
      <c r="Q85" s="269"/>
      <c r="R85" s="269"/>
    </row>
    <row r="86" customFormat="false" ht="12.75" hidden="false" customHeight="false" outlineLevel="0" collapsed="false">
      <c r="A86" s="188"/>
      <c r="B86" s="313" t="n">
        <v>169</v>
      </c>
      <c r="C86" s="307" t="n">
        <v>169</v>
      </c>
      <c r="D86" s="308" t="s">
        <v>173</v>
      </c>
      <c r="E86" s="309" t="s">
        <v>254</v>
      </c>
      <c r="F86" s="310" t="n">
        <v>14973</v>
      </c>
      <c r="G86" s="310" t="n">
        <v>55045</v>
      </c>
      <c r="H86" s="311" t="n">
        <v>3.7</v>
      </c>
      <c r="I86" s="311" t="n">
        <v>3.5</v>
      </c>
      <c r="J86" s="308" t="n">
        <v>23</v>
      </c>
      <c r="K86" s="310" t="n">
        <v>2655</v>
      </c>
      <c r="L86" s="311" t="n">
        <v>17.7</v>
      </c>
      <c r="M86" s="311" t="n">
        <v>49.1</v>
      </c>
      <c r="N86" s="311" t="n">
        <v>32.6</v>
      </c>
      <c r="O86" s="311" t="n">
        <v>0.5</v>
      </c>
      <c r="P86" s="312" t="n">
        <v>1200</v>
      </c>
      <c r="Q86" s="269"/>
      <c r="R86" s="269"/>
    </row>
    <row r="87" customFormat="false" ht="12.75" hidden="false" customHeight="false" outlineLevel="0" collapsed="false">
      <c r="A87" s="188"/>
      <c r="B87" s="313" t="n">
        <v>185</v>
      </c>
      <c r="C87" s="307" t="n">
        <v>185</v>
      </c>
      <c r="D87" s="308" t="s">
        <v>182</v>
      </c>
      <c r="E87" s="309" t="s">
        <v>255</v>
      </c>
      <c r="F87" s="310" t="n">
        <v>9779</v>
      </c>
      <c r="G87" s="310" t="n">
        <v>44480</v>
      </c>
      <c r="H87" s="311" t="n">
        <v>4.5</v>
      </c>
      <c r="I87" s="311" t="n">
        <v>4.2</v>
      </c>
      <c r="J87" s="308" t="n">
        <v>23</v>
      </c>
      <c r="K87" s="310" t="n">
        <v>2367</v>
      </c>
      <c r="L87" s="311" t="n">
        <v>24.2</v>
      </c>
      <c r="M87" s="311" t="n">
        <v>30.8</v>
      </c>
      <c r="N87" s="311" t="n">
        <v>44</v>
      </c>
      <c r="O87" s="311" t="n">
        <v>0.9</v>
      </c>
      <c r="P87" s="312" t="n">
        <v>1407</v>
      </c>
      <c r="Q87" s="269"/>
      <c r="R87" s="269"/>
    </row>
    <row r="88" customFormat="false" ht="12.75" hidden="false" customHeight="false" outlineLevel="0" collapsed="false">
      <c r="A88" s="188"/>
      <c r="B88" s="313" t="n">
        <v>186</v>
      </c>
      <c r="C88" s="307" t="n">
        <v>186</v>
      </c>
      <c r="D88" s="308" t="s">
        <v>182</v>
      </c>
      <c r="E88" s="309" t="s">
        <v>256</v>
      </c>
      <c r="F88" s="310" t="n">
        <v>6128</v>
      </c>
      <c r="G88" s="310" t="n">
        <v>20830</v>
      </c>
      <c r="H88" s="311" t="n">
        <v>3.4</v>
      </c>
      <c r="I88" s="311" t="n">
        <v>3.2</v>
      </c>
      <c r="J88" s="308" t="n">
        <v>15</v>
      </c>
      <c r="K88" s="310" t="n">
        <v>1643</v>
      </c>
      <c r="L88" s="311" t="n">
        <v>26.8</v>
      </c>
      <c r="M88" s="311" t="n">
        <v>36.6</v>
      </c>
      <c r="N88" s="311" t="n">
        <v>35.8</v>
      </c>
      <c r="O88" s="311" t="n">
        <v>0.8</v>
      </c>
      <c r="P88" s="314" t="n">
        <v>556</v>
      </c>
      <c r="Q88" s="269"/>
      <c r="R88" s="269"/>
    </row>
    <row r="89" customFormat="false" ht="12.75" hidden="false" customHeight="false" outlineLevel="0" collapsed="false">
      <c r="A89" s="188"/>
      <c r="B89" s="313" t="n">
        <v>187</v>
      </c>
      <c r="C89" s="307" t="n">
        <v>187</v>
      </c>
      <c r="D89" s="308" t="s">
        <v>182</v>
      </c>
      <c r="E89" s="309" t="s">
        <v>257</v>
      </c>
      <c r="F89" s="310" t="n">
        <v>15057</v>
      </c>
      <c r="G89" s="310" t="n">
        <v>45077</v>
      </c>
      <c r="H89" s="311" t="n">
        <v>3</v>
      </c>
      <c r="I89" s="311" t="n">
        <v>2.7</v>
      </c>
      <c r="J89" s="308" t="n">
        <v>11</v>
      </c>
      <c r="K89" s="310" t="n">
        <v>3369</v>
      </c>
      <c r="L89" s="311" t="n">
        <v>22.4</v>
      </c>
      <c r="M89" s="311" t="n">
        <v>54.6</v>
      </c>
      <c r="N89" s="311" t="n">
        <v>21.4</v>
      </c>
      <c r="O89" s="311" t="n">
        <v>1.6</v>
      </c>
      <c r="P89" s="312" t="n">
        <v>2370</v>
      </c>
      <c r="Q89" s="269"/>
      <c r="R89" s="269"/>
    </row>
    <row r="90" customFormat="false" ht="13.5" hidden="false" customHeight="true" outlineLevel="0" collapsed="false">
      <c r="A90" s="188"/>
      <c r="B90" s="315" t="s">
        <v>258</v>
      </c>
      <c r="C90" s="315"/>
      <c r="D90" s="315"/>
      <c r="E90" s="315"/>
      <c r="F90" s="316" t="n">
        <v>473437</v>
      </c>
      <c r="G90" s="316" t="n">
        <v>1945417</v>
      </c>
      <c r="H90" s="317" t="n">
        <v>4.1</v>
      </c>
      <c r="I90" s="318" t="s">
        <v>90</v>
      </c>
      <c r="J90" s="318" t="s">
        <v>90</v>
      </c>
      <c r="K90" s="316" t="n">
        <v>71856</v>
      </c>
      <c r="L90" s="317" t="n">
        <v>15.2</v>
      </c>
      <c r="M90" s="317" t="n">
        <v>44</v>
      </c>
      <c r="N90" s="317" t="n">
        <v>39.7</v>
      </c>
      <c r="O90" s="317" t="n">
        <v>1.2</v>
      </c>
      <c r="P90" s="319" t="n">
        <v>52214</v>
      </c>
      <c r="Q90" s="269"/>
      <c r="R90" s="269"/>
    </row>
    <row r="91" customFormat="false" ht="14.25" hidden="false" customHeight="false" outlineLevel="0" collapsed="false">
      <c r="A91" s="188"/>
      <c r="B91" s="301"/>
      <c r="C91" s="302" t="s">
        <v>90</v>
      </c>
      <c r="D91" s="302" t="s">
        <v>90</v>
      </c>
      <c r="E91" s="303" t="s">
        <v>259</v>
      </c>
      <c r="F91" s="304"/>
      <c r="G91" s="304"/>
      <c r="H91" s="302" t="s">
        <v>90</v>
      </c>
      <c r="I91" s="302" t="s">
        <v>90</v>
      </c>
      <c r="J91" s="302" t="s">
        <v>90</v>
      </c>
      <c r="K91" s="302" t="s">
        <v>90</v>
      </c>
      <c r="L91" s="302" t="s">
        <v>90</v>
      </c>
      <c r="M91" s="302" t="s">
        <v>90</v>
      </c>
      <c r="N91" s="302" t="s">
        <v>90</v>
      </c>
      <c r="O91" s="302" t="s">
        <v>90</v>
      </c>
      <c r="P91" s="320" t="s">
        <v>90</v>
      </c>
      <c r="Q91" s="269"/>
      <c r="R91" s="269"/>
    </row>
    <row r="92" customFormat="false" ht="13.5" hidden="false" customHeight="false" outlineLevel="0" collapsed="false">
      <c r="A92" s="188"/>
      <c r="B92" s="306" t="n">
        <v>75</v>
      </c>
      <c r="C92" s="307" t="n">
        <v>75</v>
      </c>
      <c r="D92" s="308" t="s">
        <v>173</v>
      </c>
      <c r="E92" s="309" t="s">
        <v>260</v>
      </c>
      <c r="F92" s="310" t="n">
        <v>16446</v>
      </c>
      <c r="G92" s="310" t="n">
        <v>256048</v>
      </c>
      <c r="H92" s="311" t="n">
        <v>15.6</v>
      </c>
      <c r="I92" s="311" t="n">
        <v>14.5</v>
      </c>
      <c r="J92" s="308" t="n">
        <v>48</v>
      </c>
      <c r="K92" s="311" t="n">
        <v>103</v>
      </c>
      <c r="L92" s="311" t="n">
        <v>0.6</v>
      </c>
      <c r="M92" s="311" t="n">
        <v>2.6</v>
      </c>
      <c r="N92" s="311" t="n">
        <v>94.7</v>
      </c>
      <c r="O92" s="311" t="n">
        <v>2</v>
      </c>
      <c r="P92" s="312" t="n">
        <v>6193</v>
      </c>
      <c r="Q92" s="269"/>
      <c r="R92" s="269"/>
    </row>
    <row r="93" customFormat="false" ht="12.75" hidden="false" customHeight="false" outlineLevel="0" collapsed="false">
      <c r="A93" s="188"/>
      <c r="B93" s="313" t="n">
        <v>76</v>
      </c>
      <c r="C93" s="307" t="n">
        <v>76</v>
      </c>
      <c r="D93" s="308" t="s">
        <v>173</v>
      </c>
      <c r="E93" s="309" t="s">
        <v>261</v>
      </c>
      <c r="F93" s="310" t="n">
        <v>4988</v>
      </c>
      <c r="G93" s="310" t="n">
        <v>80551</v>
      </c>
      <c r="H93" s="311" t="n">
        <v>16.1</v>
      </c>
      <c r="I93" s="311" t="n">
        <v>15.1</v>
      </c>
      <c r="J93" s="308" t="n">
        <v>64</v>
      </c>
      <c r="K93" s="311" t="n">
        <v>134</v>
      </c>
      <c r="L93" s="311" t="n">
        <v>2.7</v>
      </c>
      <c r="M93" s="311" t="n">
        <v>10.3</v>
      </c>
      <c r="N93" s="311" t="n">
        <v>85.7</v>
      </c>
      <c r="O93" s="311" t="n">
        <v>1.3</v>
      </c>
      <c r="P93" s="312" t="n">
        <v>2228</v>
      </c>
      <c r="Q93" s="269"/>
      <c r="R93" s="269"/>
    </row>
    <row r="94" customFormat="false" ht="12.75" hidden="false" customHeight="false" outlineLevel="0" collapsed="false">
      <c r="A94" s="188"/>
      <c r="B94" s="313" t="n">
        <v>77</v>
      </c>
      <c r="C94" s="307" t="n">
        <v>77</v>
      </c>
      <c r="D94" s="308" t="s">
        <v>173</v>
      </c>
      <c r="E94" s="309" t="s">
        <v>262</v>
      </c>
      <c r="F94" s="310" t="n">
        <v>4733</v>
      </c>
      <c r="G94" s="310" t="n">
        <v>50280</v>
      </c>
      <c r="H94" s="311" t="n">
        <v>10.6</v>
      </c>
      <c r="I94" s="311" t="n">
        <v>9.3</v>
      </c>
      <c r="J94" s="308" t="n">
        <v>45</v>
      </c>
      <c r="K94" s="311" t="n">
        <v>275</v>
      </c>
      <c r="L94" s="311" t="n">
        <v>5.8</v>
      </c>
      <c r="M94" s="311" t="n">
        <v>22.2</v>
      </c>
      <c r="N94" s="311" t="n">
        <v>69.9</v>
      </c>
      <c r="O94" s="311" t="n">
        <v>2.1</v>
      </c>
      <c r="P94" s="312" t="n">
        <v>2629</v>
      </c>
      <c r="Q94" s="269"/>
      <c r="R94" s="269"/>
    </row>
    <row r="95" customFormat="false" ht="12.75" hidden="false" customHeight="false" outlineLevel="0" collapsed="false">
      <c r="A95" s="188"/>
      <c r="B95" s="313" t="n">
        <v>78</v>
      </c>
      <c r="C95" s="307" t="n">
        <v>78</v>
      </c>
      <c r="D95" s="308" t="s">
        <v>182</v>
      </c>
      <c r="E95" s="309" t="s">
        <v>263</v>
      </c>
      <c r="F95" s="310" t="n">
        <v>11922</v>
      </c>
      <c r="G95" s="310" t="n">
        <v>164145</v>
      </c>
      <c r="H95" s="311" t="n">
        <v>13.8</v>
      </c>
      <c r="I95" s="311" t="n">
        <v>13.4</v>
      </c>
      <c r="J95" s="308" t="n">
        <v>55</v>
      </c>
      <c r="K95" s="311" t="n">
        <v>906</v>
      </c>
      <c r="L95" s="311" t="n">
        <v>7.6</v>
      </c>
      <c r="M95" s="311" t="n">
        <v>5</v>
      </c>
      <c r="N95" s="311" t="n">
        <v>86.8</v>
      </c>
      <c r="O95" s="311" t="n">
        <v>0.6</v>
      </c>
      <c r="P95" s="312" t="n">
        <v>1231</v>
      </c>
      <c r="Q95" s="269"/>
      <c r="R95" s="269"/>
    </row>
    <row r="96" customFormat="false" ht="12.75" hidden="false" customHeight="false" outlineLevel="0" collapsed="false">
      <c r="A96" s="188"/>
      <c r="B96" s="313" t="n">
        <v>79</v>
      </c>
      <c r="C96" s="307" t="n">
        <v>79</v>
      </c>
      <c r="D96" s="308" t="s">
        <v>182</v>
      </c>
      <c r="E96" s="309" t="s">
        <v>264</v>
      </c>
      <c r="F96" s="310" t="n">
        <v>9378</v>
      </c>
      <c r="G96" s="310" t="n">
        <v>169181</v>
      </c>
      <c r="H96" s="311" t="n">
        <v>18</v>
      </c>
      <c r="I96" s="311" t="n">
        <v>17.3</v>
      </c>
      <c r="J96" s="308" t="n">
        <v>79</v>
      </c>
      <c r="K96" s="311" t="n">
        <v>193</v>
      </c>
      <c r="L96" s="311" t="n">
        <v>2.1</v>
      </c>
      <c r="M96" s="311" t="n">
        <v>4.6</v>
      </c>
      <c r="N96" s="311" t="n">
        <v>92.5</v>
      </c>
      <c r="O96" s="311" t="n">
        <v>0.8</v>
      </c>
      <c r="P96" s="312" t="n">
        <v>2166</v>
      </c>
      <c r="Q96" s="269"/>
      <c r="R96" s="269"/>
    </row>
    <row r="97" customFormat="false" ht="12.75" hidden="false" customHeight="false" outlineLevel="0" collapsed="false">
      <c r="A97" s="188"/>
      <c r="B97" s="313" t="n">
        <v>80</v>
      </c>
      <c r="C97" s="307" t="n">
        <v>80</v>
      </c>
      <c r="D97" s="308" t="s">
        <v>182</v>
      </c>
      <c r="E97" s="309" t="s">
        <v>265</v>
      </c>
      <c r="F97" s="310" t="n">
        <v>8094</v>
      </c>
      <c r="G97" s="310" t="n">
        <v>142143</v>
      </c>
      <c r="H97" s="311" t="n">
        <v>17.6</v>
      </c>
      <c r="I97" s="311" t="n">
        <v>16.8</v>
      </c>
      <c r="J97" s="308" t="n">
        <v>92</v>
      </c>
      <c r="K97" s="311" t="n">
        <v>337</v>
      </c>
      <c r="L97" s="311" t="n">
        <v>4.2</v>
      </c>
      <c r="M97" s="311" t="n">
        <v>7.1</v>
      </c>
      <c r="N97" s="311" t="n">
        <v>88</v>
      </c>
      <c r="O97" s="311" t="n">
        <v>0.8</v>
      </c>
      <c r="P97" s="312" t="n">
        <v>1854</v>
      </c>
      <c r="Q97" s="269"/>
      <c r="R97" s="269"/>
    </row>
    <row r="98" customFormat="false" ht="12.75" hidden="false" customHeight="false" outlineLevel="0" collapsed="false">
      <c r="A98" s="188"/>
      <c r="B98" s="313" t="n">
        <v>81</v>
      </c>
      <c r="C98" s="307" t="n">
        <v>81</v>
      </c>
      <c r="D98" s="308" t="s">
        <v>182</v>
      </c>
      <c r="E98" s="309" t="s">
        <v>266</v>
      </c>
      <c r="F98" s="310" t="n">
        <v>1883</v>
      </c>
      <c r="G98" s="310" t="n">
        <v>17726</v>
      </c>
      <c r="H98" s="311" t="n">
        <v>9.4</v>
      </c>
      <c r="I98" s="311" t="n">
        <v>8.6</v>
      </c>
      <c r="J98" s="308" t="n">
        <v>41</v>
      </c>
      <c r="K98" s="311" t="n">
        <v>94</v>
      </c>
      <c r="L98" s="311" t="n">
        <v>5</v>
      </c>
      <c r="M98" s="311" t="n">
        <v>15.6</v>
      </c>
      <c r="N98" s="311" t="n">
        <v>77.9</v>
      </c>
      <c r="O98" s="311" t="n">
        <v>1.5</v>
      </c>
      <c r="P98" s="314" t="n">
        <v>687</v>
      </c>
      <c r="Q98" s="269"/>
      <c r="R98" s="269"/>
    </row>
    <row r="99" customFormat="false" ht="12.75" hidden="false" customHeight="false" outlineLevel="0" collapsed="false">
      <c r="A99" s="188"/>
      <c r="B99" s="313" t="n">
        <v>82</v>
      </c>
      <c r="C99" s="307" t="n">
        <v>82</v>
      </c>
      <c r="D99" s="308" t="s">
        <v>182</v>
      </c>
      <c r="E99" s="309" t="s">
        <v>267</v>
      </c>
      <c r="F99" s="310" t="n">
        <v>61905</v>
      </c>
      <c r="G99" s="310" t="n">
        <v>706637</v>
      </c>
      <c r="H99" s="311" t="n">
        <v>11.4</v>
      </c>
      <c r="I99" s="311" t="n">
        <v>10.8</v>
      </c>
      <c r="J99" s="308" t="n">
        <v>47</v>
      </c>
      <c r="K99" s="310" t="n">
        <v>4947</v>
      </c>
      <c r="L99" s="311" t="n">
        <v>8</v>
      </c>
      <c r="M99" s="311" t="n">
        <v>14.7</v>
      </c>
      <c r="N99" s="311" t="n">
        <v>76.1</v>
      </c>
      <c r="O99" s="311" t="n">
        <v>1.2</v>
      </c>
      <c r="P99" s="312" t="n">
        <v>12061</v>
      </c>
      <c r="Q99" s="269"/>
      <c r="R99" s="269"/>
    </row>
    <row r="100" customFormat="false" ht="12.75" hidden="false" customHeight="false" outlineLevel="0" collapsed="false">
      <c r="A100" s="188"/>
      <c r="B100" s="313" t="n">
        <v>83</v>
      </c>
      <c r="C100" s="307" t="n">
        <v>83</v>
      </c>
      <c r="D100" s="308" t="s">
        <v>182</v>
      </c>
      <c r="E100" s="309" t="s">
        <v>268</v>
      </c>
      <c r="F100" s="310" t="n">
        <v>2529</v>
      </c>
      <c r="G100" s="310" t="n">
        <v>19629</v>
      </c>
      <c r="H100" s="311" t="n">
        <v>7.8</v>
      </c>
      <c r="I100" s="311" t="n">
        <v>7.2</v>
      </c>
      <c r="J100" s="308" t="n">
        <v>24</v>
      </c>
      <c r="K100" s="311" t="n">
        <v>115</v>
      </c>
      <c r="L100" s="311" t="n">
        <v>4.5</v>
      </c>
      <c r="M100" s="311" t="n">
        <v>19</v>
      </c>
      <c r="N100" s="311" t="n">
        <v>74.5</v>
      </c>
      <c r="O100" s="311" t="n">
        <v>1.9</v>
      </c>
      <c r="P100" s="314" t="n">
        <v>641</v>
      </c>
      <c r="Q100" s="269"/>
      <c r="R100" s="269"/>
    </row>
    <row r="101" customFormat="false" ht="12.75" hidden="false" customHeight="false" outlineLevel="0" collapsed="false">
      <c r="A101" s="188"/>
      <c r="B101" s="313" t="n">
        <v>84</v>
      </c>
      <c r="C101" s="307" t="n">
        <v>84</v>
      </c>
      <c r="D101" s="308" t="s">
        <v>182</v>
      </c>
      <c r="E101" s="309" t="s">
        <v>269</v>
      </c>
      <c r="F101" s="310" t="n">
        <v>4539</v>
      </c>
      <c r="G101" s="310" t="n">
        <v>21299</v>
      </c>
      <c r="H101" s="311" t="n">
        <v>4.7</v>
      </c>
      <c r="I101" s="311" t="n">
        <v>4.4</v>
      </c>
      <c r="J101" s="308" t="n">
        <v>17</v>
      </c>
      <c r="K101" s="311" t="n">
        <v>477</v>
      </c>
      <c r="L101" s="311" t="n">
        <v>10.5</v>
      </c>
      <c r="M101" s="311" t="n">
        <v>36.1</v>
      </c>
      <c r="N101" s="311" t="n">
        <v>52.1</v>
      </c>
      <c r="O101" s="311" t="n">
        <v>1.3</v>
      </c>
      <c r="P101" s="314" t="n">
        <v>394</v>
      </c>
      <c r="Q101" s="269"/>
      <c r="R101" s="269"/>
    </row>
    <row r="102" customFormat="false" ht="12.75" hidden="false" customHeight="false" outlineLevel="0" collapsed="false">
      <c r="A102" s="188"/>
      <c r="B102" s="313" t="n">
        <v>85</v>
      </c>
      <c r="C102" s="307" t="n">
        <v>85</v>
      </c>
      <c r="D102" s="308" t="s">
        <v>182</v>
      </c>
      <c r="E102" s="309" t="s">
        <v>270</v>
      </c>
      <c r="F102" s="310" t="n">
        <v>8963</v>
      </c>
      <c r="G102" s="310" t="n">
        <v>114445</v>
      </c>
      <c r="H102" s="311" t="n">
        <v>12.8</v>
      </c>
      <c r="I102" s="311" t="n">
        <v>12.4</v>
      </c>
      <c r="J102" s="308" t="n">
        <v>51</v>
      </c>
      <c r="K102" s="311" t="n">
        <v>329</v>
      </c>
      <c r="L102" s="311" t="n">
        <v>3.7</v>
      </c>
      <c r="M102" s="311" t="n">
        <v>7.8</v>
      </c>
      <c r="N102" s="311" t="n">
        <v>87.9</v>
      </c>
      <c r="O102" s="311" t="n">
        <v>0.6</v>
      </c>
      <c r="P102" s="314" t="n">
        <v>849</v>
      </c>
      <c r="Q102" s="269"/>
      <c r="R102" s="269"/>
    </row>
    <row r="103" customFormat="false" ht="12.75" hidden="false" customHeight="false" outlineLevel="0" collapsed="false">
      <c r="A103" s="188"/>
      <c r="B103" s="313" t="n">
        <v>86</v>
      </c>
      <c r="C103" s="307" t="n">
        <v>86</v>
      </c>
      <c r="D103" s="308" t="s">
        <v>182</v>
      </c>
      <c r="E103" s="309" t="s">
        <v>271</v>
      </c>
      <c r="F103" s="310" t="n">
        <v>6116</v>
      </c>
      <c r="G103" s="310" t="n">
        <v>66407</v>
      </c>
      <c r="H103" s="311" t="n">
        <v>10.9</v>
      </c>
      <c r="I103" s="311" t="n">
        <v>10.6</v>
      </c>
      <c r="J103" s="308" t="n">
        <v>48</v>
      </c>
      <c r="K103" s="311" t="n">
        <v>424</v>
      </c>
      <c r="L103" s="311" t="n">
        <v>6.9</v>
      </c>
      <c r="M103" s="311" t="n">
        <v>10.8</v>
      </c>
      <c r="N103" s="311" t="n">
        <v>81.9</v>
      </c>
      <c r="O103" s="311" t="n">
        <v>0.4</v>
      </c>
      <c r="P103" s="314" t="n">
        <v>595</v>
      </c>
      <c r="Q103" s="269"/>
      <c r="R103" s="269"/>
    </row>
    <row r="104" customFormat="false" ht="12.75" hidden="false" customHeight="false" outlineLevel="0" collapsed="false">
      <c r="A104" s="188"/>
      <c r="B104" s="313" t="n">
        <v>87</v>
      </c>
      <c r="C104" s="307" t="n">
        <v>87</v>
      </c>
      <c r="D104" s="308" t="s">
        <v>182</v>
      </c>
      <c r="E104" s="309" t="s">
        <v>272</v>
      </c>
      <c r="F104" s="310" t="n">
        <v>26495</v>
      </c>
      <c r="G104" s="310" t="n">
        <v>284445</v>
      </c>
      <c r="H104" s="311" t="n">
        <v>10.7</v>
      </c>
      <c r="I104" s="311" t="n">
        <v>9.5</v>
      </c>
      <c r="J104" s="308" t="n">
        <v>31</v>
      </c>
      <c r="K104" s="310" t="n">
        <v>2465</v>
      </c>
      <c r="L104" s="311" t="n">
        <v>9.3</v>
      </c>
      <c r="M104" s="311" t="n">
        <v>8.9</v>
      </c>
      <c r="N104" s="311" t="n">
        <v>78.3</v>
      </c>
      <c r="O104" s="311" t="n">
        <v>3.5</v>
      </c>
      <c r="P104" s="312" t="n">
        <v>13024</v>
      </c>
      <c r="Q104" s="269"/>
      <c r="R104" s="269"/>
    </row>
    <row r="105" customFormat="false" ht="12.75" hidden="false" customHeight="false" outlineLevel="0" collapsed="false">
      <c r="A105" s="188"/>
      <c r="B105" s="313" t="n">
        <v>88</v>
      </c>
      <c r="C105" s="307" t="n">
        <v>88</v>
      </c>
      <c r="D105" s="308" t="s">
        <v>182</v>
      </c>
      <c r="E105" s="309" t="s">
        <v>273</v>
      </c>
      <c r="F105" s="310" t="n">
        <v>126927</v>
      </c>
      <c r="G105" s="310" t="n">
        <v>1186911</v>
      </c>
      <c r="H105" s="311" t="n">
        <v>9.4</v>
      </c>
      <c r="I105" s="311" t="n">
        <v>8.9</v>
      </c>
      <c r="J105" s="308" t="n">
        <v>31</v>
      </c>
      <c r="K105" s="310" t="n">
        <v>3693</v>
      </c>
      <c r="L105" s="311" t="n">
        <v>2.9</v>
      </c>
      <c r="M105" s="311" t="n">
        <v>8.3</v>
      </c>
      <c r="N105" s="311" t="n">
        <v>87.5</v>
      </c>
      <c r="O105" s="311" t="n">
        <v>1.3</v>
      </c>
      <c r="P105" s="312" t="n">
        <v>22660</v>
      </c>
      <c r="Q105" s="269"/>
      <c r="R105" s="269"/>
    </row>
    <row r="106" customFormat="false" ht="12.75" hidden="false" customHeight="false" outlineLevel="0" collapsed="false">
      <c r="A106" s="188"/>
      <c r="B106" s="313" t="n">
        <v>89</v>
      </c>
      <c r="C106" s="307" t="n">
        <v>89</v>
      </c>
      <c r="D106" s="308" t="s">
        <v>182</v>
      </c>
      <c r="E106" s="309" t="s">
        <v>274</v>
      </c>
      <c r="F106" s="310" t="n">
        <v>52053</v>
      </c>
      <c r="G106" s="310" t="n">
        <v>668464</v>
      </c>
      <c r="H106" s="311" t="n">
        <v>12.8</v>
      </c>
      <c r="I106" s="311" t="n">
        <v>12.2</v>
      </c>
      <c r="J106" s="308" t="n">
        <v>38</v>
      </c>
      <c r="K106" s="310" t="n">
        <v>1788</v>
      </c>
      <c r="L106" s="311" t="n">
        <v>3.4</v>
      </c>
      <c r="M106" s="311" t="n">
        <v>4.5</v>
      </c>
      <c r="N106" s="311" t="n">
        <v>90.4</v>
      </c>
      <c r="O106" s="311" t="n">
        <v>1.6</v>
      </c>
      <c r="P106" s="312" t="n">
        <v>11479</v>
      </c>
      <c r="Q106" s="269"/>
      <c r="R106" s="269"/>
    </row>
    <row r="107" customFormat="false" ht="12.75" hidden="false" customHeight="false" outlineLevel="0" collapsed="false">
      <c r="A107" s="188"/>
      <c r="B107" s="313" t="n">
        <v>90</v>
      </c>
      <c r="C107" s="307" t="n">
        <v>90</v>
      </c>
      <c r="D107" s="308" t="s">
        <v>182</v>
      </c>
      <c r="E107" s="309" t="s">
        <v>275</v>
      </c>
      <c r="F107" s="310" t="n">
        <v>40476</v>
      </c>
      <c r="G107" s="310" t="n">
        <v>422978</v>
      </c>
      <c r="H107" s="311" t="n">
        <v>10.5</v>
      </c>
      <c r="I107" s="311" t="n">
        <v>10</v>
      </c>
      <c r="J107" s="308" t="n">
        <v>31</v>
      </c>
      <c r="K107" s="310" t="n">
        <v>1359</v>
      </c>
      <c r="L107" s="311" t="n">
        <v>3.4</v>
      </c>
      <c r="M107" s="311" t="n">
        <v>6.6</v>
      </c>
      <c r="N107" s="311" t="n">
        <v>88.6</v>
      </c>
      <c r="O107" s="311" t="n">
        <v>1.5</v>
      </c>
      <c r="P107" s="312" t="n">
        <v>6315</v>
      </c>
      <c r="Q107" s="269"/>
      <c r="R107" s="269"/>
    </row>
    <row r="108" customFormat="false" ht="12.75" hidden="false" customHeight="false" outlineLevel="0" collapsed="false">
      <c r="A108" s="188"/>
      <c r="B108" s="313" t="n">
        <v>91</v>
      </c>
      <c r="C108" s="307" t="n">
        <v>91</v>
      </c>
      <c r="D108" s="308" t="s">
        <v>182</v>
      </c>
      <c r="E108" s="309" t="s">
        <v>276</v>
      </c>
      <c r="F108" s="310" t="n">
        <v>26182</v>
      </c>
      <c r="G108" s="310" t="n">
        <v>155313</v>
      </c>
      <c r="H108" s="311" t="n">
        <v>5.9</v>
      </c>
      <c r="I108" s="311" t="n">
        <v>5.7</v>
      </c>
      <c r="J108" s="308" t="n">
        <v>17</v>
      </c>
      <c r="K108" s="310" t="n">
        <v>1214</v>
      </c>
      <c r="L108" s="311" t="n">
        <v>4.6</v>
      </c>
      <c r="M108" s="311" t="n">
        <v>20</v>
      </c>
      <c r="N108" s="311" t="n">
        <v>74.2</v>
      </c>
      <c r="O108" s="311" t="n">
        <v>1.2</v>
      </c>
      <c r="P108" s="312" t="n">
        <v>2849</v>
      </c>
      <c r="Q108" s="269"/>
      <c r="R108" s="269"/>
    </row>
    <row r="109" customFormat="false" ht="12.75" hidden="false" customHeight="false" outlineLevel="0" collapsed="false">
      <c r="A109" s="188"/>
      <c r="B109" s="313" t="n">
        <v>92</v>
      </c>
      <c r="C109" s="307" t="n">
        <v>92</v>
      </c>
      <c r="D109" s="308" t="s">
        <v>182</v>
      </c>
      <c r="E109" s="309" t="s">
        <v>277</v>
      </c>
      <c r="F109" s="310" t="n">
        <v>4834</v>
      </c>
      <c r="G109" s="310" t="n">
        <v>57014</v>
      </c>
      <c r="H109" s="311" t="n">
        <v>11.8</v>
      </c>
      <c r="I109" s="311" t="n">
        <v>11.3</v>
      </c>
      <c r="J109" s="308" t="n">
        <v>44</v>
      </c>
      <c r="K109" s="311" t="n">
        <v>106</v>
      </c>
      <c r="L109" s="311" t="n">
        <v>2.2</v>
      </c>
      <c r="M109" s="311" t="n">
        <v>7.5</v>
      </c>
      <c r="N109" s="311" t="n">
        <v>89.4</v>
      </c>
      <c r="O109" s="311" t="n">
        <v>0.9</v>
      </c>
      <c r="P109" s="314" t="n">
        <v>952</v>
      </c>
      <c r="Q109" s="269"/>
      <c r="R109" s="269"/>
    </row>
    <row r="110" customFormat="false" ht="12.75" hidden="false" customHeight="false" outlineLevel="0" collapsed="false">
      <c r="A110" s="188"/>
      <c r="B110" s="313" t="n">
        <v>93</v>
      </c>
      <c r="C110" s="307" t="n">
        <v>93</v>
      </c>
      <c r="D110" s="308" t="s">
        <v>182</v>
      </c>
      <c r="E110" s="309" t="s">
        <v>278</v>
      </c>
      <c r="F110" s="310" t="n">
        <v>5627</v>
      </c>
      <c r="G110" s="310" t="n">
        <v>53009</v>
      </c>
      <c r="H110" s="311" t="n">
        <v>9.4</v>
      </c>
      <c r="I110" s="311" t="n">
        <v>8.9</v>
      </c>
      <c r="J110" s="308" t="n">
        <v>39</v>
      </c>
      <c r="K110" s="311" t="n">
        <v>246</v>
      </c>
      <c r="L110" s="311" t="n">
        <v>4.4</v>
      </c>
      <c r="M110" s="311" t="n">
        <v>15.6</v>
      </c>
      <c r="N110" s="311" t="n">
        <v>79.1</v>
      </c>
      <c r="O110" s="311" t="n">
        <v>0.9</v>
      </c>
      <c r="P110" s="312" t="n">
        <v>1102</v>
      </c>
      <c r="Q110" s="269"/>
      <c r="R110" s="269"/>
    </row>
    <row r="111" customFormat="false" ht="12.75" hidden="false" customHeight="false" outlineLevel="0" collapsed="false">
      <c r="A111" s="188"/>
      <c r="B111" s="313" t="n">
        <v>94</v>
      </c>
      <c r="C111" s="307" t="n">
        <v>94</v>
      </c>
      <c r="D111" s="308" t="s">
        <v>182</v>
      </c>
      <c r="E111" s="309" t="s">
        <v>279</v>
      </c>
      <c r="F111" s="310" t="n">
        <v>2656</v>
      </c>
      <c r="G111" s="310" t="n">
        <v>29581</v>
      </c>
      <c r="H111" s="311" t="n">
        <v>11.1</v>
      </c>
      <c r="I111" s="311" t="n">
        <v>10.4</v>
      </c>
      <c r="J111" s="308" t="n">
        <v>41</v>
      </c>
      <c r="K111" s="311" t="n">
        <v>137</v>
      </c>
      <c r="L111" s="311" t="n">
        <v>5.2</v>
      </c>
      <c r="M111" s="311" t="n">
        <v>8.8</v>
      </c>
      <c r="N111" s="311" t="n">
        <v>84.5</v>
      </c>
      <c r="O111" s="311" t="n">
        <v>1.6</v>
      </c>
      <c r="P111" s="314" t="n">
        <v>595</v>
      </c>
      <c r="Q111" s="269"/>
      <c r="R111" s="269"/>
    </row>
    <row r="112" customFormat="false" ht="12.75" hidden="false" customHeight="false" outlineLevel="0" collapsed="false">
      <c r="A112" s="188"/>
      <c r="B112" s="313" t="n">
        <v>95</v>
      </c>
      <c r="C112" s="307" t="n">
        <v>95</v>
      </c>
      <c r="D112" s="308" t="s">
        <v>182</v>
      </c>
      <c r="E112" s="309" t="s">
        <v>280</v>
      </c>
      <c r="F112" s="310" t="n">
        <v>5945</v>
      </c>
      <c r="G112" s="310" t="n">
        <v>42844</v>
      </c>
      <c r="H112" s="311" t="n">
        <v>7.2</v>
      </c>
      <c r="I112" s="311" t="n">
        <v>6.8</v>
      </c>
      <c r="J112" s="308" t="n">
        <v>24</v>
      </c>
      <c r="K112" s="311" t="n">
        <v>473</v>
      </c>
      <c r="L112" s="311" t="n">
        <v>8</v>
      </c>
      <c r="M112" s="311" t="n">
        <v>14</v>
      </c>
      <c r="N112" s="311" t="n">
        <v>76.4</v>
      </c>
      <c r="O112" s="311" t="n">
        <v>1.6</v>
      </c>
      <c r="P112" s="312" t="n">
        <v>1108</v>
      </c>
      <c r="Q112" s="269"/>
      <c r="R112" s="269"/>
    </row>
    <row r="113" customFormat="false" ht="12.75" hidden="false" customHeight="false" outlineLevel="0" collapsed="false">
      <c r="A113" s="188"/>
      <c r="B113" s="313" t="n">
        <v>96</v>
      </c>
      <c r="C113" s="307" t="n">
        <v>96</v>
      </c>
      <c r="D113" s="308" t="s">
        <v>182</v>
      </c>
      <c r="E113" s="309" t="s">
        <v>281</v>
      </c>
      <c r="F113" s="310" t="n">
        <v>16389</v>
      </c>
      <c r="G113" s="310" t="n">
        <v>146517</v>
      </c>
      <c r="H113" s="311" t="n">
        <v>8.9</v>
      </c>
      <c r="I113" s="311" t="n">
        <v>8.6</v>
      </c>
      <c r="J113" s="308" t="n">
        <v>28</v>
      </c>
      <c r="K113" s="311" t="n">
        <v>403</v>
      </c>
      <c r="L113" s="311" t="n">
        <v>2.5</v>
      </c>
      <c r="M113" s="311" t="n">
        <v>9.4</v>
      </c>
      <c r="N113" s="311" t="n">
        <v>87</v>
      </c>
      <c r="O113" s="311" t="n">
        <v>1.2</v>
      </c>
      <c r="P113" s="312" t="n">
        <v>2495</v>
      </c>
      <c r="Q113" s="269"/>
      <c r="R113" s="269"/>
    </row>
    <row r="114" customFormat="false" ht="12.75" hidden="false" customHeight="false" outlineLevel="0" collapsed="false">
      <c r="A114" s="188"/>
      <c r="B114" s="313" t="n">
        <v>97</v>
      </c>
      <c r="C114" s="307" t="n">
        <v>97</v>
      </c>
      <c r="D114" s="308" t="s">
        <v>182</v>
      </c>
      <c r="E114" s="309" t="s">
        <v>282</v>
      </c>
      <c r="F114" s="310" t="n">
        <v>33189</v>
      </c>
      <c r="G114" s="310" t="n">
        <v>222694</v>
      </c>
      <c r="H114" s="311" t="n">
        <v>6.7</v>
      </c>
      <c r="I114" s="311" t="n">
        <v>6.5</v>
      </c>
      <c r="J114" s="308" t="n">
        <v>27</v>
      </c>
      <c r="K114" s="310" t="n">
        <v>2721</v>
      </c>
      <c r="L114" s="311" t="n">
        <v>8.2</v>
      </c>
      <c r="M114" s="311" t="n">
        <v>17.5</v>
      </c>
      <c r="N114" s="311" t="n">
        <v>73.7</v>
      </c>
      <c r="O114" s="311" t="n">
        <v>0.6</v>
      </c>
      <c r="P114" s="312" t="n">
        <v>2589</v>
      </c>
      <c r="Q114" s="269"/>
      <c r="R114" s="269"/>
    </row>
    <row r="115" customFormat="false" ht="12.75" hidden="false" customHeight="false" outlineLevel="0" collapsed="false">
      <c r="A115" s="188"/>
      <c r="B115" s="313" t="n">
        <v>98</v>
      </c>
      <c r="C115" s="307" t="n">
        <v>98</v>
      </c>
      <c r="D115" s="308" t="s">
        <v>182</v>
      </c>
      <c r="E115" s="309" t="s">
        <v>283</v>
      </c>
      <c r="F115" s="310" t="n">
        <v>44427</v>
      </c>
      <c r="G115" s="310" t="n">
        <v>197013</v>
      </c>
      <c r="H115" s="311" t="n">
        <v>4.4</v>
      </c>
      <c r="I115" s="311" t="n">
        <v>4.3</v>
      </c>
      <c r="J115" s="308" t="n">
        <v>17</v>
      </c>
      <c r="K115" s="310" t="n">
        <v>4769</v>
      </c>
      <c r="L115" s="311" t="n">
        <v>10.7</v>
      </c>
      <c r="M115" s="311" t="n">
        <v>34.1</v>
      </c>
      <c r="N115" s="311" t="n">
        <v>54.8</v>
      </c>
      <c r="O115" s="311" t="n">
        <v>0.4</v>
      </c>
      <c r="P115" s="312" t="n">
        <v>2122</v>
      </c>
      <c r="Q115" s="269"/>
      <c r="R115" s="269"/>
    </row>
    <row r="116" customFormat="false" ht="12.75" hidden="false" customHeight="false" outlineLevel="0" collapsed="false">
      <c r="A116" s="188"/>
      <c r="B116" s="313" t="n">
        <v>99</v>
      </c>
      <c r="C116" s="307" t="n">
        <v>99</v>
      </c>
      <c r="D116" s="308" t="s">
        <v>182</v>
      </c>
      <c r="E116" s="309" t="s">
        <v>284</v>
      </c>
      <c r="F116" s="310" t="n">
        <v>26134</v>
      </c>
      <c r="G116" s="310" t="n">
        <v>248713</v>
      </c>
      <c r="H116" s="311" t="n">
        <v>9.5</v>
      </c>
      <c r="I116" s="311" t="n">
        <v>9</v>
      </c>
      <c r="J116" s="308" t="n">
        <v>41</v>
      </c>
      <c r="K116" s="310" t="n">
        <v>2757</v>
      </c>
      <c r="L116" s="311" t="n">
        <v>10.5</v>
      </c>
      <c r="M116" s="311" t="n">
        <v>12.1</v>
      </c>
      <c r="N116" s="311" t="n">
        <v>76.4</v>
      </c>
      <c r="O116" s="311" t="n">
        <v>1</v>
      </c>
      <c r="P116" s="312" t="n">
        <v>4474</v>
      </c>
      <c r="Q116" s="269"/>
      <c r="R116" s="269"/>
    </row>
    <row r="117" customFormat="false" ht="12.75" hidden="false" customHeight="false" outlineLevel="0" collapsed="false">
      <c r="A117" s="188"/>
      <c r="B117" s="313" t="n">
        <v>100</v>
      </c>
      <c r="C117" s="307" t="n">
        <v>100</v>
      </c>
      <c r="D117" s="308" t="s">
        <v>182</v>
      </c>
      <c r="E117" s="309" t="s">
        <v>285</v>
      </c>
      <c r="F117" s="310" t="n">
        <v>18064</v>
      </c>
      <c r="G117" s="310" t="n">
        <v>97083</v>
      </c>
      <c r="H117" s="311" t="n">
        <v>5.4</v>
      </c>
      <c r="I117" s="311" t="n">
        <v>5.2</v>
      </c>
      <c r="J117" s="308" t="n">
        <v>37</v>
      </c>
      <c r="K117" s="310" t="n">
        <v>4716</v>
      </c>
      <c r="L117" s="311" t="n">
        <v>26.1</v>
      </c>
      <c r="M117" s="311" t="n">
        <v>23.5</v>
      </c>
      <c r="N117" s="311" t="n">
        <v>50.1</v>
      </c>
      <c r="O117" s="311" t="n">
        <v>0.3</v>
      </c>
      <c r="P117" s="314" t="n">
        <v>986</v>
      </c>
      <c r="Q117" s="269"/>
      <c r="R117" s="269"/>
    </row>
    <row r="118" customFormat="false" ht="12.75" hidden="false" customHeight="false" outlineLevel="0" collapsed="false">
      <c r="A118" s="188"/>
      <c r="B118" s="313" t="n">
        <v>101</v>
      </c>
      <c r="C118" s="307" t="n">
        <v>101</v>
      </c>
      <c r="D118" s="308" t="s">
        <v>182</v>
      </c>
      <c r="E118" s="309" t="s">
        <v>286</v>
      </c>
      <c r="F118" s="310" t="n">
        <v>13609</v>
      </c>
      <c r="G118" s="310" t="n">
        <v>129669</v>
      </c>
      <c r="H118" s="311" t="n">
        <v>9.5</v>
      </c>
      <c r="I118" s="311" t="n">
        <v>8.9</v>
      </c>
      <c r="J118" s="308" t="n">
        <v>34</v>
      </c>
      <c r="K118" s="311" t="n">
        <v>862</v>
      </c>
      <c r="L118" s="311" t="n">
        <v>6.3</v>
      </c>
      <c r="M118" s="311" t="n">
        <v>11.9</v>
      </c>
      <c r="N118" s="311" t="n">
        <v>80.4</v>
      </c>
      <c r="O118" s="311" t="n">
        <v>1.4</v>
      </c>
      <c r="P118" s="312" t="n">
        <v>3251</v>
      </c>
      <c r="Q118" s="269"/>
      <c r="R118" s="269"/>
    </row>
    <row r="119" customFormat="false" ht="12.75" hidden="false" customHeight="false" outlineLevel="0" collapsed="false">
      <c r="A119" s="188"/>
      <c r="B119" s="313" t="n">
        <v>102</v>
      </c>
      <c r="C119" s="307" t="n">
        <v>102</v>
      </c>
      <c r="D119" s="308" t="s">
        <v>182</v>
      </c>
      <c r="E119" s="309" t="s">
        <v>287</v>
      </c>
      <c r="F119" s="310" t="n">
        <v>14766</v>
      </c>
      <c r="G119" s="310" t="n">
        <v>81296</v>
      </c>
      <c r="H119" s="311" t="n">
        <v>5.5</v>
      </c>
      <c r="I119" s="311" t="n">
        <v>5.1</v>
      </c>
      <c r="J119" s="308" t="n">
        <v>25</v>
      </c>
      <c r="K119" s="310" t="n">
        <v>2467</v>
      </c>
      <c r="L119" s="311" t="n">
        <v>16.7</v>
      </c>
      <c r="M119" s="311" t="n">
        <v>29.4</v>
      </c>
      <c r="N119" s="311" t="n">
        <v>52.7</v>
      </c>
      <c r="O119" s="311" t="n">
        <v>1.2</v>
      </c>
      <c r="P119" s="312" t="n">
        <v>2188</v>
      </c>
      <c r="Q119" s="269"/>
      <c r="R119" s="269"/>
    </row>
    <row r="120" customFormat="false" ht="12.75" hidden="false" customHeight="false" outlineLevel="0" collapsed="false">
      <c r="A120" s="188"/>
      <c r="B120" s="313" t="n">
        <v>475</v>
      </c>
      <c r="C120" s="307" t="n">
        <v>475</v>
      </c>
      <c r="D120" s="308" t="s">
        <v>182</v>
      </c>
      <c r="E120" s="309" t="s">
        <v>288</v>
      </c>
      <c r="F120" s="310" t="n">
        <v>15628</v>
      </c>
      <c r="G120" s="310" t="n">
        <v>215696</v>
      </c>
      <c r="H120" s="311" t="n">
        <v>13.8</v>
      </c>
      <c r="I120" s="311" t="n">
        <v>12.6</v>
      </c>
      <c r="J120" s="308" t="n">
        <v>64</v>
      </c>
      <c r="K120" s="310" t="n">
        <v>2320</v>
      </c>
      <c r="L120" s="311" t="n">
        <v>14.8</v>
      </c>
      <c r="M120" s="311" t="n">
        <v>10.6</v>
      </c>
      <c r="N120" s="311" t="n">
        <v>73.2</v>
      </c>
      <c r="O120" s="311" t="n">
        <v>1.4</v>
      </c>
      <c r="P120" s="312" t="n">
        <v>8509</v>
      </c>
      <c r="Q120" s="269"/>
      <c r="R120" s="269"/>
    </row>
    <row r="121" customFormat="false" ht="13.5" hidden="false" customHeight="true" outlineLevel="0" collapsed="false">
      <c r="A121" s="188"/>
      <c r="B121" s="315" t="s">
        <v>289</v>
      </c>
      <c r="C121" s="315"/>
      <c r="D121" s="315"/>
      <c r="E121" s="315"/>
      <c r="F121" s="316" t="n">
        <v>614897</v>
      </c>
      <c r="G121" s="316" t="n">
        <v>6047731</v>
      </c>
      <c r="H121" s="317" t="n">
        <v>9.8</v>
      </c>
      <c r="I121" s="318" t="s">
        <v>90</v>
      </c>
      <c r="J121" s="318" t="s">
        <v>90</v>
      </c>
      <c r="K121" s="316" t="n">
        <v>40830</v>
      </c>
      <c r="L121" s="317" t="n">
        <v>6.6</v>
      </c>
      <c r="M121" s="317" t="n">
        <v>12.9</v>
      </c>
      <c r="N121" s="317" t="n">
        <v>79.2</v>
      </c>
      <c r="O121" s="317" t="n">
        <v>1.2</v>
      </c>
      <c r="P121" s="319" t="n">
        <v>118226</v>
      </c>
      <c r="Q121" s="269"/>
      <c r="R121" s="269"/>
    </row>
    <row r="122" customFormat="false" ht="14.25" hidden="false" customHeight="false" outlineLevel="0" collapsed="false">
      <c r="A122" s="188"/>
      <c r="B122" s="301"/>
      <c r="C122" s="302" t="s">
        <v>90</v>
      </c>
      <c r="D122" s="302" t="s">
        <v>90</v>
      </c>
      <c r="E122" s="303" t="s">
        <v>290</v>
      </c>
      <c r="F122" s="304"/>
      <c r="G122" s="304"/>
      <c r="H122" s="302" t="s">
        <v>90</v>
      </c>
      <c r="I122" s="302" t="s">
        <v>90</v>
      </c>
      <c r="J122" s="302" t="s">
        <v>90</v>
      </c>
      <c r="K122" s="302" t="s">
        <v>90</v>
      </c>
      <c r="L122" s="302" t="s">
        <v>90</v>
      </c>
      <c r="M122" s="302" t="s">
        <v>90</v>
      </c>
      <c r="N122" s="302" t="s">
        <v>90</v>
      </c>
      <c r="O122" s="302" t="s">
        <v>90</v>
      </c>
      <c r="P122" s="320" t="s">
        <v>90</v>
      </c>
      <c r="Q122" s="269"/>
      <c r="R122" s="269"/>
    </row>
    <row r="123" customFormat="false" ht="13.5" hidden="false" customHeight="false" outlineLevel="0" collapsed="false">
      <c r="A123" s="188"/>
      <c r="B123" s="306" t="n">
        <v>103</v>
      </c>
      <c r="C123" s="307" t="n">
        <v>103</v>
      </c>
      <c r="D123" s="308" t="s">
        <v>173</v>
      </c>
      <c r="E123" s="309" t="s">
        <v>291</v>
      </c>
      <c r="F123" s="311" t="n">
        <v>290</v>
      </c>
      <c r="G123" s="310" t="n">
        <v>10230</v>
      </c>
      <c r="H123" s="311" t="n">
        <v>35.3</v>
      </c>
      <c r="I123" s="311" t="n">
        <v>26</v>
      </c>
      <c r="J123" s="308" t="n">
        <v>70</v>
      </c>
      <c r="K123" s="311" t="n">
        <v>4</v>
      </c>
      <c r="L123" s="311" t="n">
        <v>1.4</v>
      </c>
      <c r="M123" s="311" t="n">
        <v>2.8</v>
      </c>
      <c r="N123" s="311" t="n">
        <v>86.2</v>
      </c>
      <c r="O123" s="311" t="n">
        <v>9.7</v>
      </c>
      <c r="P123" s="312" t="n">
        <v>1456</v>
      </c>
      <c r="Q123" s="269"/>
      <c r="R123" s="269"/>
    </row>
    <row r="124" customFormat="false" ht="12.75" hidden="false" customHeight="false" outlineLevel="0" collapsed="false">
      <c r="A124" s="188"/>
      <c r="B124" s="313" t="n">
        <v>104</v>
      </c>
      <c r="C124" s="307" t="n">
        <v>104</v>
      </c>
      <c r="D124" s="308" t="s">
        <v>173</v>
      </c>
      <c r="E124" s="309" t="s">
        <v>292</v>
      </c>
      <c r="F124" s="310" t="n">
        <v>6459</v>
      </c>
      <c r="G124" s="310" t="n">
        <v>102065</v>
      </c>
      <c r="H124" s="311" t="n">
        <v>15.8</v>
      </c>
      <c r="I124" s="311" t="n">
        <v>15</v>
      </c>
      <c r="J124" s="308" t="n">
        <v>48</v>
      </c>
      <c r="K124" s="311" t="n">
        <v>7</v>
      </c>
      <c r="L124" s="311" t="n">
        <v>0.1</v>
      </c>
      <c r="M124" s="311" t="n">
        <v>2</v>
      </c>
      <c r="N124" s="311" t="n">
        <v>96.3</v>
      </c>
      <c r="O124" s="311" t="n">
        <v>1.6</v>
      </c>
      <c r="P124" s="312" t="n">
        <v>1891</v>
      </c>
      <c r="Q124" s="269"/>
      <c r="R124" s="269"/>
    </row>
    <row r="125" customFormat="false" ht="12.75" hidden="false" customHeight="false" outlineLevel="0" collapsed="false">
      <c r="A125" s="188"/>
      <c r="B125" s="313" t="n">
        <v>105</v>
      </c>
      <c r="C125" s="307" t="n">
        <v>105</v>
      </c>
      <c r="D125" s="308" t="s">
        <v>173</v>
      </c>
      <c r="E125" s="309" t="s">
        <v>293</v>
      </c>
      <c r="F125" s="310" t="n">
        <v>10601</v>
      </c>
      <c r="G125" s="310" t="n">
        <v>161894</v>
      </c>
      <c r="H125" s="311" t="n">
        <v>15.3</v>
      </c>
      <c r="I125" s="311" t="n">
        <v>13.3</v>
      </c>
      <c r="J125" s="308" t="n">
        <v>38</v>
      </c>
      <c r="K125" s="311" t="n">
        <v>51</v>
      </c>
      <c r="L125" s="311" t="n">
        <v>0.5</v>
      </c>
      <c r="M125" s="311" t="n">
        <v>2</v>
      </c>
      <c r="N125" s="311" t="n">
        <v>93</v>
      </c>
      <c r="O125" s="311" t="n">
        <v>4.5</v>
      </c>
      <c r="P125" s="312" t="n">
        <v>9539</v>
      </c>
      <c r="Q125" s="269"/>
      <c r="R125" s="269"/>
    </row>
    <row r="126" customFormat="false" ht="12.75" hidden="false" customHeight="false" outlineLevel="0" collapsed="false">
      <c r="A126" s="188"/>
      <c r="B126" s="313" t="n">
        <v>106</v>
      </c>
      <c r="C126" s="307" t="n">
        <v>106</v>
      </c>
      <c r="D126" s="308" t="s">
        <v>173</v>
      </c>
      <c r="E126" s="309" t="s">
        <v>294</v>
      </c>
      <c r="F126" s="310" t="n">
        <v>9809</v>
      </c>
      <c r="G126" s="310" t="n">
        <v>159062</v>
      </c>
      <c r="H126" s="311" t="n">
        <v>16.2</v>
      </c>
      <c r="I126" s="311" t="n">
        <v>15.7</v>
      </c>
      <c r="J126" s="308" t="n">
        <v>52</v>
      </c>
      <c r="K126" s="311" t="n">
        <v>14</v>
      </c>
      <c r="L126" s="311" t="n">
        <v>0.1</v>
      </c>
      <c r="M126" s="311" t="n">
        <v>0.5</v>
      </c>
      <c r="N126" s="311" t="n">
        <v>98.4</v>
      </c>
      <c r="O126" s="311" t="n">
        <v>1</v>
      </c>
      <c r="P126" s="312" t="n">
        <v>1480</v>
      </c>
      <c r="Q126" s="269"/>
      <c r="R126" s="269"/>
    </row>
    <row r="127" customFormat="false" ht="12.75" hidden="false" customHeight="false" outlineLevel="0" collapsed="false">
      <c r="A127" s="188"/>
      <c r="B127" s="313" t="n">
        <v>107</v>
      </c>
      <c r="C127" s="307" t="n">
        <v>107</v>
      </c>
      <c r="D127" s="308" t="s">
        <v>173</v>
      </c>
      <c r="E127" s="309" t="s">
        <v>295</v>
      </c>
      <c r="F127" s="310" t="n">
        <v>17913</v>
      </c>
      <c r="G127" s="310" t="n">
        <v>214569</v>
      </c>
      <c r="H127" s="311" t="n">
        <v>12</v>
      </c>
      <c r="I127" s="311" t="n">
        <v>11</v>
      </c>
      <c r="J127" s="308" t="n">
        <v>29</v>
      </c>
      <c r="K127" s="311" t="n">
        <v>39</v>
      </c>
      <c r="L127" s="311" t="n">
        <v>0.2</v>
      </c>
      <c r="M127" s="311" t="n">
        <v>0.5</v>
      </c>
      <c r="N127" s="311" t="n">
        <v>96.2</v>
      </c>
      <c r="O127" s="311" t="n">
        <v>3.1</v>
      </c>
      <c r="P127" s="312" t="n">
        <v>7736</v>
      </c>
      <c r="Q127" s="269"/>
      <c r="R127" s="269"/>
    </row>
    <row r="128" customFormat="false" ht="12.75" hidden="false" customHeight="false" outlineLevel="0" collapsed="false">
      <c r="A128" s="188"/>
      <c r="B128" s="313" t="n">
        <v>108</v>
      </c>
      <c r="C128" s="307" t="n">
        <v>108</v>
      </c>
      <c r="D128" s="308" t="s">
        <v>173</v>
      </c>
      <c r="E128" s="309" t="s">
        <v>296</v>
      </c>
      <c r="F128" s="310" t="n">
        <v>4274</v>
      </c>
      <c r="G128" s="310" t="n">
        <v>60350</v>
      </c>
      <c r="H128" s="311" t="n">
        <v>14.1</v>
      </c>
      <c r="I128" s="311" t="n">
        <v>10.7</v>
      </c>
      <c r="J128" s="308" t="n">
        <v>32</v>
      </c>
      <c r="K128" s="311" t="n">
        <v>45</v>
      </c>
      <c r="L128" s="311" t="n">
        <v>1.1</v>
      </c>
      <c r="M128" s="311" t="n">
        <v>14.7</v>
      </c>
      <c r="N128" s="311" t="n">
        <v>76.9</v>
      </c>
      <c r="O128" s="311" t="n">
        <v>7.3</v>
      </c>
      <c r="P128" s="312" t="n">
        <v>7828</v>
      </c>
      <c r="Q128" s="269"/>
      <c r="R128" s="269"/>
    </row>
    <row r="129" customFormat="false" ht="12.75" hidden="false" customHeight="false" outlineLevel="0" collapsed="false">
      <c r="A129" s="188"/>
      <c r="B129" s="313" t="n">
        <v>110</v>
      </c>
      <c r="C129" s="307" t="n">
        <v>110</v>
      </c>
      <c r="D129" s="308" t="s">
        <v>173</v>
      </c>
      <c r="E129" s="309" t="s">
        <v>297</v>
      </c>
      <c r="F129" s="310" t="n">
        <v>7850</v>
      </c>
      <c r="G129" s="310" t="n">
        <v>126423</v>
      </c>
      <c r="H129" s="311" t="n">
        <v>16.1</v>
      </c>
      <c r="I129" s="311" t="n">
        <v>14.8</v>
      </c>
      <c r="J129" s="308" t="n">
        <v>61</v>
      </c>
      <c r="K129" s="311" t="n">
        <v>505</v>
      </c>
      <c r="L129" s="311" t="n">
        <v>6.4</v>
      </c>
      <c r="M129" s="311" t="n">
        <v>4.4</v>
      </c>
      <c r="N129" s="311" t="n">
        <v>87.4</v>
      </c>
      <c r="O129" s="311" t="n">
        <v>1.8</v>
      </c>
      <c r="P129" s="312" t="n">
        <v>3409</v>
      </c>
      <c r="Q129" s="269"/>
      <c r="R129" s="269"/>
    </row>
    <row r="130" customFormat="false" ht="12.75" hidden="false" customHeight="false" outlineLevel="0" collapsed="false">
      <c r="A130" s="188"/>
      <c r="B130" s="313" t="n">
        <v>111</v>
      </c>
      <c r="C130" s="307" t="n">
        <v>111</v>
      </c>
      <c r="D130" s="308" t="s">
        <v>173</v>
      </c>
      <c r="E130" s="309" t="s">
        <v>298</v>
      </c>
      <c r="F130" s="310" t="n">
        <v>7914</v>
      </c>
      <c r="G130" s="310" t="n">
        <v>101701</v>
      </c>
      <c r="H130" s="311" t="n">
        <v>12.9</v>
      </c>
      <c r="I130" s="311" t="n">
        <v>12.2</v>
      </c>
      <c r="J130" s="308" t="n">
        <v>45</v>
      </c>
      <c r="K130" s="311" t="n">
        <v>273</v>
      </c>
      <c r="L130" s="311" t="n">
        <v>3.4</v>
      </c>
      <c r="M130" s="311" t="n">
        <v>5.3</v>
      </c>
      <c r="N130" s="311" t="n">
        <v>90</v>
      </c>
      <c r="O130" s="311" t="n">
        <v>1.3</v>
      </c>
      <c r="P130" s="312" t="n">
        <v>1595</v>
      </c>
      <c r="Q130" s="269"/>
      <c r="R130" s="269"/>
    </row>
    <row r="131" customFormat="false" ht="12.75" hidden="false" customHeight="false" outlineLevel="0" collapsed="false">
      <c r="A131" s="188"/>
      <c r="B131" s="313" t="n">
        <v>112</v>
      </c>
      <c r="C131" s="307" t="n">
        <v>112</v>
      </c>
      <c r="D131" s="308" t="s">
        <v>173</v>
      </c>
      <c r="E131" s="309" t="s">
        <v>299</v>
      </c>
      <c r="F131" s="310" t="n">
        <v>66342</v>
      </c>
      <c r="G131" s="310" t="n">
        <v>358677</v>
      </c>
      <c r="H131" s="311" t="n">
        <v>5.4</v>
      </c>
      <c r="I131" s="311" t="n">
        <v>5.1</v>
      </c>
      <c r="J131" s="308" t="n">
        <v>24</v>
      </c>
      <c r="K131" s="310" t="n">
        <v>2334</v>
      </c>
      <c r="L131" s="311" t="n">
        <v>3.5</v>
      </c>
      <c r="M131" s="311" t="n">
        <v>47.5</v>
      </c>
      <c r="N131" s="311" t="n">
        <v>47.9</v>
      </c>
      <c r="O131" s="311" t="n">
        <v>1</v>
      </c>
      <c r="P131" s="312" t="n">
        <v>6462</v>
      </c>
      <c r="Q131" s="269"/>
      <c r="R131" s="269"/>
    </row>
    <row r="132" customFormat="false" ht="12.75" hidden="false" customHeight="false" outlineLevel="0" collapsed="false">
      <c r="A132" s="188"/>
      <c r="B132" s="313" t="n">
        <v>113</v>
      </c>
      <c r="C132" s="307" t="n">
        <v>113</v>
      </c>
      <c r="D132" s="308" t="s">
        <v>173</v>
      </c>
      <c r="E132" s="309" t="s">
        <v>300</v>
      </c>
      <c r="F132" s="310" t="n">
        <v>6320</v>
      </c>
      <c r="G132" s="310" t="n">
        <v>155436</v>
      </c>
      <c r="H132" s="311" t="n">
        <v>24.6</v>
      </c>
      <c r="I132" s="311" t="n">
        <v>23</v>
      </c>
      <c r="J132" s="308" t="n">
        <v>87</v>
      </c>
      <c r="K132" s="311" t="n">
        <v>40</v>
      </c>
      <c r="L132" s="311" t="n">
        <v>0.6</v>
      </c>
      <c r="M132" s="311" t="n">
        <v>2.5</v>
      </c>
      <c r="N132" s="311" t="n">
        <v>95.1</v>
      </c>
      <c r="O132" s="311" t="n">
        <v>1.8</v>
      </c>
      <c r="P132" s="312" t="n">
        <v>3034</v>
      </c>
      <c r="Q132" s="269"/>
      <c r="R132" s="269"/>
    </row>
    <row r="133" customFormat="false" ht="12.75" hidden="false" customHeight="false" outlineLevel="0" collapsed="false">
      <c r="A133" s="188"/>
      <c r="B133" s="313" t="n">
        <v>114</v>
      </c>
      <c r="C133" s="307" t="n">
        <v>114</v>
      </c>
      <c r="D133" s="308" t="s">
        <v>173</v>
      </c>
      <c r="E133" s="309" t="s">
        <v>301</v>
      </c>
      <c r="F133" s="310" t="n">
        <v>2932</v>
      </c>
      <c r="G133" s="310" t="n">
        <v>47171</v>
      </c>
      <c r="H133" s="311" t="n">
        <v>16.1</v>
      </c>
      <c r="I133" s="311" t="n">
        <v>15.4</v>
      </c>
      <c r="J133" s="308" t="n">
        <v>82</v>
      </c>
      <c r="K133" s="311" t="n">
        <v>112</v>
      </c>
      <c r="L133" s="311" t="n">
        <v>3.8</v>
      </c>
      <c r="M133" s="311" t="n">
        <v>11.3</v>
      </c>
      <c r="N133" s="311" t="n">
        <v>84.1</v>
      </c>
      <c r="O133" s="311" t="n">
        <v>0.8</v>
      </c>
      <c r="P133" s="314" t="n">
        <v>512</v>
      </c>
      <c r="Q133" s="269"/>
      <c r="R133" s="269"/>
    </row>
    <row r="134" customFormat="false" ht="12.75" hidden="false" customHeight="false" outlineLevel="0" collapsed="false">
      <c r="A134" s="188"/>
      <c r="B134" s="313" t="n">
        <v>115</v>
      </c>
      <c r="C134" s="307" t="n">
        <v>115</v>
      </c>
      <c r="D134" s="308" t="s">
        <v>173</v>
      </c>
      <c r="E134" s="309" t="s">
        <v>302</v>
      </c>
      <c r="F134" s="310" t="n">
        <v>2656</v>
      </c>
      <c r="G134" s="310" t="n">
        <v>30254</v>
      </c>
      <c r="H134" s="311" t="n">
        <v>11.4</v>
      </c>
      <c r="I134" s="311" t="n">
        <v>11</v>
      </c>
      <c r="J134" s="308" t="n">
        <v>41</v>
      </c>
      <c r="K134" s="311" t="n">
        <v>41</v>
      </c>
      <c r="L134" s="311" t="n">
        <v>1.5</v>
      </c>
      <c r="M134" s="311" t="n">
        <v>12.5</v>
      </c>
      <c r="N134" s="311" t="n">
        <v>85.1</v>
      </c>
      <c r="O134" s="311" t="n">
        <v>0.8</v>
      </c>
      <c r="P134" s="314" t="n">
        <v>268</v>
      </c>
      <c r="Q134" s="269"/>
      <c r="R134" s="269"/>
    </row>
    <row r="135" customFormat="false" ht="12.75" hidden="false" customHeight="false" outlineLevel="0" collapsed="false">
      <c r="A135" s="188"/>
      <c r="B135" s="313" t="n">
        <v>116</v>
      </c>
      <c r="C135" s="307" t="n">
        <v>116</v>
      </c>
      <c r="D135" s="308" t="s">
        <v>173</v>
      </c>
      <c r="E135" s="309" t="s">
        <v>303</v>
      </c>
      <c r="F135" s="310" t="n">
        <v>26272</v>
      </c>
      <c r="G135" s="310" t="n">
        <v>193807</v>
      </c>
      <c r="H135" s="311" t="n">
        <v>7.4</v>
      </c>
      <c r="I135" s="311" t="n">
        <v>6.7</v>
      </c>
      <c r="J135" s="308" t="n">
        <v>24</v>
      </c>
      <c r="K135" s="311" t="n">
        <v>656</v>
      </c>
      <c r="L135" s="311" t="n">
        <v>2.5</v>
      </c>
      <c r="M135" s="311" t="n">
        <v>25</v>
      </c>
      <c r="N135" s="311" t="n">
        <v>70.1</v>
      </c>
      <c r="O135" s="311" t="n">
        <v>2.4</v>
      </c>
      <c r="P135" s="312" t="n">
        <v>6252</v>
      </c>
      <c r="Q135" s="269"/>
      <c r="R135" s="269"/>
    </row>
    <row r="136" customFormat="false" ht="12.75" hidden="false" customHeight="false" outlineLevel="0" collapsed="false">
      <c r="A136" s="188"/>
      <c r="B136" s="313" t="n">
        <v>117</v>
      </c>
      <c r="C136" s="307" t="n">
        <v>117</v>
      </c>
      <c r="D136" s="308" t="s">
        <v>173</v>
      </c>
      <c r="E136" s="309" t="s">
        <v>304</v>
      </c>
      <c r="F136" s="310" t="n">
        <v>1723</v>
      </c>
      <c r="G136" s="310" t="n">
        <v>10665</v>
      </c>
      <c r="H136" s="311" t="n">
        <v>6.2</v>
      </c>
      <c r="I136" s="311" t="n">
        <v>5.7</v>
      </c>
      <c r="J136" s="308" t="n">
        <v>28</v>
      </c>
      <c r="K136" s="311" t="n">
        <v>151</v>
      </c>
      <c r="L136" s="311" t="n">
        <v>8.8</v>
      </c>
      <c r="M136" s="311" t="n">
        <v>32.7</v>
      </c>
      <c r="N136" s="311" t="n">
        <v>56.9</v>
      </c>
      <c r="O136" s="311" t="n">
        <v>1.6</v>
      </c>
      <c r="P136" s="314" t="n">
        <v>304</v>
      </c>
      <c r="Q136" s="269"/>
      <c r="R136" s="269"/>
    </row>
    <row r="137" customFormat="false" ht="12.75" hidden="false" customHeight="false" outlineLevel="0" collapsed="false">
      <c r="A137" s="188"/>
      <c r="B137" s="313" t="n">
        <v>118</v>
      </c>
      <c r="C137" s="307" t="n">
        <v>118</v>
      </c>
      <c r="D137" s="308" t="s">
        <v>173</v>
      </c>
      <c r="E137" s="309" t="s">
        <v>305</v>
      </c>
      <c r="F137" s="310" t="n">
        <v>7634</v>
      </c>
      <c r="G137" s="310" t="n">
        <v>32401</v>
      </c>
      <c r="H137" s="311" t="n">
        <v>4.2</v>
      </c>
      <c r="I137" s="311" t="n">
        <v>4</v>
      </c>
      <c r="J137" s="308" t="n">
        <v>32</v>
      </c>
      <c r="K137" s="310" t="n">
        <v>1145</v>
      </c>
      <c r="L137" s="311" t="n">
        <v>15</v>
      </c>
      <c r="M137" s="311" t="n">
        <v>54.8</v>
      </c>
      <c r="N137" s="311" t="n">
        <v>29.6</v>
      </c>
      <c r="O137" s="311" t="n">
        <v>0.6</v>
      </c>
      <c r="P137" s="314" t="n">
        <v>785</v>
      </c>
      <c r="Q137" s="269"/>
      <c r="R137" s="269"/>
    </row>
    <row r="138" customFormat="false" ht="12.75" hidden="false" customHeight="false" outlineLevel="0" collapsed="false">
      <c r="A138" s="188"/>
      <c r="B138" s="313" t="n">
        <v>119</v>
      </c>
      <c r="C138" s="307" t="n">
        <v>119</v>
      </c>
      <c r="D138" s="308" t="s">
        <v>173</v>
      </c>
      <c r="E138" s="309" t="s">
        <v>306</v>
      </c>
      <c r="F138" s="310" t="n">
        <v>78547</v>
      </c>
      <c r="G138" s="310" t="n">
        <v>219035</v>
      </c>
      <c r="H138" s="311" t="n">
        <v>2.8</v>
      </c>
      <c r="I138" s="311" t="n">
        <v>2.7</v>
      </c>
      <c r="J138" s="308" t="n">
        <v>14</v>
      </c>
      <c r="K138" s="310" t="n">
        <v>16237</v>
      </c>
      <c r="L138" s="311" t="n">
        <v>20.7</v>
      </c>
      <c r="M138" s="311" t="n">
        <v>59.6</v>
      </c>
      <c r="N138" s="311" t="n">
        <v>19.1</v>
      </c>
      <c r="O138" s="311" t="n">
        <v>0.6</v>
      </c>
      <c r="P138" s="312" t="n">
        <v>4277</v>
      </c>
      <c r="Q138" s="269"/>
      <c r="R138" s="269"/>
    </row>
    <row r="139" customFormat="false" ht="12.75" hidden="false" customHeight="false" outlineLevel="0" collapsed="false">
      <c r="A139" s="188"/>
      <c r="B139" s="313" t="n">
        <v>120</v>
      </c>
      <c r="C139" s="307" t="n">
        <v>120</v>
      </c>
      <c r="D139" s="308" t="s">
        <v>173</v>
      </c>
      <c r="E139" s="309" t="s">
        <v>307</v>
      </c>
      <c r="F139" s="310" t="n">
        <v>7046</v>
      </c>
      <c r="G139" s="310" t="n">
        <v>77988</v>
      </c>
      <c r="H139" s="311" t="n">
        <v>11.1</v>
      </c>
      <c r="I139" s="311" t="n">
        <v>10.2</v>
      </c>
      <c r="J139" s="308" t="n">
        <v>65</v>
      </c>
      <c r="K139" s="311" t="n">
        <v>646</v>
      </c>
      <c r="L139" s="311" t="n">
        <v>9.2</v>
      </c>
      <c r="M139" s="311" t="n">
        <v>24.8</v>
      </c>
      <c r="N139" s="311" t="n">
        <v>64.9</v>
      </c>
      <c r="O139" s="311" t="n">
        <v>1.1</v>
      </c>
      <c r="P139" s="312" t="n">
        <v>2108</v>
      </c>
      <c r="Q139" s="269"/>
      <c r="R139" s="269"/>
    </row>
    <row r="140" customFormat="false" ht="12.75" hidden="false" customHeight="false" outlineLevel="0" collapsed="false">
      <c r="A140" s="188"/>
      <c r="B140" s="313" t="n">
        <v>121</v>
      </c>
      <c r="C140" s="307" t="n">
        <v>121</v>
      </c>
      <c r="D140" s="308" t="s">
        <v>182</v>
      </c>
      <c r="E140" s="309" t="s">
        <v>308</v>
      </c>
      <c r="F140" s="310" t="n">
        <v>20621</v>
      </c>
      <c r="G140" s="310" t="n">
        <v>224637</v>
      </c>
      <c r="H140" s="311" t="n">
        <v>10.9</v>
      </c>
      <c r="I140" s="311" t="n">
        <v>10.5</v>
      </c>
      <c r="J140" s="308" t="n">
        <v>32</v>
      </c>
      <c r="K140" s="310" t="n">
        <v>1480</v>
      </c>
      <c r="L140" s="311" t="n">
        <v>7.2</v>
      </c>
      <c r="M140" s="311" t="n">
        <v>4</v>
      </c>
      <c r="N140" s="311" t="n">
        <v>87.5</v>
      </c>
      <c r="O140" s="311" t="n">
        <v>1.4</v>
      </c>
      <c r="P140" s="312" t="n">
        <v>2645</v>
      </c>
      <c r="Q140" s="269"/>
      <c r="R140" s="269"/>
    </row>
    <row r="141" customFormat="false" ht="12.75" hidden="false" customHeight="false" outlineLevel="0" collapsed="false">
      <c r="A141" s="188"/>
      <c r="B141" s="313" t="n">
        <v>122</v>
      </c>
      <c r="C141" s="307" t="n">
        <v>122</v>
      </c>
      <c r="D141" s="308" t="s">
        <v>182</v>
      </c>
      <c r="E141" s="309" t="s">
        <v>309</v>
      </c>
      <c r="F141" s="310" t="n">
        <v>43365</v>
      </c>
      <c r="G141" s="310" t="n">
        <v>394094</v>
      </c>
      <c r="H141" s="311" t="n">
        <v>9.1</v>
      </c>
      <c r="I141" s="311" t="n">
        <v>8.7</v>
      </c>
      <c r="J141" s="308" t="n">
        <v>26</v>
      </c>
      <c r="K141" s="310" t="n">
        <v>2904</v>
      </c>
      <c r="L141" s="311" t="n">
        <v>6.7</v>
      </c>
      <c r="M141" s="311" t="n">
        <v>5</v>
      </c>
      <c r="N141" s="311" t="n">
        <v>87</v>
      </c>
      <c r="O141" s="311" t="n">
        <v>1.3</v>
      </c>
      <c r="P141" s="312" t="n">
        <v>5927</v>
      </c>
      <c r="Q141" s="269"/>
      <c r="R141" s="269"/>
    </row>
    <row r="142" customFormat="false" ht="12.75" hidden="false" customHeight="false" outlineLevel="0" collapsed="false">
      <c r="A142" s="188"/>
      <c r="B142" s="313" t="n">
        <v>123</v>
      </c>
      <c r="C142" s="307" t="n">
        <v>123</v>
      </c>
      <c r="D142" s="308" t="s">
        <v>182</v>
      </c>
      <c r="E142" s="309" t="s">
        <v>310</v>
      </c>
      <c r="F142" s="310" t="n">
        <v>7868</v>
      </c>
      <c r="G142" s="310" t="n">
        <v>40821</v>
      </c>
      <c r="H142" s="311" t="n">
        <v>5.2</v>
      </c>
      <c r="I142" s="311" t="n">
        <v>4.4</v>
      </c>
      <c r="J142" s="308" t="n">
        <v>27</v>
      </c>
      <c r="K142" s="310" t="n">
        <v>3451</v>
      </c>
      <c r="L142" s="311" t="n">
        <v>43.9</v>
      </c>
      <c r="M142" s="311" t="n">
        <v>16.9</v>
      </c>
      <c r="N142" s="311" t="n">
        <v>37</v>
      </c>
      <c r="O142" s="311" t="n">
        <v>2.3</v>
      </c>
      <c r="P142" s="312" t="n">
        <v>2383</v>
      </c>
      <c r="Q142" s="269"/>
      <c r="R142" s="269"/>
    </row>
    <row r="143" customFormat="false" ht="12.75" hidden="false" customHeight="false" outlineLevel="0" collapsed="false">
      <c r="A143" s="188"/>
      <c r="B143" s="313" t="n">
        <v>124</v>
      </c>
      <c r="C143" s="307" t="n">
        <v>124</v>
      </c>
      <c r="D143" s="308" t="s">
        <v>182</v>
      </c>
      <c r="E143" s="309" t="s">
        <v>311</v>
      </c>
      <c r="F143" s="310" t="n">
        <v>30123</v>
      </c>
      <c r="G143" s="310" t="n">
        <v>206758</v>
      </c>
      <c r="H143" s="311" t="n">
        <v>6.9</v>
      </c>
      <c r="I143" s="311" t="n">
        <v>6.6</v>
      </c>
      <c r="J143" s="308" t="n">
        <v>37</v>
      </c>
      <c r="K143" s="310" t="n">
        <v>1415</v>
      </c>
      <c r="L143" s="311" t="n">
        <v>4.7</v>
      </c>
      <c r="M143" s="311" t="n">
        <v>37</v>
      </c>
      <c r="N143" s="311" t="n">
        <v>57.7</v>
      </c>
      <c r="O143" s="311" t="n">
        <v>0.6</v>
      </c>
      <c r="P143" s="312" t="n">
        <v>2161</v>
      </c>
      <c r="Q143" s="269"/>
      <c r="R143" s="269"/>
    </row>
    <row r="144" customFormat="false" ht="12.75" hidden="false" customHeight="false" outlineLevel="0" collapsed="false">
      <c r="A144" s="188"/>
      <c r="B144" s="313" t="n">
        <v>125</v>
      </c>
      <c r="C144" s="307" t="n">
        <v>125</v>
      </c>
      <c r="D144" s="308" t="s">
        <v>182</v>
      </c>
      <c r="E144" s="309" t="s">
        <v>312</v>
      </c>
      <c r="F144" s="310" t="n">
        <v>56101</v>
      </c>
      <c r="G144" s="310" t="n">
        <v>224711</v>
      </c>
      <c r="H144" s="311" t="n">
        <v>4</v>
      </c>
      <c r="I144" s="311" t="n">
        <v>3.4</v>
      </c>
      <c r="J144" s="308" t="n">
        <v>14</v>
      </c>
      <c r="K144" s="310" t="n">
        <v>3797</v>
      </c>
      <c r="L144" s="311" t="n">
        <v>6.8</v>
      </c>
      <c r="M144" s="311" t="n">
        <v>62.6</v>
      </c>
      <c r="N144" s="311" t="n">
        <v>27.6</v>
      </c>
      <c r="O144" s="311" t="n">
        <v>3.1</v>
      </c>
      <c r="P144" s="312" t="n">
        <v>13673</v>
      </c>
      <c r="Q144" s="269"/>
      <c r="R144" s="269"/>
    </row>
    <row r="145" customFormat="false" ht="12.75" hidden="false" customHeight="false" outlineLevel="0" collapsed="false">
      <c r="A145" s="188"/>
      <c r="B145" s="313" t="n">
        <v>126</v>
      </c>
      <c r="C145" s="307" t="n">
        <v>126</v>
      </c>
      <c r="D145" s="308" t="s">
        <v>182</v>
      </c>
      <c r="E145" s="309" t="s">
        <v>313</v>
      </c>
      <c r="F145" s="310" t="n">
        <v>1387</v>
      </c>
      <c r="G145" s="310" t="n">
        <v>31975</v>
      </c>
      <c r="H145" s="311" t="n">
        <v>23.1</v>
      </c>
      <c r="I145" s="311" t="n">
        <v>22.8</v>
      </c>
      <c r="J145" s="308" t="n">
        <v>98</v>
      </c>
      <c r="K145" s="311" t="n">
        <v>56</v>
      </c>
      <c r="L145" s="311" t="n">
        <v>4</v>
      </c>
      <c r="M145" s="311" t="n">
        <v>5.2</v>
      </c>
      <c r="N145" s="311" t="n">
        <v>90.5</v>
      </c>
      <c r="O145" s="311" t="n">
        <v>0.3</v>
      </c>
      <c r="P145" s="314" t="n">
        <v>106</v>
      </c>
      <c r="Q145" s="269"/>
      <c r="R145" s="269"/>
    </row>
    <row r="146" customFormat="false" ht="12.75" hidden="false" customHeight="false" outlineLevel="0" collapsed="false">
      <c r="A146" s="188"/>
      <c r="B146" s="313" t="n">
        <v>127</v>
      </c>
      <c r="C146" s="307" t="n">
        <v>127</v>
      </c>
      <c r="D146" s="308" t="s">
        <v>182</v>
      </c>
      <c r="E146" s="309" t="s">
        <v>314</v>
      </c>
      <c r="F146" s="310" t="n">
        <v>170675</v>
      </c>
      <c r="G146" s="310" t="n">
        <v>1637703</v>
      </c>
      <c r="H146" s="311" t="n">
        <v>9.6</v>
      </c>
      <c r="I146" s="311" t="n">
        <v>9.1</v>
      </c>
      <c r="J146" s="308" t="n">
        <v>34</v>
      </c>
      <c r="K146" s="310" t="n">
        <v>12248</v>
      </c>
      <c r="L146" s="311" t="n">
        <v>7.2</v>
      </c>
      <c r="M146" s="311" t="n">
        <v>9.4</v>
      </c>
      <c r="N146" s="311" t="n">
        <v>82.1</v>
      </c>
      <c r="O146" s="311" t="n">
        <v>1.4</v>
      </c>
      <c r="P146" s="312" t="n">
        <v>33158</v>
      </c>
      <c r="Q146" s="269"/>
      <c r="R146" s="269"/>
    </row>
    <row r="147" customFormat="false" ht="12.75" hidden="false" customHeight="false" outlineLevel="0" collapsed="false">
      <c r="A147" s="188"/>
      <c r="B147" s="313" t="n">
        <v>128</v>
      </c>
      <c r="C147" s="307" t="n">
        <v>128</v>
      </c>
      <c r="D147" s="308" t="s">
        <v>182</v>
      </c>
      <c r="E147" s="309" t="s">
        <v>315</v>
      </c>
      <c r="F147" s="310" t="n">
        <v>15299</v>
      </c>
      <c r="G147" s="310" t="n">
        <v>156962</v>
      </c>
      <c r="H147" s="311" t="n">
        <v>10.3</v>
      </c>
      <c r="I147" s="311" t="n">
        <v>9.7</v>
      </c>
      <c r="J147" s="308" t="n">
        <v>31</v>
      </c>
      <c r="K147" s="311" t="n">
        <v>450</v>
      </c>
      <c r="L147" s="311" t="n">
        <v>2.9</v>
      </c>
      <c r="M147" s="311" t="n">
        <v>7</v>
      </c>
      <c r="N147" s="311" t="n">
        <v>88.3</v>
      </c>
      <c r="O147" s="311" t="n">
        <v>1.8</v>
      </c>
      <c r="P147" s="312" t="n">
        <v>3192</v>
      </c>
      <c r="Q147" s="269"/>
      <c r="R147" s="269"/>
    </row>
    <row r="148" customFormat="false" ht="12.75" hidden="false" customHeight="false" outlineLevel="0" collapsed="false">
      <c r="A148" s="188"/>
      <c r="B148" s="313" t="n">
        <v>129</v>
      </c>
      <c r="C148" s="307" t="n">
        <v>129</v>
      </c>
      <c r="D148" s="308" t="s">
        <v>182</v>
      </c>
      <c r="E148" s="309" t="s">
        <v>316</v>
      </c>
      <c r="F148" s="310" t="n">
        <v>12655</v>
      </c>
      <c r="G148" s="310" t="n">
        <v>95471</v>
      </c>
      <c r="H148" s="311" t="n">
        <v>7.5</v>
      </c>
      <c r="I148" s="311" t="n">
        <v>6.9</v>
      </c>
      <c r="J148" s="308" t="n">
        <v>56</v>
      </c>
      <c r="K148" s="310" t="n">
        <v>4729</v>
      </c>
      <c r="L148" s="311" t="n">
        <v>37.4</v>
      </c>
      <c r="M148" s="311" t="n">
        <v>14.9</v>
      </c>
      <c r="N148" s="311" t="n">
        <v>47</v>
      </c>
      <c r="O148" s="311" t="n">
        <v>0.8</v>
      </c>
      <c r="P148" s="312" t="n">
        <v>2900</v>
      </c>
      <c r="Q148" s="269"/>
      <c r="R148" s="269"/>
    </row>
    <row r="149" customFormat="false" ht="12.75" hidden="false" customHeight="false" outlineLevel="0" collapsed="false">
      <c r="A149" s="188"/>
      <c r="B149" s="313" t="n">
        <v>130</v>
      </c>
      <c r="C149" s="307" t="n">
        <v>130</v>
      </c>
      <c r="D149" s="308" t="s">
        <v>182</v>
      </c>
      <c r="E149" s="309" t="s">
        <v>317</v>
      </c>
      <c r="F149" s="310" t="n">
        <v>26901</v>
      </c>
      <c r="G149" s="310" t="n">
        <v>263195</v>
      </c>
      <c r="H149" s="311" t="n">
        <v>9.8</v>
      </c>
      <c r="I149" s="311" t="n">
        <v>9.4</v>
      </c>
      <c r="J149" s="308" t="n">
        <v>48</v>
      </c>
      <c r="K149" s="310" t="n">
        <v>1788</v>
      </c>
      <c r="L149" s="311" t="n">
        <v>6.6</v>
      </c>
      <c r="M149" s="311" t="n">
        <v>15.3</v>
      </c>
      <c r="N149" s="311" t="n">
        <v>77.4</v>
      </c>
      <c r="O149" s="311" t="n">
        <v>0.7</v>
      </c>
      <c r="P149" s="312" t="n">
        <v>3896</v>
      </c>
      <c r="Q149" s="269"/>
      <c r="R149" s="269"/>
    </row>
    <row r="150" customFormat="false" ht="12.75" hidden="false" customHeight="false" outlineLevel="0" collapsed="false">
      <c r="A150" s="188"/>
      <c r="B150" s="313" t="n">
        <v>131</v>
      </c>
      <c r="C150" s="307" t="n">
        <v>131</v>
      </c>
      <c r="D150" s="308" t="s">
        <v>182</v>
      </c>
      <c r="E150" s="309" t="s">
        <v>318</v>
      </c>
      <c r="F150" s="310" t="n">
        <v>42615</v>
      </c>
      <c r="G150" s="310" t="n">
        <v>302820</v>
      </c>
      <c r="H150" s="311" t="n">
        <v>7.1</v>
      </c>
      <c r="I150" s="311" t="n">
        <v>6.9</v>
      </c>
      <c r="J150" s="308" t="n">
        <v>39</v>
      </c>
      <c r="K150" s="310" t="n">
        <v>5818</v>
      </c>
      <c r="L150" s="311" t="n">
        <v>13.7</v>
      </c>
      <c r="M150" s="311" t="n">
        <v>23.2</v>
      </c>
      <c r="N150" s="311" t="n">
        <v>62.7</v>
      </c>
      <c r="O150" s="311" t="n">
        <v>0.5</v>
      </c>
      <c r="P150" s="312" t="n">
        <v>3928</v>
      </c>
      <c r="Q150" s="269"/>
      <c r="R150" s="269"/>
    </row>
    <row r="151" customFormat="false" ht="12.75" hidden="false" customHeight="false" outlineLevel="0" collapsed="false">
      <c r="A151" s="188"/>
      <c r="B151" s="313" t="n">
        <v>132</v>
      </c>
      <c r="C151" s="307" t="n">
        <v>132</v>
      </c>
      <c r="D151" s="308" t="s">
        <v>182</v>
      </c>
      <c r="E151" s="309" t="s">
        <v>319</v>
      </c>
      <c r="F151" s="310" t="n">
        <v>45574</v>
      </c>
      <c r="G151" s="310" t="n">
        <v>409068</v>
      </c>
      <c r="H151" s="311" t="n">
        <v>9</v>
      </c>
      <c r="I151" s="311" t="n">
        <v>8.5</v>
      </c>
      <c r="J151" s="308" t="n">
        <v>34</v>
      </c>
      <c r="K151" s="310" t="n">
        <v>2235</v>
      </c>
      <c r="L151" s="311" t="n">
        <v>4.9</v>
      </c>
      <c r="M151" s="311" t="n">
        <v>14</v>
      </c>
      <c r="N151" s="311" t="n">
        <v>80</v>
      </c>
      <c r="O151" s="311" t="n">
        <v>1.2</v>
      </c>
      <c r="P151" s="312" t="n">
        <v>8008</v>
      </c>
      <c r="Q151" s="269"/>
      <c r="R151" s="269"/>
    </row>
    <row r="152" customFormat="false" ht="12.75" hidden="false" customHeight="false" outlineLevel="0" collapsed="false">
      <c r="A152" s="188"/>
      <c r="B152" s="313" t="n">
        <v>133</v>
      </c>
      <c r="C152" s="307" t="n">
        <v>133</v>
      </c>
      <c r="D152" s="308" t="s">
        <v>182</v>
      </c>
      <c r="E152" s="309" t="s">
        <v>320</v>
      </c>
      <c r="F152" s="310" t="n">
        <v>37016</v>
      </c>
      <c r="G152" s="310" t="n">
        <v>255768</v>
      </c>
      <c r="H152" s="311" t="n">
        <v>6.9</v>
      </c>
      <c r="I152" s="311" t="n">
        <v>6.7</v>
      </c>
      <c r="J152" s="308" t="n">
        <v>34</v>
      </c>
      <c r="K152" s="310" t="n">
        <v>3370</v>
      </c>
      <c r="L152" s="311" t="n">
        <v>9.1</v>
      </c>
      <c r="M152" s="311" t="n">
        <v>21.3</v>
      </c>
      <c r="N152" s="311" t="n">
        <v>69.1</v>
      </c>
      <c r="O152" s="311" t="n">
        <v>0.6</v>
      </c>
      <c r="P152" s="312" t="n">
        <v>3140</v>
      </c>
      <c r="Q152" s="269"/>
      <c r="R152" s="269"/>
    </row>
    <row r="153" customFormat="false" ht="12.75" hidden="false" customHeight="false" outlineLevel="0" collapsed="false">
      <c r="A153" s="188"/>
      <c r="B153" s="313" t="n">
        <v>134</v>
      </c>
      <c r="C153" s="307" t="n">
        <v>134</v>
      </c>
      <c r="D153" s="308" t="s">
        <v>182</v>
      </c>
      <c r="E153" s="309" t="s">
        <v>321</v>
      </c>
      <c r="F153" s="310" t="n">
        <v>93296</v>
      </c>
      <c r="G153" s="310" t="n">
        <v>615762</v>
      </c>
      <c r="H153" s="311" t="n">
        <v>6.6</v>
      </c>
      <c r="I153" s="311" t="n">
        <v>6.4</v>
      </c>
      <c r="J153" s="308" t="n">
        <v>27</v>
      </c>
      <c r="K153" s="310" t="n">
        <v>6257</v>
      </c>
      <c r="L153" s="311" t="n">
        <v>6.7</v>
      </c>
      <c r="M153" s="311" t="n">
        <v>20</v>
      </c>
      <c r="N153" s="311" t="n">
        <v>72.7</v>
      </c>
      <c r="O153" s="311" t="n">
        <v>0.6</v>
      </c>
      <c r="P153" s="312" t="n">
        <v>7499</v>
      </c>
      <c r="Q153" s="269"/>
      <c r="R153" s="269"/>
    </row>
    <row r="154" customFormat="false" ht="12.75" hidden="false" customHeight="false" outlineLevel="0" collapsed="false">
      <c r="A154" s="188"/>
      <c r="B154" s="313" t="n">
        <v>135</v>
      </c>
      <c r="C154" s="307" t="n">
        <v>135</v>
      </c>
      <c r="D154" s="308" t="s">
        <v>182</v>
      </c>
      <c r="E154" s="309" t="s">
        <v>322</v>
      </c>
      <c r="F154" s="310" t="n">
        <v>9248</v>
      </c>
      <c r="G154" s="310" t="n">
        <v>77241</v>
      </c>
      <c r="H154" s="311" t="n">
        <v>8.4</v>
      </c>
      <c r="I154" s="311" t="n">
        <v>7.8</v>
      </c>
      <c r="J154" s="308" t="n">
        <v>34</v>
      </c>
      <c r="K154" s="311" t="n">
        <v>466</v>
      </c>
      <c r="L154" s="311" t="n">
        <v>5</v>
      </c>
      <c r="M154" s="311" t="n">
        <v>17.2</v>
      </c>
      <c r="N154" s="311" t="n">
        <v>76.6</v>
      </c>
      <c r="O154" s="311" t="n">
        <v>1.2</v>
      </c>
      <c r="P154" s="312" t="n">
        <v>1872</v>
      </c>
      <c r="Q154" s="269"/>
      <c r="R154" s="269"/>
    </row>
    <row r="155" customFormat="false" ht="12.75" hidden="false" customHeight="false" outlineLevel="0" collapsed="false">
      <c r="A155" s="188"/>
      <c r="B155" s="313" t="n">
        <v>136</v>
      </c>
      <c r="C155" s="307" t="n">
        <v>136</v>
      </c>
      <c r="D155" s="308" t="s">
        <v>182</v>
      </c>
      <c r="E155" s="309" t="s">
        <v>323</v>
      </c>
      <c r="F155" s="310" t="n">
        <v>6286</v>
      </c>
      <c r="G155" s="310" t="n">
        <v>38001</v>
      </c>
      <c r="H155" s="311" t="n">
        <v>6</v>
      </c>
      <c r="I155" s="311" t="n">
        <v>5.9</v>
      </c>
      <c r="J155" s="308" t="n">
        <v>35</v>
      </c>
      <c r="K155" s="311" t="n">
        <v>695</v>
      </c>
      <c r="L155" s="311" t="n">
        <v>11.1</v>
      </c>
      <c r="M155" s="311" t="n">
        <v>26.6</v>
      </c>
      <c r="N155" s="311" t="n">
        <v>61.9</v>
      </c>
      <c r="O155" s="311" t="n">
        <v>0.4</v>
      </c>
      <c r="P155" s="314" t="n">
        <v>393</v>
      </c>
      <c r="Q155" s="269"/>
      <c r="R155" s="269"/>
    </row>
    <row r="156" customFormat="false" ht="12.75" hidden="false" customHeight="false" outlineLevel="0" collapsed="false">
      <c r="A156" s="188"/>
      <c r="B156" s="313" t="n">
        <v>137</v>
      </c>
      <c r="C156" s="307" t="n">
        <v>137</v>
      </c>
      <c r="D156" s="308" t="s">
        <v>182</v>
      </c>
      <c r="E156" s="309" t="s">
        <v>324</v>
      </c>
      <c r="F156" s="310" t="n">
        <v>6946</v>
      </c>
      <c r="G156" s="310" t="n">
        <v>33164</v>
      </c>
      <c r="H156" s="311" t="n">
        <v>4.8</v>
      </c>
      <c r="I156" s="311" t="n">
        <v>4</v>
      </c>
      <c r="J156" s="308" t="n">
        <v>19</v>
      </c>
      <c r="K156" s="310" t="n">
        <v>1290</v>
      </c>
      <c r="L156" s="311" t="n">
        <v>18.6</v>
      </c>
      <c r="M156" s="311" t="n">
        <v>31.8</v>
      </c>
      <c r="N156" s="311" t="n">
        <v>47.1</v>
      </c>
      <c r="O156" s="311" t="n">
        <v>2.5</v>
      </c>
      <c r="P156" s="312" t="n">
        <v>2417</v>
      </c>
      <c r="Q156" s="269"/>
      <c r="R156" s="269"/>
    </row>
    <row r="157" customFormat="false" ht="12.75" hidden="false" customHeight="false" outlineLevel="0" collapsed="false">
      <c r="A157" s="188"/>
      <c r="B157" s="313" t="n">
        <v>138</v>
      </c>
      <c r="C157" s="307" t="n">
        <v>138</v>
      </c>
      <c r="D157" s="308" t="s">
        <v>182</v>
      </c>
      <c r="E157" s="309" t="s">
        <v>325</v>
      </c>
      <c r="F157" s="310" t="n">
        <v>45035</v>
      </c>
      <c r="G157" s="310" t="n">
        <v>301620</v>
      </c>
      <c r="H157" s="311" t="n">
        <v>6.7</v>
      </c>
      <c r="I157" s="311" t="n">
        <v>6.4</v>
      </c>
      <c r="J157" s="308" t="n">
        <v>31</v>
      </c>
      <c r="K157" s="310" t="n">
        <v>4342</v>
      </c>
      <c r="L157" s="311" t="n">
        <v>9.6</v>
      </c>
      <c r="M157" s="311" t="n">
        <v>24.1</v>
      </c>
      <c r="N157" s="311" t="n">
        <v>65.6</v>
      </c>
      <c r="O157" s="311" t="n">
        <v>0.7</v>
      </c>
      <c r="P157" s="312" t="n">
        <v>4506</v>
      </c>
      <c r="Q157" s="269"/>
      <c r="R157" s="269"/>
    </row>
    <row r="158" customFormat="false" ht="12.75" hidden="false" customHeight="false" outlineLevel="0" collapsed="false">
      <c r="A158" s="188"/>
      <c r="B158" s="313" t="n">
        <v>139</v>
      </c>
      <c r="C158" s="307" t="n">
        <v>139</v>
      </c>
      <c r="D158" s="308" t="s">
        <v>182</v>
      </c>
      <c r="E158" s="309" t="s">
        <v>326</v>
      </c>
      <c r="F158" s="310" t="n">
        <v>78321</v>
      </c>
      <c r="G158" s="310" t="n">
        <v>356422</v>
      </c>
      <c r="H158" s="311" t="n">
        <v>4.6</v>
      </c>
      <c r="I158" s="311" t="n">
        <v>4.4</v>
      </c>
      <c r="J158" s="308" t="n">
        <v>25</v>
      </c>
      <c r="K158" s="310" t="n">
        <v>17074</v>
      </c>
      <c r="L158" s="311" t="n">
        <v>21.8</v>
      </c>
      <c r="M158" s="311" t="n">
        <v>32.1</v>
      </c>
      <c r="N158" s="311" t="n">
        <v>45.7</v>
      </c>
      <c r="O158" s="311" t="n">
        <v>0.5</v>
      </c>
      <c r="P158" s="312" t="n">
        <v>4870</v>
      </c>
      <c r="Q158" s="269"/>
      <c r="R158" s="269"/>
    </row>
    <row r="159" customFormat="false" ht="12.75" hidden="false" customHeight="false" outlineLevel="0" collapsed="false">
      <c r="A159" s="188"/>
      <c r="B159" s="313" t="n">
        <v>140</v>
      </c>
      <c r="C159" s="307" t="n">
        <v>140</v>
      </c>
      <c r="D159" s="308" t="s">
        <v>182</v>
      </c>
      <c r="E159" s="309" t="s">
        <v>327</v>
      </c>
      <c r="F159" s="310" t="n">
        <v>62916</v>
      </c>
      <c r="G159" s="310" t="n">
        <v>413154</v>
      </c>
      <c r="H159" s="311" t="n">
        <v>6.6</v>
      </c>
      <c r="I159" s="311" t="n">
        <v>6.3</v>
      </c>
      <c r="J159" s="308" t="n">
        <v>24</v>
      </c>
      <c r="K159" s="310" t="n">
        <v>5199</v>
      </c>
      <c r="L159" s="311" t="n">
        <v>8.3</v>
      </c>
      <c r="M159" s="311" t="n">
        <v>18.9</v>
      </c>
      <c r="N159" s="311" t="n">
        <v>71.8</v>
      </c>
      <c r="O159" s="311" t="n">
        <v>1</v>
      </c>
      <c r="P159" s="312" t="n">
        <v>6539</v>
      </c>
      <c r="Q159" s="269"/>
      <c r="R159" s="269"/>
    </row>
    <row r="160" customFormat="false" ht="12.75" hidden="false" customHeight="false" outlineLevel="0" collapsed="false">
      <c r="A160" s="188"/>
      <c r="B160" s="313" t="n">
        <v>141</v>
      </c>
      <c r="C160" s="307" t="n">
        <v>141</v>
      </c>
      <c r="D160" s="308" t="s">
        <v>182</v>
      </c>
      <c r="E160" s="309" t="s">
        <v>328</v>
      </c>
      <c r="F160" s="310" t="n">
        <v>17128</v>
      </c>
      <c r="G160" s="310" t="n">
        <v>124508</v>
      </c>
      <c r="H160" s="311" t="n">
        <v>7.3</v>
      </c>
      <c r="I160" s="311" t="n">
        <v>7</v>
      </c>
      <c r="J160" s="308" t="n">
        <v>27</v>
      </c>
      <c r="K160" s="310" t="n">
        <v>1462</v>
      </c>
      <c r="L160" s="311" t="n">
        <v>8.5</v>
      </c>
      <c r="M160" s="311" t="n">
        <v>18.5</v>
      </c>
      <c r="N160" s="311" t="n">
        <v>72</v>
      </c>
      <c r="O160" s="311" t="n">
        <v>1</v>
      </c>
      <c r="P160" s="312" t="n">
        <v>1884</v>
      </c>
      <c r="Q160" s="269"/>
      <c r="R160" s="269"/>
    </row>
    <row r="161" customFormat="false" ht="12.75" hidden="false" customHeight="false" outlineLevel="0" collapsed="false">
      <c r="A161" s="188"/>
      <c r="B161" s="313" t="n">
        <v>142</v>
      </c>
      <c r="C161" s="307" t="n">
        <v>142</v>
      </c>
      <c r="D161" s="308" t="s">
        <v>182</v>
      </c>
      <c r="E161" s="309" t="s">
        <v>329</v>
      </c>
      <c r="F161" s="310" t="n">
        <v>39291</v>
      </c>
      <c r="G161" s="310" t="n">
        <v>193005</v>
      </c>
      <c r="H161" s="311" t="n">
        <v>4.9</v>
      </c>
      <c r="I161" s="311" t="n">
        <v>4.7</v>
      </c>
      <c r="J161" s="308" t="n">
        <v>21</v>
      </c>
      <c r="K161" s="310" t="n">
        <v>8034</v>
      </c>
      <c r="L161" s="311" t="n">
        <v>20.4</v>
      </c>
      <c r="M161" s="311" t="n">
        <v>27.9</v>
      </c>
      <c r="N161" s="311" t="n">
        <v>50.9</v>
      </c>
      <c r="O161" s="311" t="n">
        <v>0.8</v>
      </c>
      <c r="P161" s="312" t="n">
        <v>3175</v>
      </c>
      <c r="Q161" s="269"/>
      <c r="R161" s="269"/>
    </row>
    <row r="162" customFormat="false" ht="12.75" hidden="false" customHeight="false" outlineLevel="0" collapsed="false">
      <c r="A162" s="188"/>
      <c r="B162" s="313" t="n">
        <v>143</v>
      </c>
      <c r="C162" s="307" t="n">
        <v>143</v>
      </c>
      <c r="D162" s="308" t="s">
        <v>182</v>
      </c>
      <c r="E162" s="309" t="s">
        <v>330</v>
      </c>
      <c r="F162" s="310" t="n">
        <v>49662</v>
      </c>
      <c r="G162" s="310" t="n">
        <v>190238</v>
      </c>
      <c r="H162" s="311" t="n">
        <v>3.8</v>
      </c>
      <c r="I162" s="311" t="n">
        <v>3.7</v>
      </c>
      <c r="J162" s="308" t="n">
        <v>19</v>
      </c>
      <c r="K162" s="310" t="n">
        <v>12467</v>
      </c>
      <c r="L162" s="311" t="n">
        <v>25.1</v>
      </c>
      <c r="M162" s="311" t="n">
        <v>33.3</v>
      </c>
      <c r="N162" s="311" t="n">
        <v>41.2</v>
      </c>
      <c r="O162" s="311" t="n">
        <v>0.4</v>
      </c>
      <c r="P162" s="312" t="n">
        <v>2240</v>
      </c>
      <c r="Q162" s="269"/>
      <c r="R162" s="269"/>
    </row>
    <row r="163" customFormat="false" ht="12.75" hidden="false" customHeight="false" outlineLevel="0" collapsed="false">
      <c r="A163" s="188"/>
      <c r="B163" s="313" t="n">
        <v>144</v>
      </c>
      <c r="C163" s="307" t="n">
        <v>144</v>
      </c>
      <c r="D163" s="308" t="s">
        <v>182</v>
      </c>
      <c r="E163" s="309" t="s">
        <v>331</v>
      </c>
      <c r="F163" s="310" t="n">
        <v>33383</v>
      </c>
      <c r="G163" s="310" t="n">
        <v>317968</v>
      </c>
      <c r="H163" s="311" t="n">
        <v>9.5</v>
      </c>
      <c r="I163" s="311" t="n">
        <v>9.1</v>
      </c>
      <c r="J163" s="308" t="n">
        <v>37</v>
      </c>
      <c r="K163" s="310" t="n">
        <v>2159</v>
      </c>
      <c r="L163" s="311" t="n">
        <v>6.5</v>
      </c>
      <c r="M163" s="311" t="n">
        <v>13.1</v>
      </c>
      <c r="N163" s="311" t="n">
        <v>79.3</v>
      </c>
      <c r="O163" s="311" t="n">
        <v>1.1</v>
      </c>
      <c r="P163" s="312" t="n">
        <v>5358</v>
      </c>
      <c r="Q163" s="269"/>
      <c r="R163" s="269"/>
    </row>
    <row r="164" customFormat="false" ht="12.75" hidden="false" customHeight="false" outlineLevel="0" collapsed="false">
      <c r="A164" s="188"/>
      <c r="B164" s="313" t="n">
        <v>145</v>
      </c>
      <c r="C164" s="307" t="n">
        <v>145</v>
      </c>
      <c r="D164" s="308" t="s">
        <v>182</v>
      </c>
      <c r="E164" s="309" t="s">
        <v>332</v>
      </c>
      <c r="F164" s="310" t="n">
        <v>25527</v>
      </c>
      <c r="G164" s="310" t="n">
        <v>176983</v>
      </c>
      <c r="H164" s="311" t="n">
        <v>6.9</v>
      </c>
      <c r="I164" s="311" t="n">
        <v>6.8</v>
      </c>
      <c r="J164" s="308" t="n">
        <v>41</v>
      </c>
      <c r="K164" s="310" t="n">
        <v>3309</v>
      </c>
      <c r="L164" s="311" t="n">
        <v>13</v>
      </c>
      <c r="M164" s="311" t="n">
        <v>20.3</v>
      </c>
      <c r="N164" s="311" t="n">
        <v>66.5</v>
      </c>
      <c r="O164" s="311" t="n">
        <v>0.3</v>
      </c>
      <c r="P164" s="312" t="n">
        <v>1662</v>
      </c>
      <c r="Q164" s="269"/>
      <c r="R164" s="269"/>
    </row>
    <row r="165" customFormat="false" ht="12.75" hidden="false" customHeight="false" outlineLevel="0" collapsed="false">
      <c r="A165" s="188"/>
      <c r="B165" s="313" t="n">
        <v>478</v>
      </c>
      <c r="C165" s="307" t="n">
        <v>478</v>
      </c>
      <c r="D165" s="308" t="s">
        <v>173</v>
      </c>
      <c r="E165" s="309" t="s">
        <v>333</v>
      </c>
      <c r="F165" s="310" t="n">
        <v>11845</v>
      </c>
      <c r="G165" s="310" t="n">
        <v>150174</v>
      </c>
      <c r="H165" s="311" t="n">
        <v>12.7</v>
      </c>
      <c r="I165" s="311" t="n">
        <v>12</v>
      </c>
      <c r="J165" s="308" t="n">
        <v>62</v>
      </c>
      <c r="K165" s="311" t="n">
        <v>529</v>
      </c>
      <c r="L165" s="311" t="n">
        <v>4.5</v>
      </c>
      <c r="M165" s="311" t="n">
        <v>16.7</v>
      </c>
      <c r="N165" s="311" t="n">
        <v>77.8</v>
      </c>
      <c r="O165" s="311" t="n">
        <v>1</v>
      </c>
      <c r="P165" s="312" t="n">
        <v>2324</v>
      </c>
      <c r="Q165" s="269"/>
      <c r="R165" s="269"/>
    </row>
    <row r="166" customFormat="false" ht="12.75" hidden="false" customHeight="false" outlineLevel="0" collapsed="false">
      <c r="A166" s="188"/>
      <c r="B166" s="313" t="n">
        <v>479</v>
      </c>
      <c r="C166" s="307" t="n">
        <v>479</v>
      </c>
      <c r="D166" s="308" t="s">
        <v>173</v>
      </c>
      <c r="E166" s="309" t="s">
        <v>334</v>
      </c>
      <c r="F166" s="310" t="n">
        <v>13636</v>
      </c>
      <c r="G166" s="310" t="n">
        <v>119075</v>
      </c>
      <c r="H166" s="311" t="n">
        <v>8.7</v>
      </c>
      <c r="I166" s="311" t="n">
        <v>8.3</v>
      </c>
      <c r="J166" s="308" t="n">
        <v>45</v>
      </c>
      <c r="K166" s="310" t="n">
        <v>1237</v>
      </c>
      <c r="L166" s="311" t="n">
        <v>9.1</v>
      </c>
      <c r="M166" s="311" t="n">
        <v>24.7</v>
      </c>
      <c r="N166" s="311" t="n">
        <v>65.5</v>
      </c>
      <c r="O166" s="311" t="n">
        <v>0.7</v>
      </c>
      <c r="P166" s="312" t="n">
        <v>1573</v>
      </c>
      <c r="Q166" s="269"/>
      <c r="R166" s="269"/>
    </row>
    <row r="167" customFormat="false" ht="13.5" hidden="false" customHeight="true" outlineLevel="0" collapsed="false">
      <c r="A167" s="188"/>
      <c r="B167" s="315" t="s">
        <v>335</v>
      </c>
      <c r="C167" s="315"/>
      <c r="D167" s="315"/>
      <c r="E167" s="315"/>
      <c r="F167" s="316" t="n">
        <v>1267302</v>
      </c>
      <c r="G167" s="316" t="n">
        <v>9413026</v>
      </c>
      <c r="H167" s="317" t="n">
        <v>7.4</v>
      </c>
      <c r="I167" s="318" t="s">
        <v>90</v>
      </c>
      <c r="J167" s="318" t="s">
        <v>90</v>
      </c>
      <c r="K167" s="316" t="n">
        <v>130561</v>
      </c>
      <c r="L167" s="317" t="n">
        <v>10.3</v>
      </c>
      <c r="M167" s="317" t="n">
        <v>24.4</v>
      </c>
      <c r="N167" s="317" t="n">
        <v>64.2</v>
      </c>
      <c r="O167" s="317" t="n">
        <v>1.1</v>
      </c>
      <c r="P167" s="319" t="n">
        <v>190365</v>
      </c>
      <c r="Q167" s="269"/>
      <c r="R167" s="269"/>
    </row>
    <row r="168" customFormat="false" ht="14.25" hidden="false" customHeight="false" outlineLevel="0" collapsed="false">
      <c r="A168" s="188"/>
      <c r="B168" s="301"/>
      <c r="C168" s="302" t="s">
        <v>90</v>
      </c>
      <c r="D168" s="302" t="s">
        <v>90</v>
      </c>
      <c r="E168" s="303" t="s">
        <v>336</v>
      </c>
      <c r="F168" s="304"/>
      <c r="G168" s="304"/>
      <c r="H168" s="302" t="s">
        <v>90</v>
      </c>
      <c r="I168" s="302" t="s">
        <v>90</v>
      </c>
      <c r="J168" s="302" t="s">
        <v>90</v>
      </c>
      <c r="K168" s="302" t="s">
        <v>90</v>
      </c>
      <c r="L168" s="302" t="s">
        <v>90</v>
      </c>
      <c r="M168" s="302" t="s">
        <v>90</v>
      </c>
      <c r="N168" s="302" t="s">
        <v>90</v>
      </c>
      <c r="O168" s="302" t="s">
        <v>90</v>
      </c>
      <c r="P168" s="320" t="s">
        <v>90</v>
      </c>
      <c r="Q168" s="269"/>
      <c r="R168" s="269"/>
    </row>
    <row r="169" customFormat="false" ht="13.5" hidden="false" customHeight="false" outlineLevel="0" collapsed="false">
      <c r="A169" s="188"/>
      <c r="B169" s="306" t="n">
        <v>146</v>
      </c>
      <c r="C169" s="307" t="n">
        <v>146</v>
      </c>
      <c r="D169" s="308" t="s">
        <v>173</v>
      </c>
      <c r="E169" s="309" t="s">
        <v>337</v>
      </c>
      <c r="F169" s="310" t="n">
        <v>3656</v>
      </c>
      <c r="G169" s="310" t="n">
        <v>83526</v>
      </c>
      <c r="H169" s="311" t="n">
        <v>22.8</v>
      </c>
      <c r="I169" s="311" t="n">
        <v>22</v>
      </c>
      <c r="J169" s="308" t="n">
        <v>66</v>
      </c>
      <c r="K169" s="311" t="n">
        <v>22</v>
      </c>
      <c r="L169" s="311" t="n">
        <v>0.6</v>
      </c>
      <c r="M169" s="311" t="n">
        <v>0.6</v>
      </c>
      <c r="N169" s="311" t="n">
        <v>97.3</v>
      </c>
      <c r="O169" s="311" t="n">
        <v>1.5</v>
      </c>
      <c r="P169" s="314" t="n">
        <v>847</v>
      </c>
      <c r="Q169" s="269"/>
      <c r="R169" s="269"/>
    </row>
    <row r="170" customFormat="false" ht="12.75" hidden="false" customHeight="false" outlineLevel="0" collapsed="false">
      <c r="A170" s="188"/>
      <c r="B170" s="313" t="n">
        <v>147</v>
      </c>
      <c r="C170" s="307" t="n">
        <v>147</v>
      </c>
      <c r="D170" s="308" t="s">
        <v>173</v>
      </c>
      <c r="E170" s="309" t="s">
        <v>338</v>
      </c>
      <c r="F170" s="310" t="n">
        <v>4949</v>
      </c>
      <c r="G170" s="310" t="n">
        <v>89826</v>
      </c>
      <c r="H170" s="311" t="n">
        <v>18.2</v>
      </c>
      <c r="I170" s="311" t="n">
        <v>17.5</v>
      </c>
      <c r="J170" s="308" t="n">
        <v>54</v>
      </c>
      <c r="K170" s="311" t="n">
        <v>28</v>
      </c>
      <c r="L170" s="311" t="n">
        <v>0.6</v>
      </c>
      <c r="M170" s="311" t="n">
        <v>3.4</v>
      </c>
      <c r="N170" s="311" t="n">
        <v>94.9</v>
      </c>
      <c r="O170" s="311" t="n">
        <v>1.2</v>
      </c>
      <c r="P170" s="312" t="n">
        <v>1054</v>
      </c>
      <c r="Q170" s="269"/>
      <c r="R170" s="269"/>
    </row>
    <row r="171" customFormat="false" ht="12.75" hidden="false" customHeight="false" outlineLevel="0" collapsed="false">
      <c r="A171" s="188"/>
      <c r="B171" s="313" t="n">
        <v>148</v>
      </c>
      <c r="C171" s="307" t="n">
        <v>148</v>
      </c>
      <c r="D171" s="308" t="s">
        <v>173</v>
      </c>
      <c r="E171" s="309" t="s">
        <v>339</v>
      </c>
      <c r="F171" s="310" t="n">
        <v>27643</v>
      </c>
      <c r="G171" s="310" t="n">
        <v>603985</v>
      </c>
      <c r="H171" s="311" t="n">
        <v>21.8</v>
      </c>
      <c r="I171" s="311" t="n">
        <v>20.5</v>
      </c>
      <c r="J171" s="308" t="n">
        <v>65</v>
      </c>
      <c r="K171" s="311" t="n">
        <v>331</v>
      </c>
      <c r="L171" s="311" t="n">
        <v>1.2</v>
      </c>
      <c r="M171" s="311" t="n">
        <v>1.6</v>
      </c>
      <c r="N171" s="311" t="n">
        <v>95.2</v>
      </c>
      <c r="O171" s="311" t="n">
        <v>2</v>
      </c>
      <c r="P171" s="312" t="n">
        <v>13506</v>
      </c>
      <c r="Q171" s="269"/>
      <c r="R171" s="269"/>
    </row>
    <row r="172" customFormat="false" ht="12.75" hidden="false" customHeight="false" outlineLevel="0" collapsed="false">
      <c r="A172" s="188"/>
      <c r="B172" s="313" t="n">
        <v>149</v>
      </c>
      <c r="C172" s="307" t="n">
        <v>149</v>
      </c>
      <c r="D172" s="308" t="s">
        <v>173</v>
      </c>
      <c r="E172" s="309" t="s">
        <v>340</v>
      </c>
      <c r="F172" s="310" t="n">
        <v>26111</v>
      </c>
      <c r="G172" s="310" t="n">
        <v>411447</v>
      </c>
      <c r="H172" s="311" t="n">
        <v>15.8</v>
      </c>
      <c r="I172" s="311" t="n">
        <v>15</v>
      </c>
      <c r="J172" s="308" t="n">
        <v>49</v>
      </c>
      <c r="K172" s="311" t="n">
        <v>373</v>
      </c>
      <c r="L172" s="311" t="n">
        <v>1.4</v>
      </c>
      <c r="M172" s="311" t="n">
        <v>5.8</v>
      </c>
      <c r="N172" s="311" t="n">
        <v>91.3</v>
      </c>
      <c r="O172" s="311" t="n">
        <v>1.5</v>
      </c>
      <c r="P172" s="312" t="n">
        <v>6394</v>
      </c>
      <c r="Q172" s="269"/>
      <c r="R172" s="269"/>
    </row>
    <row r="173" customFormat="false" ht="12.75" hidden="false" customHeight="false" outlineLevel="0" collapsed="false">
      <c r="A173" s="188"/>
      <c r="B173" s="313" t="n">
        <v>150</v>
      </c>
      <c r="C173" s="307" t="n">
        <v>150</v>
      </c>
      <c r="D173" s="308" t="s">
        <v>173</v>
      </c>
      <c r="E173" s="309" t="s">
        <v>341</v>
      </c>
      <c r="F173" s="310" t="n">
        <v>2975</v>
      </c>
      <c r="G173" s="310" t="n">
        <v>41641</v>
      </c>
      <c r="H173" s="311" t="n">
        <v>14</v>
      </c>
      <c r="I173" s="311" t="n">
        <v>12.6</v>
      </c>
      <c r="J173" s="308" t="n">
        <v>41</v>
      </c>
      <c r="K173" s="311" t="n">
        <v>26</v>
      </c>
      <c r="L173" s="311" t="n">
        <v>0.9</v>
      </c>
      <c r="M173" s="311" t="n">
        <v>7</v>
      </c>
      <c r="N173" s="311" t="n">
        <v>88.8</v>
      </c>
      <c r="O173" s="311" t="n">
        <v>3.3</v>
      </c>
      <c r="P173" s="312" t="n">
        <v>1393</v>
      </c>
      <c r="Q173" s="269"/>
      <c r="R173" s="269"/>
    </row>
    <row r="174" customFormat="false" ht="12.75" hidden="false" customHeight="false" outlineLevel="0" collapsed="false">
      <c r="A174" s="188"/>
      <c r="B174" s="313" t="n">
        <v>151</v>
      </c>
      <c r="C174" s="307" t="n">
        <v>151</v>
      </c>
      <c r="D174" s="308" t="s">
        <v>173</v>
      </c>
      <c r="E174" s="309" t="s">
        <v>342</v>
      </c>
      <c r="F174" s="310" t="n">
        <v>6576</v>
      </c>
      <c r="G174" s="310" t="n">
        <v>60143</v>
      </c>
      <c r="H174" s="311" t="n">
        <v>9.1</v>
      </c>
      <c r="I174" s="311" t="n">
        <v>8.5</v>
      </c>
      <c r="J174" s="308" t="n">
        <v>26</v>
      </c>
      <c r="K174" s="311" t="n">
        <v>75</v>
      </c>
      <c r="L174" s="311" t="n">
        <v>1.1</v>
      </c>
      <c r="M174" s="311" t="n">
        <v>15.3</v>
      </c>
      <c r="N174" s="311" t="n">
        <v>81.1</v>
      </c>
      <c r="O174" s="311" t="n">
        <v>2.4</v>
      </c>
      <c r="P174" s="312" t="n">
        <v>1763</v>
      </c>
      <c r="Q174" s="269"/>
      <c r="R174" s="269"/>
    </row>
    <row r="175" customFormat="false" ht="12.75" hidden="false" customHeight="false" outlineLevel="0" collapsed="false">
      <c r="A175" s="188"/>
      <c r="B175" s="313" t="n">
        <v>152</v>
      </c>
      <c r="C175" s="307" t="n">
        <v>152</v>
      </c>
      <c r="D175" s="308" t="s">
        <v>173</v>
      </c>
      <c r="E175" s="309" t="s">
        <v>343</v>
      </c>
      <c r="F175" s="311" t="n">
        <v>875</v>
      </c>
      <c r="G175" s="310" t="n">
        <v>13668</v>
      </c>
      <c r="H175" s="311" t="n">
        <v>15.6</v>
      </c>
      <c r="I175" s="311" t="n">
        <v>14.5</v>
      </c>
      <c r="J175" s="308" t="n">
        <v>48</v>
      </c>
      <c r="K175" s="311" t="n">
        <v>9</v>
      </c>
      <c r="L175" s="311" t="n">
        <v>1</v>
      </c>
      <c r="M175" s="311" t="n">
        <v>5.4</v>
      </c>
      <c r="N175" s="311" t="n">
        <v>91.3</v>
      </c>
      <c r="O175" s="311" t="n">
        <v>2.3</v>
      </c>
      <c r="P175" s="314" t="n">
        <v>305</v>
      </c>
      <c r="Q175" s="269"/>
      <c r="R175" s="269"/>
    </row>
    <row r="176" customFormat="false" ht="12.75" hidden="false" customHeight="false" outlineLevel="0" collapsed="false">
      <c r="A176" s="188"/>
      <c r="B176" s="313" t="n">
        <v>153</v>
      </c>
      <c r="C176" s="307" t="n">
        <v>153</v>
      </c>
      <c r="D176" s="308" t="s">
        <v>173</v>
      </c>
      <c r="E176" s="309" t="s">
        <v>344</v>
      </c>
      <c r="F176" s="310" t="n">
        <v>2791</v>
      </c>
      <c r="G176" s="310" t="n">
        <v>28419</v>
      </c>
      <c r="H176" s="311" t="n">
        <v>10.2</v>
      </c>
      <c r="I176" s="311" t="n">
        <v>9.7</v>
      </c>
      <c r="J176" s="308" t="n">
        <v>34</v>
      </c>
      <c r="K176" s="311" t="n">
        <v>95</v>
      </c>
      <c r="L176" s="311" t="n">
        <v>3.4</v>
      </c>
      <c r="M176" s="311" t="n">
        <v>9.1</v>
      </c>
      <c r="N176" s="311" t="n">
        <v>86.1</v>
      </c>
      <c r="O176" s="311" t="n">
        <v>1.4</v>
      </c>
      <c r="P176" s="314" t="n">
        <v>495</v>
      </c>
      <c r="Q176" s="269"/>
      <c r="R176" s="269"/>
    </row>
    <row r="177" customFormat="false" ht="12.75" hidden="false" customHeight="false" outlineLevel="0" collapsed="false">
      <c r="A177" s="188"/>
      <c r="B177" s="313" t="n">
        <v>154</v>
      </c>
      <c r="C177" s="307" t="n">
        <v>154</v>
      </c>
      <c r="D177" s="308" t="s">
        <v>173</v>
      </c>
      <c r="E177" s="309" t="s">
        <v>345</v>
      </c>
      <c r="F177" s="310" t="n">
        <v>11770</v>
      </c>
      <c r="G177" s="310" t="n">
        <v>263052</v>
      </c>
      <c r="H177" s="311" t="n">
        <v>22.3</v>
      </c>
      <c r="I177" s="311" t="n">
        <v>20.9</v>
      </c>
      <c r="J177" s="308" t="n">
        <v>67</v>
      </c>
      <c r="K177" s="311" t="n">
        <v>152</v>
      </c>
      <c r="L177" s="311" t="n">
        <v>1.3</v>
      </c>
      <c r="M177" s="311" t="n">
        <v>2.5</v>
      </c>
      <c r="N177" s="311" t="n">
        <v>94.2</v>
      </c>
      <c r="O177" s="311" t="n">
        <v>2</v>
      </c>
      <c r="P177" s="312" t="n">
        <v>5920</v>
      </c>
      <c r="Q177" s="269"/>
      <c r="R177" s="269"/>
    </row>
    <row r="178" customFormat="false" ht="12.75" hidden="false" customHeight="false" outlineLevel="0" collapsed="false">
      <c r="A178" s="188"/>
      <c r="B178" s="313" t="n">
        <v>155</v>
      </c>
      <c r="C178" s="307" t="n">
        <v>155</v>
      </c>
      <c r="D178" s="308" t="s">
        <v>173</v>
      </c>
      <c r="E178" s="309" t="s">
        <v>346</v>
      </c>
      <c r="F178" s="310" t="n">
        <v>10972</v>
      </c>
      <c r="G178" s="310" t="n">
        <v>179296</v>
      </c>
      <c r="H178" s="311" t="n">
        <v>16.3</v>
      </c>
      <c r="I178" s="311" t="n">
        <v>15.5</v>
      </c>
      <c r="J178" s="308" t="n">
        <v>48</v>
      </c>
      <c r="K178" s="311" t="n">
        <v>126</v>
      </c>
      <c r="L178" s="311" t="n">
        <v>1.1</v>
      </c>
      <c r="M178" s="311" t="n">
        <v>3.7</v>
      </c>
      <c r="N178" s="311" t="n">
        <v>93.4</v>
      </c>
      <c r="O178" s="311" t="n">
        <v>1.7</v>
      </c>
      <c r="P178" s="312" t="n">
        <v>3407</v>
      </c>
      <c r="Q178" s="269"/>
      <c r="R178" s="269"/>
    </row>
    <row r="179" customFormat="false" ht="12.75" hidden="false" customHeight="false" outlineLevel="0" collapsed="false">
      <c r="A179" s="188"/>
      <c r="B179" s="313" t="n">
        <v>156</v>
      </c>
      <c r="C179" s="307" t="n">
        <v>156</v>
      </c>
      <c r="D179" s="308" t="s">
        <v>173</v>
      </c>
      <c r="E179" s="309" t="s">
        <v>347</v>
      </c>
      <c r="F179" s="310" t="n">
        <v>1221</v>
      </c>
      <c r="G179" s="310" t="n">
        <v>16464</v>
      </c>
      <c r="H179" s="311" t="n">
        <v>13.5</v>
      </c>
      <c r="I179" s="311" t="n">
        <v>7.7</v>
      </c>
      <c r="J179" s="308" t="n">
        <v>24</v>
      </c>
      <c r="K179" s="311" t="n">
        <v>23</v>
      </c>
      <c r="L179" s="311" t="n">
        <v>1.9</v>
      </c>
      <c r="M179" s="311" t="n">
        <v>7.8</v>
      </c>
      <c r="N179" s="311" t="n">
        <v>77.1</v>
      </c>
      <c r="O179" s="311" t="n">
        <v>13.3</v>
      </c>
      <c r="P179" s="312" t="n">
        <v>4440</v>
      </c>
      <c r="Q179" s="269"/>
      <c r="R179" s="269"/>
    </row>
    <row r="180" customFormat="false" ht="12.75" hidden="false" customHeight="false" outlineLevel="0" collapsed="false">
      <c r="A180" s="188"/>
      <c r="B180" s="313" t="n">
        <v>157</v>
      </c>
      <c r="C180" s="307" t="n">
        <v>157</v>
      </c>
      <c r="D180" s="308" t="s">
        <v>173</v>
      </c>
      <c r="E180" s="309" t="s">
        <v>348</v>
      </c>
      <c r="F180" s="310" t="n">
        <v>4644</v>
      </c>
      <c r="G180" s="310" t="n">
        <v>37399</v>
      </c>
      <c r="H180" s="311" t="n">
        <v>8.1</v>
      </c>
      <c r="I180" s="311" t="n">
        <v>7.3</v>
      </c>
      <c r="J180" s="308" t="n">
        <v>34</v>
      </c>
      <c r="K180" s="311" t="n">
        <v>210</v>
      </c>
      <c r="L180" s="311" t="n">
        <v>4.5</v>
      </c>
      <c r="M180" s="311" t="n">
        <v>25.6</v>
      </c>
      <c r="N180" s="311" t="n">
        <v>67.9</v>
      </c>
      <c r="O180" s="311" t="n">
        <v>1.9</v>
      </c>
      <c r="P180" s="312" t="n">
        <v>1324</v>
      </c>
      <c r="Q180" s="269"/>
      <c r="R180" s="269"/>
    </row>
    <row r="181" customFormat="false" ht="12.75" hidden="false" customHeight="false" outlineLevel="0" collapsed="false">
      <c r="A181" s="188"/>
      <c r="B181" s="313" t="n">
        <v>158</v>
      </c>
      <c r="C181" s="307" t="n">
        <v>158</v>
      </c>
      <c r="D181" s="308" t="s">
        <v>173</v>
      </c>
      <c r="E181" s="309" t="s">
        <v>349</v>
      </c>
      <c r="F181" s="310" t="n">
        <v>57555</v>
      </c>
      <c r="G181" s="310" t="n">
        <v>242042</v>
      </c>
      <c r="H181" s="311" t="n">
        <v>4.2</v>
      </c>
      <c r="I181" s="311" t="n">
        <v>4</v>
      </c>
      <c r="J181" s="308" t="n">
        <v>17</v>
      </c>
      <c r="K181" s="310" t="n">
        <v>6671</v>
      </c>
      <c r="L181" s="311" t="n">
        <v>11.6</v>
      </c>
      <c r="M181" s="311" t="n">
        <v>42.5</v>
      </c>
      <c r="N181" s="311" t="n">
        <v>44.8</v>
      </c>
      <c r="O181" s="311" t="n">
        <v>1.1</v>
      </c>
      <c r="P181" s="312" t="n">
        <v>6054</v>
      </c>
      <c r="Q181" s="269"/>
      <c r="R181" s="269"/>
    </row>
    <row r="182" customFormat="false" ht="12.75" hidden="false" customHeight="false" outlineLevel="0" collapsed="false">
      <c r="A182" s="188"/>
      <c r="B182" s="313" t="n">
        <v>159</v>
      </c>
      <c r="C182" s="307" t="n">
        <v>159</v>
      </c>
      <c r="D182" s="308" t="s">
        <v>173</v>
      </c>
      <c r="E182" s="309" t="s">
        <v>350</v>
      </c>
      <c r="F182" s="310" t="n">
        <v>3734</v>
      </c>
      <c r="G182" s="310" t="n">
        <v>43576</v>
      </c>
      <c r="H182" s="311" t="n">
        <v>11.7</v>
      </c>
      <c r="I182" s="311" t="n">
        <v>10.8</v>
      </c>
      <c r="J182" s="308" t="n">
        <v>44</v>
      </c>
      <c r="K182" s="311" t="n">
        <v>56</v>
      </c>
      <c r="L182" s="311" t="n">
        <v>1.5</v>
      </c>
      <c r="M182" s="311" t="n">
        <v>10.6</v>
      </c>
      <c r="N182" s="311" t="n">
        <v>86.5</v>
      </c>
      <c r="O182" s="311" t="n">
        <v>1.4</v>
      </c>
      <c r="P182" s="312" t="n">
        <v>1310</v>
      </c>
      <c r="Q182" s="269"/>
      <c r="R182" s="269"/>
    </row>
    <row r="183" customFormat="false" ht="12.75" hidden="false" customHeight="false" outlineLevel="0" collapsed="false">
      <c r="A183" s="188"/>
      <c r="B183" s="313" t="n">
        <v>160</v>
      </c>
      <c r="C183" s="307" t="n">
        <v>160</v>
      </c>
      <c r="D183" s="308" t="s">
        <v>173</v>
      </c>
      <c r="E183" s="309" t="s">
        <v>351</v>
      </c>
      <c r="F183" s="310" t="n">
        <v>22623</v>
      </c>
      <c r="G183" s="310" t="n">
        <v>144363</v>
      </c>
      <c r="H183" s="311" t="n">
        <v>6.4</v>
      </c>
      <c r="I183" s="311" t="n">
        <v>6.2</v>
      </c>
      <c r="J183" s="308" t="n">
        <v>27</v>
      </c>
      <c r="K183" s="310" t="n">
        <v>1212</v>
      </c>
      <c r="L183" s="311" t="n">
        <v>5.4</v>
      </c>
      <c r="M183" s="311" t="n">
        <v>25.9</v>
      </c>
      <c r="N183" s="311" t="n">
        <v>68.1</v>
      </c>
      <c r="O183" s="311" t="n">
        <v>0.6</v>
      </c>
      <c r="P183" s="312" t="n">
        <v>1364</v>
      </c>
      <c r="Q183" s="269"/>
      <c r="R183" s="269"/>
    </row>
    <row r="184" customFormat="false" ht="12.75" hidden="false" customHeight="false" outlineLevel="0" collapsed="false">
      <c r="A184" s="188"/>
      <c r="B184" s="313" t="n">
        <v>161</v>
      </c>
      <c r="C184" s="307" t="n">
        <v>161</v>
      </c>
      <c r="D184" s="308" t="s">
        <v>173</v>
      </c>
      <c r="E184" s="309" t="s">
        <v>352</v>
      </c>
      <c r="F184" s="310" t="n">
        <v>12463</v>
      </c>
      <c r="G184" s="310" t="n">
        <v>76696</v>
      </c>
      <c r="H184" s="311" t="n">
        <v>6.2</v>
      </c>
      <c r="I184" s="311" t="n">
        <v>5.8</v>
      </c>
      <c r="J184" s="308" t="n">
        <v>27</v>
      </c>
      <c r="K184" s="311" t="n">
        <v>731</v>
      </c>
      <c r="L184" s="311" t="n">
        <v>5.9</v>
      </c>
      <c r="M184" s="311" t="n">
        <v>31.4</v>
      </c>
      <c r="N184" s="311" t="n">
        <v>61.8</v>
      </c>
      <c r="O184" s="311" t="n">
        <v>0.9</v>
      </c>
      <c r="P184" s="312" t="n">
        <v>1807</v>
      </c>
      <c r="Q184" s="269"/>
      <c r="R184" s="269"/>
    </row>
    <row r="185" customFormat="false" ht="12.75" hidden="false" customHeight="false" outlineLevel="0" collapsed="false">
      <c r="A185" s="188"/>
      <c r="B185" s="313" t="n">
        <v>162</v>
      </c>
      <c r="C185" s="307" t="n">
        <v>162</v>
      </c>
      <c r="D185" s="308" t="s">
        <v>173</v>
      </c>
      <c r="E185" s="309" t="s">
        <v>353</v>
      </c>
      <c r="F185" s="310" t="n">
        <v>118328</v>
      </c>
      <c r="G185" s="310" t="n">
        <v>430314</v>
      </c>
      <c r="H185" s="311" t="n">
        <v>3.6</v>
      </c>
      <c r="I185" s="311" t="n">
        <v>3.5</v>
      </c>
      <c r="J185" s="308" t="n">
        <v>14</v>
      </c>
      <c r="K185" s="310" t="n">
        <v>15034</v>
      </c>
      <c r="L185" s="311" t="n">
        <v>12.7</v>
      </c>
      <c r="M185" s="311" t="n">
        <v>49.7</v>
      </c>
      <c r="N185" s="311" t="n">
        <v>36.7</v>
      </c>
      <c r="O185" s="311" t="n">
        <v>0.9</v>
      </c>
      <c r="P185" s="312" t="n">
        <v>8264</v>
      </c>
      <c r="Q185" s="269"/>
      <c r="R185" s="269"/>
    </row>
    <row r="186" customFormat="false" ht="12.75" hidden="false" customHeight="false" outlineLevel="0" collapsed="false">
      <c r="A186" s="188"/>
      <c r="B186" s="313" t="n">
        <v>163</v>
      </c>
      <c r="C186" s="307" t="n">
        <v>163</v>
      </c>
      <c r="D186" s="308" t="s">
        <v>173</v>
      </c>
      <c r="E186" s="309" t="s">
        <v>354</v>
      </c>
      <c r="F186" s="310" t="n">
        <v>13805</v>
      </c>
      <c r="G186" s="310" t="n">
        <v>38196</v>
      </c>
      <c r="H186" s="311" t="n">
        <v>2.8</v>
      </c>
      <c r="I186" s="311" t="n">
        <v>2.5</v>
      </c>
      <c r="J186" s="308" t="n">
        <v>7</v>
      </c>
      <c r="K186" s="310" t="n">
        <v>2081</v>
      </c>
      <c r="L186" s="311" t="n">
        <v>15.1</v>
      </c>
      <c r="M186" s="311" t="n">
        <v>67.1</v>
      </c>
      <c r="N186" s="311" t="n">
        <v>16</v>
      </c>
      <c r="O186" s="311" t="n">
        <v>1.9</v>
      </c>
      <c r="P186" s="312" t="n">
        <v>2460</v>
      </c>
      <c r="Q186" s="269"/>
      <c r="R186" s="269"/>
    </row>
    <row r="187" customFormat="false" ht="12.75" hidden="false" customHeight="false" outlineLevel="0" collapsed="false">
      <c r="A187" s="188"/>
      <c r="B187" s="313" t="n">
        <v>164</v>
      </c>
      <c r="C187" s="307" t="n">
        <v>164</v>
      </c>
      <c r="D187" s="308" t="s">
        <v>173</v>
      </c>
      <c r="E187" s="309" t="s">
        <v>355</v>
      </c>
      <c r="F187" s="310" t="n">
        <v>1661</v>
      </c>
      <c r="G187" s="310" t="n">
        <v>17653</v>
      </c>
      <c r="H187" s="311" t="n">
        <v>10.6</v>
      </c>
      <c r="I187" s="311" t="n">
        <v>9.8</v>
      </c>
      <c r="J187" s="308" t="n">
        <v>28</v>
      </c>
      <c r="K187" s="311" t="n">
        <v>8</v>
      </c>
      <c r="L187" s="311" t="n">
        <v>0.5</v>
      </c>
      <c r="M187" s="311" t="n">
        <v>6.3</v>
      </c>
      <c r="N187" s="311" t="n">
        <v>90.5</v>
      </c>
      <c r="O187" s="311" t="n">
        <v>2.8</v>
      </c>
      <c r="P187" s="314" t="n">
        <v>533</v>
      </c>
      <c r="Q187" s="269"/>
      <c r="R187" s="269"/>
    </row>
    <row r="188" customFormat="false" ht="12.75" hidden="false" customHeight="false" outlineLevel="0" collapsed="false">
      <c r="A188" s="188"/>
      <c r="B188" s="313" t="n">
        <v>165</v>
      </c>
      <c r="C188" s="307" t="n">
        <v>165</v>
      </c>
      <c r="D188" s="308" t="s">
        <v>173</v>
      </c>
      <c r="E188" s="309" t="s">
        <v>356</v>
      </c>
      <c r="F188" s="310" t="n">
        <v>12251</v>
      </c>
      <c r="G188" s="310" t="n">
        <v>71884</v>
      </c>
      <c r="H188" s="311" t="n">
        <v>5.9</v>
      </c>
      <c r="I188" s="311" t="n">
        <v>5.4</v>
      </c>
      <c r="J188" s="308" t="n">
        <v>12</v>
      </c>
      <c r="K188" s="311" t="n">
        <v>80</v>
      </c>
      <c r="L188" s="311" t="n">
        <v>0.7</v>
      </c>
      <c r="M188" s="311" t="n">
        <v>19.3</v>
      </c>
      <c r="N188" s="311" t="n">
        <v>76</v>
      </c>
      <c r="O188" s="311" t="n">
        <v>4.1</v>
      </c>
      <c r="P188" s="312" t="n">
        <v>2696</v>
      </c>
      <c r="Q188" s="269"/>
      <c r="R188" s="269"/>
    </row>
    <row r="189" customFormat="false" ht="12.75" hidden="false" customHeight="false" outlineLevel="0" collapsed="false">
      <c r="A189" s="188"/>
      <c r="B189" s="313" t="n">
        <v>166</v>
      </c>
      <c r="C189" s="307" t="n">
        <v>166</v>
      </c>
      <c r="D189" s="308" t="s">
        <v>173</v>
      </c>
      <c r="E189" s="309" t="s">
        <v>357</v>
      </c>
      <c r="F189" s="310" t="n">
        <v>3191</v>
      </c>
      <c r="G189" s="310" t="n">
        <v>25972</v>
      </c>
      <c r="H189" s="311" t="n">
        <v>8.1</v>
      </c>
      <c r="I189" s="311" t="n">
        <v>7.2</v>
      </c>
      <c r="J189" s="308" t="n">
        <v>22</v>
      </c>
      <c r="K189" s="311" t="n">
        <v>16</v>
      </c>
      <c r="L189" s="311" t="n">
        <v>0.5</v>
      </c>
      <c r="M189" s="311" t="n">
        <v>12.2</v>
      </c>
      <c r="N189" s="311" t="n">
        <v>83.9</v>
      </c>
      <c r="O189" s="311" t="n">
        <v>3.4</v>
      </c>
      <c r="P189" s="312" t="n">
        <v>1318</v>
      </c>
      <c r="Q189" s="269"/>
      <c r="R189" s="269"/>
    </row>
    <row r="190" customFormat="false" ht="12.75" hidden="false" customHeight="false" outlineLevel="0" collapsed="false">
      <c r="A190" s="188"/>
      <c r="B190" s="313" t="n">
        <v>167</v>
      </c>
      <c r="C190" s="307" t="n">
        <v>167</v>
      </c>
      <c r="D190" s="308" t="s">
        <v>173</v>
      </c>
      <c r="E190" s="309" t="s">
        <v>358</v>
      </c>
      <c r="F190" s="310" t="n">
        <v>60602</v>
      </c>
      <c r="G190" s="310" t="n">
        <v>274379</v>
      </c>
      <c r="H190" s="311" t="n">
        <v>4.5</v>
      </c>
      <c r="I190" s="311" t="n">
        <v>4.4</v>
      </c>
      <c r="J190" s="308" t="n">
        <v>12</v>
      </c>
      <c r="K190" s="311" t="n">
        <v>625</v>
      </c>
      <c r="L190" s="311" t="n">
        <v>1</v>
      </c>
      <c r="M190" s="311" t="n">
        <v>34</v>
      </c>
      <c r="N190" s="311" t="n">
        <v>63.9</v>
      </c>
      <c r="O190" s="311" t="n">
        <v>1.1</v>
      </c>
      <c r="P190" s="312" t="n">
        <v>4119</v>
      </c>
      <c r="Q190" s="269"/>
      <c r="R190" s="269"/>
    </row>
    <row r="191" customFormat="false" ht="12.75" hidden="false" customHeight="false" outlineLevel="0" collapsed="false">
      <c r="A191" s="188"/>
      <c r="B191" s="313" t="n">
        <v>170</v>
      </c>
      <c r="C191" s="307" t="n">
        <v>170</v>
      </c>
      <c r="D191" s="308" t="s">
        <v>173</v>
      </c>
      <c r="E191" s="309" t="s">
        <v>359</v>
      </c>
      <c r="F191" s="310" t="n">
        <v>4242</v>
      </c>
      <c r="G191" s="310" t="n">
        <v>76264</v>
      </c>
      <c r="H191" s="311" t="n">
        <v>18</v>
      </c>
      <c r="I191" s="311" t="n">
        <v>16.9</v>
      </c>
      <c r="J191" s="308" t="n">
        <v>64</v>
      </c>
      <c r="K191" s="311" t="n">
        <v>259</v>
      </c>
      <c r="L191" s="311" t="n">
        <v>6.1</v>
      </c>
      <c r="M191" s="311" t="n">
        <v>6.4</v>
      </c>
      <c r="N191" s="311" t="n">
        <v>85.8</v>
      </c>
      <c r="O191" s="311" t="n">
        <v>1.6</v>
      </c>
      <c r="P191" s="312" t="n">
        <v>1433</v>
      </c>
      <c r="Q191" s="269"/>
      <c r="R191" s="269"/>
    </row>
    <row r="192" customFormat="false" ht="12.75" hidden="false" customHeight="false" outlineLevel="0" collapsed="false">
      <c r="A192" s="188"/>
      <c r="B192" s="313" t="n">
        <v>171</v>
      </c>
      <c r="C192" s="307" t="n">
        <v>171</v>
      </c>
      <c r="D192" s="308" t="s">
        <v>173</v>
      </c>
      <c r="E192" s="309" t="s">
        <v>360</v>
      </c>
      <c r="F192" s="310" t="n">
        <v>4759</v>
      </c>
      <c r="G192" s="310" t="n">
        <v>52301</v>
      </c>
      <c r="H192" s="311" t="n">
        <v>11</v>
      </c>
      <c r="I192" s="311" t="n">
        <v>10.3</v>
      </c>
      <c r="J192" s="308" t="n">
        <v>44</v>
      </c>
      <c r="K192" s="311" t="n">
        <v>234</v>
      </c>
      <c r="L192" s="311" t="n">
        <v>4.9</v>
      </c>
      <c r="M192" s="311" t="n">
        <v>16.8</v>
      </c>
      <c r="N192" s="311" t="n">
        <v>77</v>
      </c>
      <c r="O192" s="311" t="n">
        <v>1.3</v>
      </c>
      <c r="P192" s="312" t="n">
        <v>1067</v>
      </c>
      <c r="Q192" s="269"/>
      <c r="R192" s="269"/>
    </row>
    <row r="193" customFormat="false" ht="12.75" hidden="false" customHeight="false" outlineLevel="0" collapsed="false">
      <c r="A193" s="188"/>
      <c r="B193" s="313" t="n">
        <v>172</v>
      </c>
      <c r="C193" s="307" t="n">
        <v>172</v>
      </c>
      <c r="D193" s="308" t="s">
        <v>182</v>
      </c>
      <c r="E193" s="309" t="s">
        <v>361</v>
      </c>
      <c r="F193" s="310" t="n">
        <v>26021</v>
      </c>
      <c r="G193" s="310" t="n">
        <v>312020</v>
      </c>
      <c r="H193" s="311" t="n">
        <v>12</v>
      </c>
      <c r="I193" s="311" t="n">
        <v>11.3</v>
      </c>
      <c r="J193" s="308" t="n">
        <v>53</v>
      </c>
      <c r="K193" s="310" t="n">
        <v>1638</v>
      </c>
      <c r="L193" s="311" t="n">
        <v>6.3</v>
      </c>
      <c r="M193" s="311" t="n">
        <v>14.5</v>
      </c>
      <c r="N193" s="311" t="n">
        <v>78</v>
      </c>
      <c r="O193" s="311" t="n">
        <v>1.1</v>
      </c>
      <c r="P193" s="312" t="n">
        <v>5336</v>
      </c>
      <c r="Q193" s="269"/>
      <c r="R193" s="269"/>
    </row>
    <row r="194" customFormat="false" ht="12.75" hidden="false" customHeight="false" outlineLevel="0" collapsed="false">
      <c r="A194" s="188"/>
      <c r="B194" s="313" t="n">
        <v>173</v>
      </c>
      <c r="C194" s="307" t="n">
        <v>173</v>
      </c>
      <c r="D194" s="308" t="s">
        <v>182</v>
      </c>
      <c r="E194" s="309" t="s">
        <v>362</v>
      </c>
      <c r="F194" s="310" t="n">
        <v>21024</v>
      </c>
      <c r="G194" s="310" t="n">
        <v>168854</v>
      </c>
      <c r="H194" s="311" t="n">
        <v>8</v>
      </c>
      <c r="I194" s="311" t="n">
        <v>7.7</v>
      </c>
      <c r="J194" s="308" t="n">
        <v>51</v>
      </c>
      <c r="K194" s="310" t="n">
        <v>3003</v>
      </c>
      <c r="L194" s="311" t="n">
        <v>14.3</v>
      </c>
      <c r="M194" s="311" t="n">
        <v>22.2</v>
      </c>
      <c r="N194" s="311" t="n">
        <v>63</v>
      </c>
      <c r="O194" s="311" t="n">
        <v>0.5</v>
      </c>
      <c r="P194" s="312" t="n">
        <v>2513</v>
      </c>
      <c r="Q194" s="269"/>
      <c r="R194" s="269"/>
    </row>
    <row r="195" customFormat="false" ht="12.75" hidden="false" customHeight="false" outlineLevel="0" collapsed="false">
      <c r="A195" s="188"/>
      <c r="B195" s="313" t="n">
        <v>174</v>
      </c>
      <c r="C195" s="307" t="n">
        <v>174</v>
      </c>
      <c r="D195" s="308" t="s">
        <v>182</v>
      </c>
      <c r="E195" s="309" t="s">
        <v>363</v>
      </c>
      <c r="F195" s="310" t="n">
        <v>25658</v>
      </c>
      <c r="G195" s="310" t="n">
        <v>261037</v>
      </c>
      <c r="H195" s="311" t="n">
        <v>10.2</v>
      </c>
      <c r="I195" s="311" t="n">
        <v>9.7</v>
      </c>
      <c r="J195" s="308" t="n">
        <v>37</v>
      </c>
      <c r="K195" s="310" t="n">
        <v>1428</v>
      </c>
      <c r="L195" s="311" t="n">
        <v>5.6</v>
      </c>
      <c r="M195" s="311" t="n">
        <v>8.9</v>
      </c>
      <c r="N195" s="311" t="n">
        <v>84.4</v>
      </c>
      <c r="O195" s="311" t="n">
        <v>1.1</v>
      </c>
      <c r="P195" s="312" t="n">
        <v>4496</v>
      </c>
      <c r="Q195" s="269"/>
      <c r="R195" s="269"/>
    </row>
    <row r="196" customFormat="false" ht="12.75" hidden="false" customHeight="false" outlineLevel="0" collapsed="false">
      <c r="A196" s="188"/>
      <c r="B196" s="313" t="n">
        <v>175</v>
      </c>
      <c r="C196" s="307" t="n">
        <v>175</v>
      </c>
      <c r="D196" s="308" t="s">
        <v>182</v>
      </c>
      <c r="E196" s="309" t="s">
        <v>364</v>
      </c>
      <c r="F196" s="310" t="n">
        <v>27695</v>
      </c>
      <c r="G196" s="310" t="n">
        <v>199267</v>
      </c>
      <c r="H196" s="311" t="n">
        <v>7.2</v>
      </c>
      <c r="I196" s="311" t="n">
        <v>6.9</v>
      </c>
      <c r="J196" s="308" t="n">
        <v>27</v>
      </c>
      <c r="K196" s="310" t="n">
        <v>2570</v>
      </c>
      <c r="L196" s="311" t="n">
        <v>9.3</v>
      </c>
      <c r="M196" s="311" t="n">
        <v>16.3</v>
      </c>
      <c r="N196" s="311" t="n">
        <v>73.5</v>
      </c>
      <c r="O196" s="311" t="n">
        <v>0.9</v>
      </c>
      <c r="P196" s="312" t="n">
        <v>3442</v>
      </c>
      <c r="Q196" s="269"/>
      <c r="R196" s="269"/>
    </row>
    <row r="197" customFormat="false" ht="12.75" hidden="false" customHeight="false" outlineLevel="0" collapsed="false">
      <c r="A197" s="188"/>
      <c r="B197" s="313" t="n">
        <v>176</v>
      </c>
      <c r="C197" s="307" t="n">
        <v>176</v>
      </c>
      <c r="D197" s="308" t="s">
        <v>182</v>
      </c>
      <c r="E197" s="309" t="s">
        <v>365</v>
      </c>
      <c r="F197" s="310" t="n">
        <v>3177</v>
      </c>
      <c r="G197" s="310" t="n">
        <v>28006</v>
      </c>
      <c r="H197" s="311" t="n">
        <v>8.8</v>
      </c>
      <c r="I197" s="311" t="n">
        <v>8.2</v>
      </c>
      <c r="J197" s="308" t="n">
        <v>31</v>
      </c>
      <c r="K197" s="311" t="n">
        <v>208</v>
      </c>
      <c r="L197" s="311" t="n">
        <v>6.5</v>
      </c>
      <c r="M197" s="311" t="n">
        <v>14.7</v>
      </c>
      <c r="N197" s="311" t="n">
        <v>77</v>
      </c>
      <c r="O197" s="311" t="n">
        <v>1.7</v>
      </c>
      <c r="P197" s="314" t="n">
        <v>717</v>
      </c>
      <c r="Q197" s="269"/>
      <c r="R197" s="269"/>
    </row>
    <row r="198" customFormat="false" ht="12.75" hidden="false" customHeight="false" outlineLevel="0" collapsed="false">
      <c r="A198" s="188"/>
      <c r="B198" s="313" t="n">
        <v>177</v>
      </c>
      <c r="C198" s="307" t="n">
        <v>177</v>
      </c>
      <c r="D198" s="308" t="s">
        <v>182</v>
      </c>
      <c r="E198" s="309" t="s">
        <v>366</v>
      </c>
      <c r="F198" s="310" t="n">
        <v>4117</v>
      </c>
      <c r="G198" s="310" t="n">
        <v>39331</v>
      </c>
      <c r="H198" s="311" t="n">
        <v>9.6</v>
      </c>
      <c r="I198" s="311" t="n">
        <v>9.2</v>
      </c>
      <c r="J198" s="308" t="n">
        <v>34</v>
      </c>
      <c r="K198" s="311" t="n">
        <v>61</v>
      </c>
      <c r="L198" s="311" t="n">
        <v>1.5</v>
      </c>
      <c r="M198" s="311" t="n">
        <v>9.2</v>
      </c>
      <c r="N198" s="311" t="n">
        <v>88.4</v>
      </c>
      <c r="O198" s="311" t="n">
        <v>0.9</v>
      </c>
      <c r="P198" s="314" t="n">
        <v>658</v>
      </c>
      <c r="Q198" s="269"/>
      <c r="R198" s="269"/>
    </row>
    <row r="199" customFormat="false" ht="12.75" hidden="false" customHeight="false" outlineLevel="0" collapsed="false">
      <c r="A199" s="188"/>
      <c r="B199" s="313" t="n">
        <v>178</v>
      </c>
      <c r="C199" s="307" t="n">
        <v>178</v>
      </c>
      <c r="D199" s="308" t="s">
        <v>182</v>
      </c>
      <c r="E199" s="309" t="s">
        <v>367</v>
      </c>
      <c r="F199" s="310" t="n">
        <v>13585</v>
      </c>
      <c r="G199" s="310" t="n">
        <v>87399</v>
      </c>
      <c r="H199" s="311" t="n">
        <v>6.4</v>
      </c>
      <c r="I199" s="311" t="n">
        <v>6.3</v>
      </c>
      <c r="J199" s="308" t="n">
        <v>27</v>
      </c>
      <c r="K199" s="311" t="n">
        <v>740</v>
      </c>
      <c r="L199" s="311" t="n">
        <v>5.4</v>
      </c>
      <c r="M199" s="311" t="n">
        <v>21.7</v>
      </c>
      <c r="N199" s="311" t="n">
        <v>72.5</v>
      </c>
      <c r="O199" s="311" t="n">
        <v>0.4</v>
      </c>
      <c r="P199" s="314" t="n">
        <v>757</v>
      </c>
      <c r="Q199" s="269"/>
      <c r="R199" s="269"/>
    </row>
    <row r="200" customFormat="false" ht="12.75" hidden="false" customHeight="false" outlineLevel="0" collapsed="false">
      <c r="A200" s="188"/>
      <c r="B200" s="313" t="n">
        <v>179</v>
      </c>
      <c r="C200" s="307" t="n">
        <v>179</v>
      </c>
      <c r="D200" s="308" t="s">
        <v>182</v>
      </c>
      <c r="E200" s="309" t="s">
        <v>368</v>
      </c>
      <c r="F200" s="310" t="n">
        <v>13832</v>
      </c>
      <c r="G200" s="310" t="n">
        <v>128809</v>
      </c>
      <c r="H200" s="311" t="n">
        <v>9.3</v>
      </c>
      <c r="I200" s="311" t="n">
        <v>8.7</v>
      </c>
      <c r="J200" s="308" t="n">
        <v>38</v>
      </c>
      <c r="K200" s="311" t="n">
        <v>721</v>
      </c>
      <c r="L200" s="311" t="n">
        <v>5.2</v>
      </c>
      <c r="M200" s="311" t="n">
        <v>18.3</v>
      </c>
      <c r="N200" s="311" t="n">
        <v>75.1</v>
      </c>
      <c r="O200" s="311" t="n">
        <v>1.3</v>
      </c>
      <c r="P200" s="312" t="n">
        <v>2905</v>
      </c>
      <c r="Q200" s="269"/>
      <c r="R200" s="269"/>
    </row>
    <row r="201" customFormat="false" ht="12.75" hidden="false" customHeight="false" outlineLevel="0" collapsed="false">
      <c r="A201" s="188"/>
      <c r="B201" s="313" t="n">
        <v>180</v>
      </c>
      <c r="C201" s="307" t="n">
        <v>180</v>
      </c>
      <c r="D201" s="308" t="s">
        <v>182</v>
      </c>
      <c r="E201" s="309" t="s">
        <v>369</v>
      </c>
      <c r="F201" s="310" t="n">
        <v>9591</v>
      </c>
      <c r="G201" s="310" t="n">
        <v>87138</v>
      </c>
      <c r="H201" s="311" t="n">
        <v>9.1</v>
      </c>
      <c r="I201" s="311" t="n">
        <v>8.3</v>
      </c>
      <c r="J201" s="308" t="n">
        <v>34</v>
      </c>
      <c r="K201" s="311" t="n">
        <v>794</v>
      </c>
      <c r="L201" s="311" t="n">
        <v>8.3</v>
      </c>
      <c r="M201" s="311" t="n">
        <v>15.4</v>
      </c>
      <c r="N201" s="311" t="n">
        <v>74.4</v>
      </c>
      <c r="O201" s="311" t="n">
        <v>1.9</v>
      </c>
      <c r="P201" s="312" t="n">
        <v>2881</v>
      </c>
      <c r="Q201" s="269"/>
      <c r="R201" s="269"/>
    </row>
    <row r="202" customFormat="false" ht="12.75" hidden="false" customHeight="false" outlineLevel="0" collapsed="false">
      <c r="A202" s="188"/>
      <c r="B202" s="313" t="n">
        <v>181</v>
      </c>
      <c r="C202" s="307" t="n">
        <v>181</v>
      </c>
      <c r="D202" s="308" t="s">
        <v>182</v>
      </c>
      <c r="E202" s="309" t="s">
        <v>370</v>
      </c>
      <c r="F202" s="310" t="n">
        <v>22267</v>
      </c>
      <c r="G202" s="310" t="n">
        <v>135028</v>
      </c>
      <c r="H202" s="311" t="n">
        <v>6.1</v>
      </c>
      <c r="I202" s="311" t="n">
        <v>5.7</v>
      </c>
      <c r="J202" s="308" t="n">
        <v>24</v>
      </c>
      <c r="K202" s="310" t="n">
        <v>2835</v>
      </c>
      <c r="L202" s="311" t="n">
        <v>12.7</v>
      </c>
      <c r="M202" s="311" t="n">
        <v>24</v>
      </c>
      <c r="N202" s="311" t="n">
        <v>62</v>
      </c>
      <c r="O202" s="311" t="n">
        <v>1.2</v>
      </c>
      <c r="P202" s="312" t="n">
        <v>2734</v>
      </c>
      <c r="Q202" s="269"/>
      <c r="R202" s="269"/>
    </row>
    <row r="203" customFormat="false" ht="12.75" hidden="false" customHeight="false" outlineLevel="0" collapsed="false">
      <c r="A203" s="188"/>
      <c r="B203" s="313" t="n">
        <v>182</v>
      </c>
      <c r="C203" s="307" t="n">
        <v>182</v>
      </c>
      <c r="D203" s="308" t="s">
        <v>182</v>
      </c>
      <c r="E203" s="309" t="s">
        <v>371</v>
      </c>
      <c r="F203" s="310" t="n">
        <v>44649</v>
      </c>
      <c r="G203" s="310" t="n">
        <v>346862</v>
      </c>
      <c r="H203" s="311" t="n">
        <v>7.8</v>
      </c>
      <c r="I203" s="311" t="n">
        <v>7.4</v>
      </c>
      <c r="J203" s="308" t="n">
        <v>31</v>
      </c>
      <c r="K203" s="310" t="n">
        <v>2893</v>
      </c>
      <c r="L203" s="311" t="n">
        <v>6.5</v>
      </c>
      <c r="M203" s="311" t="n">
        <v>17.6</v>
      </c>
      <c r="N203" s="311" t="n">
        <v>75</v>
      </c>
      <c r="O203" s="311" t="n">
        <v>1</v>
      </c>
      <c r="P203" s="312" t="n">
        <v>5957</v>
      </c>
      <c r="Q203" s="269"/>
      <c r="R203" s="269"/>
    </row>
    <row r="204" customFormat="false" ht="12.75" hidden="false" customHeight="false" outlineLevel="0" collapsed="false">
      <c r="A204" s="188"/>
      <c r="B204" s="313" t="n">
        <v>183</v>
      </c>
      <c r="C204" s="307" t="n">
        <v>183</v>
      </c>
      <c r="D204" s="308" t="s">
        <v>182</v>
      </c>
      <c r="E204" s="309" t="s">
        <v>372</v>
      </c>
      <c r="F204" s="310" t="n">
        <v>192887</v>
      </c>
      <c r="G204" s="310" t="n">
        <v>978077</v>
      </c>
      <c r="H204" s="311" t="n">
        <v>5.1</v>
      </c>
      <c r="I204" s="311" t="n">
        <v>4.9</v>
      </c>
      <c r="J204" s="308" t="n">
        <v>25</v>
      </c>
      <c r="K204" s="310" t="n">
        <v>34728</v>
      </c>
      <c r="L204" s="311" t="n">
        <v>18</v>
      </c>
      <c r="M204" s="311" t="n">
        <v>27.7</v>
      </c>
      <c r="N204" s="311" t="n">
        <v>53.8</v>
      </c>
      <c r="O204" s="311" t="n">
        <v>0.5</v>
      </c>
      <c r="P204" s="312" t="n">
        <v>11751</v>
      </c>
      <c r="Q204" s="269"/>
      <c r="R204" s="269"/>
    </row>
    <row r="205" customFormat="false" ht="12.75" hidden="false" customHeight="false" outlineLevel="0" collapsed="false">
      <c r="A205" s="188"/>
      <c r="B205" s="313" t="n">
        <v>184</v>
      </c>
      <c r="C205" s="307" t="n">
        <v>184</v>
      </c>
      <c r="D205" s="308" t="s">
        <v>182</v>
      </c>
      <c r="E205" s="309" t="s">
        <v>373</v>
      </c>
      <c r="F205" s="310" t="n">
        <v>101352</v>
      </c>
      <c r="G205" s="310" t="n">
        <v>334722</v>
      </c>
      <c r="H205" s="311" t="n">
        <v>3.3</v>
      </c>
      <c r="I205" s="311" t="n">
        <v>3.1</v>
      </c>
      <c r="J205" s="308" t="n">
        <v>11</v>
      </c>
      <c r="K205" s="310" t="n">
        <v>20169</v>
      </c>
      <c r="L205" s="311" t="n">
        <v>19.9</v>
      </c>
      <c r="M205" s="311" t="n">
        <v>46.5</v>
      </c>
      <c r="N205" s="311" t="n">
        <v>32.4</v>
      </c>
      <c r="O205" s="311" t="n">
        <v>1.3</v>
      </c>
      <c r="P205" s="312" t="n">
        <v>10273</v>
      </c>
      <c r="Q205" s="269"/>
      <c r="R205" s="269"/>
    </row>
    <row r="206" customFormat="false" ht="12.75" hidden="false" customHeight="false" outlineLevel="0" collapsed="false">
      <c r="A206" s="188"/>
      <c r="B206" s="313" t="n">
        <v>188</v>
      </c>
      <c r="C206" s="307" t="n">
        <v>188</v>
      </c>
      <c r="D206" s="308" t="s">
        <v>182</v>
      </c>
      <c r="E206" s="309" t="s">
        <v>374</v>
      </c>
      <c r="F206" s="310" t="n">
        <v>15297</v>
      </c>
      <c r="G206" s="310" t="n">
        <v>129313</v>
      </c>
      <c r="H206" s="311" t="n">
        <v>8.5</v>
      </c>
      <c r="I206" s="311" t="n">
        <v>7.9</v>
      </c>
      <c r="J206" s="308" t="n">
        <v>39</v>
      </c>
      <c r="K206" s="310" t="n">
        <v>1565</v>
      </c>
      <c r="L206" s="311" t="n">
        <v>10.2</v>
      </c>
      <c r="M206" s="311" t="n">
        <v>19.7</v>
      </c>
      <c r="N206" s="311" t="n">
        <v>68.9</v>
      </c>
      <c r="O206" s="311" t="n">
        <v>1.2</v>
      </c>
      <c r="P206" s="312" t="n">
        <v>3011</v>
      </c>
      <c r="Q206" s="269"/>
      <c r="R206" s="269"/>
    </row>
    <row r="207" customFormat="false" ht="12.75" hidden="false" customHeight="false" outlineLevel="0" collapsed="false">
      <c r="A207" s="188"/>
      <c r="B207" s="313" t="n">
        <v>189</v>
      </c>
      <c r="C207" s="307" t="n">
        <v>189</v>
      </c>
      <c r="D207" s="308" t="s">
        <v>182</v>
      </c>
      <c r="E207" s="309" t="s">
        <v>375</v>
      </c>
      <c r="F207" s="310" t="n">
        <v>49339</v>
      </c>
      <c r="G207" s="310" t="n">
        <v>234801</v>
      </c>
      <c r="H207" s="311" t="n">
        <v>4.8</v>
      </c>
      <c r="I207" s="311" t="n">
        <v>4.4</v>
      </c>
      <c r="J207" s="308" t="n">
        <v>21</v>
      </c>
      <c r="K207" s="310" t="n">
        <v>11519</v>
      </c>
      <c r="L207" s="311" t="n">
        <v>23.3</v>
      </c>
      <c r="M207" s="311" t="n">
        <v>31.6</v>
      </c>
      <c r="N207" s="311" t="n">
        <v>43.6</v>
      </c>
      <c r="O207" s="311" t="n">
        <v>1.5</v>
      </c>
      <c r="P207" s="312" t="n">
        <v>7800</v>
      </c>
      <c r="Q207" s="269"/>
      <c r="R207" s="269"/>
    </row>
    <row r="208" customFormat="false" ht="12.75" hidden="false" customHeight="false" outlineLevel="0" collapsed="false">
      <c r="A208" s="188"/>
      <c r="B208" s="313" t="n">
        <v>190</v>
      </c>
      <c r="C208" s="307" t="n">
        <v>190</v>
      </c>
      <c r="D208" s="308" t="s">
        <v>182</v>
      </c>
      <c r="E208" s="309" t="s">
        <v>376</v>
      </c>
      <c r="F208" s="310" t="n">
        <v>12572</v>
      </c>
      <c r="G208" s="310" t="n">
        <v>37282</v>
      </c>
      <c r="H208" s="311" t="n">
        <v>3</v>
      </c>
      <c r="I208" s="311" t="n">
        <v>2.6</v>
      </c>
      <c r="J208" s="308" t="n">
        <v>15</v>
      </c>
      <c r="K208" s="310" t="n">
        <v>4516</v>
      </c>
      <c r="L208" s="311" t="n">
        <v>35.9</v>
      </c>
      <c r="M208" s="311" t="n">
        <v>41.7</v>
      </c>
      <c r="N208" s="311" t="n">
        <v>21.3</v>
      </c>
      <c r="O208" s="311" t="n">
        <v>1.1</v>
      </c>
      <c r="P208" s="312" t="n">
        <v>2941</v>
      </c>
      <c r="Q208" s="269"/>
      <c r="R208" s="269"/>
    </row>
    <row r="209" customFormat="false" ht="13.5" hidden="false" customHeight="true" outlineLevel="0" collapsed="false">
      <c r="A209" s="188"/>
      <c r="B209" s="315" t="s">
        <v>377</v>
      </c>
      <c r="C209" s="315"/>
      <c r="D209" s="315"/>
      <c r="E209" s="315"/>
      <c r="F209" s="316" t="n">
        <v>1002460</v>
      </c>
      <c r="G209" s="316" t="n">
        <v>6830452</v>
      </c>
      <c r="H209" s="317" t="n">
        <v>6.8</v>
      </c>
      <c r="I209" s="318" t="s">
        <v>90</v>
      </c>
      <c r="J209" s="318" t="s">
        <v>90</v>
      </c>
      <c r="K209" s="316" t="n">
        <v>117865</v>
      </c>
      <c r="L209" s="317" t="n">
        <v>11.8</v>
      </c>
      <c r="M209" s="317" t="n">
        <v>29.3</v>
      </c>
      <c r="N209" s="317" t="n">
        <v>57.8</v>
      </c>
      <c r="O209" s="317" t="n">
        <v>1.1</v>
      </c>
      <c r="P209" s="319" t="n">
        <v>141445</v>
      </c>
      <c r="Q209" s="269"/>
      <c r="R209" s="269"/>
    </row>
    <row r="210" customFormat="false" ht="14.25" hidden="false" customHeight="false" outlineLevel="0" collapsed="false">
      <c r="A210" s="188"/>
      <c r="B210" s="301"/>
      <c r="C210" s="302" t="s">
        <v>90</v>
      </c>
      <c r="D210" s="302" t="s">
        <v>90</v>
      </c>
      <c r="E210" s="303" t="s">
        <v>378</v>
      </c>
      <c r="F210" s="304"/>
      <c r="G210" s="304"/>
      <c r="H210" s="302" t="s">
        <v>90</v>
      </c>
      <c r="I210" s="302" t="s">
        <v>90</v>
      </c>
      <c r="J210" s="302" t="s">
        <v>90</v>
      </c>
      <c r="K210" s="302" t="s">
        <v>90</v>
      </c>
      <c r="L210" s="302" t="s">
        <v>90</v>
      </c>
      <c r="M210" s="302" t="s">
        <v>90</v>
      </c>
      <c r="N210" s="302" t="s">
        <v>90</v>
      </c>
      <c r="O210" s="302" t="s">
        <v>90</v>
      </c>
      <c r="P210" s="320" t="s">
        <v>90</v>
      </c>
      <c r="Q210" s="269"/>
      <c r="R210" s="269"/>
    </row>
    <row r="211" customFormat="false" ht="13.5" hidden="false" customHeight="false" outlineLevel="0" collapsed="false">
      <c r="A211" s="188"/>
      <c r="B211" s="306" t="n">
        <v>191</v>
      </c>
      <c r="C211" s="307" t="n">
        <v>191</v>
      </c>
      <c r="D211" s="308" t="s">
        <v>173</v>
      </c>
      <c r="E211" s="309" t="s">
        <v>379</v>
      </c>
      <c r="F211" s="310" t="n">
        <v>6775</v>
      </c>
      <c r="G211" s="310" t="n">
        <v>153272</v>
      </c>
      <c r="H211" s="311" t="n">
        <v>22.6</v>
      </c>
      <c r="I211" s="311" t="n">
        <v>20.7</v>
      </c>
      <c r="J211" s="308" t="n">
        <v>71</v>
      </c>
      <c r="K211" s="311" t="n">
        <v>94</v>
      </c>
      <c r="L211" s="311" t="n">
        <v>1.4</v>
      </c>
      <c r="M211" s="311" t="n">
        <v>7.6</v>
      </c>
      <c r="N211" s="311" t="n">
        <v>88.5</v>
      </c>
      <c r="O211" s="311" t="n">
        <v>2.5</v>
      </c>
      <c r="P211" s="312" t="n">
        <v>4296</v>
      </c>
      <c r="Q211" s="269"/>
      <c r="R211" s="269"/>
    </row>
    <row r="212" customFormat="false" ht="12.75" hidden="false" customHeight="false" outlineLevel="0" collapsed="false">
      <c r="A212" s="188"/>
      <c r="B212" s="313" t="n">
        <v>192</v>
      </c>
      <c r="C212" s="307" t="n">
        <v>192</v>
      </c>
      <c r="D212" s="308" t="s">
        <v>173</v>
      </c>
      <c r="E212" s="309" t="s">
        <v>380</v>
      </c>
      <c r="F212" s="310" t="n">
        <v>5744</v>
      </c>
      <c r="G212" s="310" t="n">
        <v>95818</v>
      </c>
      <c r="H212" s="311" t="n">
        <v>16.7</v>
      </c>
      <c r="I212" s="311" t="n">
        <v>16</v>
      </c>
      <c r="J212" s="308" t="n">
        <v>59</v>
      </c>
      <c r="K212" s="311" t="n">
        <v>123</v>
      </c>
      <c r="L212" s="311" t="n">
        <v>2.1</v>
      </c>
      <c r="M212" s="311" t="n">
        <v>10.3</v>
      </c>
      <c r="N212" s="311" t="n">
        <v>86.2</v>
      </c>
      <c r="O212" s="311" t="n">
        <v>1.3</v>
      </c>
      <c r="P212" s="314" t="n">
        <v>931</v>
      </c>
      <c r="Q212" s="269"/>
      <c r="R212" s="269"/>
    </row>
    <row r="213" customFormat="false" ht="12.75" hidden="false" customHeight="false" outlineLevel="0" collapsed="false">
      <c r="A213" s="188"/>
      <c r="B213" s="313" t="n">
        <v>193</v>
      </c>
      <c r="C213" s="307" t="n">
        <v>193</v>
      </c>
      <c r="D213" s="308" t="s">
        <v>173</v>
      </c>
      <c r="E213" s="309" t="s">
        <v>381</v>
      </c>
      <c r="F213" s="310" t="n">
        <v>2828</v>
      </c>
      <c r="G213" s="310" t="n">
        <v>66882</v>
      </c>
      <c r="H213" s="311" t="n">
        <v>23.6</v>
      </c>
      <c r="I213" s="311" t="n">
        <v>22.4</v>
      </c>
      <c r="J213" s="308" t="n">
        <v>62</v>
      </c>
      <c r="K213" s="311" t="n">
        <v>13</v>
      </c>
      <c r="L213" s="311" t="n">
        <v>0.5</v>
      </c>
      <c r="M213" s="311" t="n">
        <v>2.5</v>
      </c>
      <c r="N213" s="311" t="n">
        <v>95</v>
      </c>
      <c r="O213" s="311" t="n">
        <v>2.1</v>
      </c>
      <c r="P213" s="312" t="n">
        <v>1164</v>
      </c>
      <c r="Q213" s="269"/>
      <c r="R213" s="269"/>
    </row>
    <row r="214" customFormat="false" ht="12.75" hidden="false" customHeight="false" outlineLevel="0" collapsed="false">
      <c r="A214" s="188"/>
      <c r="B214" s="313" t="n">
        <v>194</v>
      </c>
      <c r="C214" s="307" t="n">
        <v>194</v>
      </c>
      <c r="D214" s="308" t="s">
        <v>173</v>
      </c>
      <c r="E214" s="309" t="s">
        <v>382</v>
      </c>
      <c r="F214" s="310" t="n">
        <v>2478</v>
      </c>
      <c r="G214" s="310" t="n">
        <v>46353</v>
      </c>
      <c r="H214" s="311" t="n">
        <v>18.7</v>
      </c>
      <c r="I214" s="311" t="n">
        <v>18.2</v>
      </c>
      <c r="J214" s="308" t="n">
        <v>57</v>
      </c>
      <c r="K214" s="311" t="n">
        <v>39</v>
      </c>
      <c r="L214" s="311" t="n">
        <v>1.6</v>
      </c>
      <c r="M214" s="311" t="n">
        <v>5.4</v>
      </c>
      <c r="N214" s="311" t="n">
        <v>92.1</v>
      </c>
      <c r="O214" s="311" t="n">
        <v>0.8</v>
      </c>
      <c r="P214" s="314" t="n">
        <v>372</v>
      </c>
      <c r="Q214" s="269"/>
      <c r="R214" s="269"/>
    </row>
    <row r="215" customFormat="false" ht="12.75" hidden="false" customHeight="false" outlineLevel="0" collapsed="false">
      <c r="A215" s="188"/>
      <c r="B215" s="313" t="n">
        <v>195</v>
      </c>
      <c r="C215" s="307" t="n">
        <v>195</v>
      </c>
      <c r="D215" s="308" t="s">
        <v>173</v>
      </c>
      <c r="E215" s="309" t="s">
        <v>383</v>
      </c>
      <c r="F215" s="310" t="n">
        <v>1092</v>
      </c>
      <c r="G215" s="310" t="n">
        <v>17280</v>
      </c>
      <c r="H215" s="311" t="n">
        <v>15.8</v>
      </c>
      <c r="I215" s="311" t="n">
        <v>15</v>
      </c>
      <c r="J215" s="308" t="n">
        <v>50</v>
      </c>
      <c r="K215" s="311" t="n">
        <v>1</v>
      </c>
      <c r="L215" s="311" t="n">
        <v>0.1</v>
      </c>
      <c r="M215" s="311" t="n">
        <v>10.1</v>
      </c>
      <c r="N215" s="311" t="n">
        <v>88</v>
      </c>
      <c r="O215" s="311" t="n">
        <v>1.8</v>
      </c>
      <c r="P215" s="314" t="n">
        <v>225</v>
      </c>
      <c r="Q215" s="269"/>
      <c r="R215" s="269"/>
    </row>
    <row r="216" customFormat="false" ht="12.75" hidden="false" customHeight="false" outlineLevel="0" collapsed="false">
      <c r="A216" s="188"/>
      <c r="B216" s="313" t="n">
        <v>196</v>
      </c>
      <c r="C216" s="307" t="n">
        <v>196</v>
      </c>
      <c r="D216" s="308" t="s">
        <v>173</v>
      </c>
      <c r="E216" s="309" t="s">
        <v>384</v>
      </c>
      <c r="F216" s="310" t="n">
        <v>1332</v>
      </c>
      <c r="G216" s="310" t="n">
        <v>14469</v>
      </c>
      <c r="H216" s="311" t="n">
        <v>10.9</v>
      </c>
      <c r="I216" s="311" t="n">
        <v>10.6</v>
      </c>
      <c r="J216" s="308" t="n">
        <v>46</v>
      </c>
      <c r="K216" s="311" t="n">
        <v>2</v>
      </c>
      <c r="L216" s="311" t="n">
        <v>0.2</v>
      </c>
      <c r="M216" s="311" t="n">
        <v>11.7</v>
      </c>
      <c r="N216" s="311" t="n">
        <v>87.4</v>
      </c>
      <c r="O216" s="311" t="n">
        <v>0.8</v>
      </c>
      <c r="P216" s="314" t="n">
        <v>60</v>
      </c>
      <c r="Q216" s="269"/>
      <c r="R216" s="269"/>
    </row>
    <row r="217" customFormat="false" ht="12.75" hidden="false" customHeight="false" outlineLevel="0" collapsed="false">
      <c r="A217" s="188"/>
      <c r="B217" s="313" t="n">
        <v>197</v>
      </c>
      <c r="C217" s="307" t="n">
        <v>197</v>
      </c>
      <c r="D217" s="308" t="s">
        <v>173</v>
      </c>
      <c r="E217" s="309" t="s">
        <v>385</v>
      </c>
      <c r="F217" s="310" t="n">
        <v>16118</v>
      </c>
      <c r="G217" s="310" t="n">
        <v>215743</v>
      </c>
      <c r="H217" s="311" t="n">
        <v>13.4</v>
      </c>
      <c r="I217" s="311" t="n">
        <v>12.7</v>
      </c>
      <c r="J217" s="308" t="n">
        <v>48</v>
      </c>
      <c r="K217" s="311" t="n">
        <v>113</v>
      </c>
      <c r="L217" s="311" t="n">
        <v>0.7</v>
      </c>
      <c r="M217" s="311" t="n">
        <v>7.2</v>
      </c>
      <c r="N217" s="311" t="n">
        <v>90.9</v>
      </c>
      <c r="O217" s="311" t="n">
        <v>1.2</v>
      </c>
      <c r="P217" s="312" t="n">
        <v>3445</v>
      </c>
      <c r="Q217" s="269"/>
      <c r="R217" s="269"/>
    </row>
    <row r="218" customFormat="false" ht="12.75" hidden="false" customHeight="false" outlineLevel="0" collapsed="false">
      <c r="A218" s="188"/>
      <c r="B218" s="313" t="n">
        <v>198</v>
      </c>
      <c r="C218" s="307" t="n">
        <v>198</v>
      </c>
      <c r="D218" s="308" t="s">
        <v>173</v>
      </c>
      <c r="E218" s="309" t="s">
        <v>386</v>
      </c>
      <c r="F218" s="310" t="n">
        <v>76708</v>
      </c>
      <c r="G218" s="310" t="n">
        <v>518185</v>
      </c>
      <c r="H218" s="311" t="n">
        <v>6.8</v>
      </c>
      <c r="I218" s="311" t="n">
        <v>6.4</v>
      </c>
      <c r="J218" s="308" t="n">
        <v>27</v>
      </c>
      <c r="K218" s="310" t="n">
        <v>1371</v>
      </c>
      <c r="L218" s="311" t="n">
        <v>1.8</v>
      </c>
      <c r="M218" s="311" t="n">
        <v>26.6</v>
      </c>
      <c r="N218" s="311" t="n">
        <v>70.7</v>
      </c>
      <c r="O218" s="311" t="n">
        <v>1</v>
      </c>
      <c r="P218" s="312" t="n">
        <v>8378</v>
      </c>
      <c r="Q218" s="269"/>
      <c r="R218" s="269"/>
    </row>
    <row r="219" customFormat="false" ht="12.75" hidden="false" customHeight="false" outlineLevel="0" collapsed="false">
      <c r="A219" s="188"/>
      <c r="B219" s="313" t="n">
        <v>199</v>
      </c>
      <c r="C219" s="307" t="n">
        <v>199</v>
      </c>
      <c r="D219" s="308" t="s">
        <v>173</v>
      </c>
      <c r="E219" s="309" t="s">
        <v>387</v>
      </c>
      <c r="F219" s="310" t="n">
        <v>1775</v>
      </c>
      <c r="G219" s="310" t="n">
        <v>31496</v>
      </c>
      <c r="H219" s="311" t="n">
        <v>17.7</v>
      </c>
      <c r="I219" s="311" t="n">
        <v>17.1</v>
      </c>
      <c r="J219" s="308" t="n">
        <v>61</v>
      </c>
      <c r="K219" s="311" t="n">
        <v>32</v>
      </c>
      <c r="L219" s="311" t="n">
        <v>1.8</v>
      </c>
      <c r="M219" s="311" t="n">
        <v>4.8</v>
      </c>
      <c r="N219" s="311" t="n">
        <v>92.1</v>
      </c>
      <c r="O219" s="311" t="n">
        <v>1.2</v>
      </c>
      <c r="P219" s="314" t="n">
        <v>255</v>
      </c>
      <c r="Q219" s="269"/>
      <c r="R219" s="269"/>
    </row>
    <row r="220" customFormat="false" ht="12.75" hidden="false" customHeight="false" outlineLevel="0" collapsed="false">
      <c r="A220" s="188"/>
      <c r="B220" s="313" t="n">
        <v>200</v>
      </c>
      <c r="C220" s="307" t="n">
        <v>200</v>
      </c>
      <c r="D220" s="308" t="s">
        <v>173</v>
      </c>
      <c r="E220" s="309" t="s">
        <v>388</v>
      </c>
      <c r="F220" s="310" t="n">
        <v>1261</v>
      </c>
      <c r="G220" s="310" t="n">
        <v>20213</v>
      </c>
      <c r="H220" s="311" t="n">
        <v>16</v>
      </c>
      <c r="I220" s="311" t="n">
        <v>13</v>
      </c>
      <c r="J220" s="308" t="n">
        <v>45</v>
      </c>
      <c r="K220" s="311" t="n">
        <v>64</v>
      </c>
      <c r="L220" s="311" t="n">
        <v>5.1</v>
      </c>
      <c r="M220" s="311" t="n">
        <v>12</v>
      </c>
      <c r="N220" s="311" t="n">
        <v>77.5</v>
      </c>
      <c r="O220" s="311" t="n">
        <v>5.5</v>
      </c>
      <c r="P220" s="312" t="n">
        <v>1628</v>
      </c>
      <c r="Q220" s="269"/>
      <c r="R220" s="269"/>
    </row>
    <row r="221" customFormat="false" ht="12.75" hidden="false" customHeight="false" outlineLevel="0" collapsed="false">
      <c r="A221" s="188"/>
      <c r="B221" s="313" t="n">
        <v>201</v>
      </c>
      <c r="C221" s="307" t="n">
        <v>201</v>
      </c>
      <c r="D221" s="308" t="s">
        <v>173</v>
      </c>
      <c r="E221" s="309" t="s">
        <v>389</v>
      </c>
      <c r="F221" s="310" t="n">
        <v>1210</v>
      </c>
      <c r="G221" s="310" t="n">
        <v>19209</v>
      </c>
      <c r="H221" s="311" t="n">
        <v>15.9</v>
      </c>
      <c r="I221" s="311" t="n">
        <v>15.7</v>
      </c>
      <c r="J221" s="308" t="n">
        <v>86</v>
      </c>
      <c r="K221" s="311" t="n">
        <v>45</v>
      </c>
      <c r="L221" s="311" t="n">
        <v>3.7</v>
      </c>
      <c r="M221" s="311" t="n">
        <v>13.9</v>
      </c>
      <c r="N221" s="311" t="n">
        <v>82.2</v>
      </c>
      <c r="O221" s="311" t="n">
        <v>0.2</v>
      </c>
      <c r="P221" s="314" t="n">
        <v>29</v>
      </c>
      <c r="Q221" s="269"/>
      <c r="R221" s="269"/>
    </row>
    <row r="222" customFormat="false" ht="12.75" hidden="false" customHeight="false" outlineLevel="0" collapsed="false">
      <c r="A222" s="188"/>
      <c r="B222" s="313" t="n">
        <v>202</v>
      </c>
      <c r="C222" s="307" t="n">
        <v>202</v>
      </c>
      <c r="D222" s="308" t="s">
        <v>182</v>
      </c>
      <c r="E222" s="309" t="s">
        <v>390</v>
      </c>
      <c r="F222" s="310" t="n">
        <v>54810</v>
      </c>
      <c r="G222" s="310" t="n">
        <v>589607</v>
      </c>
      <c r="H222" s="311" t="n">
        <v>10.8</v>
      </c>
      <c r="I222" s="311" t="n">
        <v>10.1</v>
      </c>
      <c r="J222" s="308" t="n">
        <v>41</v>
      </c>
      <c r="K222" s="310" t="n">
        <v>3190</v>
      </c>
      <c r="L222" s="311" t="n">
        <v>5.8</v>
      </c>
      <c r="M222" s="311" t="n">
        <v>11.8</v>
      </c>
      <c r="N222" s="311" t="n">
        <v>81</v>
      </c>
      <c r="O222" s="311" t="n">
        <v>1.4</v>
      </c>
      <c r="P222" s="312" t="n">
        <v>12152</v>
      </c>
      <c r="Q222" s="269"/>
      <c r="R222" s="269"/>
    </row>
    <row r="223" customFormat="false" ht="12.75" hidden="false" customHeight="false" outlineLevel="0" collapsed="false">
      <c r="A223" s="188"/>
      <c r="B223" s="313" t="n">
        <v>203</v>
      </c>
      <c r="C223" s="307" t="n">
        <v>203</v>
      </c>
      <c r="D223" s="308" t="s">
        <v>182</v>
      </c>
      <c r="E223" s="309" t="s">
        <v>391</v>
      </c>
      <c r="F223" s="310" t="n">
        <v>44432</v>
      </c>
      <c r="G223" s="310" t="n">
        <v>465672</v>
      </c>
      <c r="H223" s="311" t="n">
        <v>10.5</v>
      </c>
      <c r="I223" s="311" t="n">
        <v>10.1</v>
      </c>
      <c r="J223" s="308" t="n">
        <v>51</v>
      </c>
      <c r="K223" s="310" t="n">
        <v>3835</v>
      </c>
      <c r="L223" s="311" t="n">
        <v>8.6</v>
      </c>
      <c r="M223" s="311" t="n">
        <v>16.8</v>
      </c>
      <c r="N223" s="311" t="n">
        <v>73.9</v>
      </c>
      <c r="O223" s="311" t="n">
        <v>0.7</v>
      </c>
      <c r="P223" s="312" t="n">
        <v>4679</v>
      </c>
      <c r="Q223" s="269"/>
      <c r="R223" s="269"/>
    </row>
    <row r="224" customFormat="false" ht="12.75" hidden="false" customHeight="false" outlineLevel="0" collapsed="false">
      <c r="A224" s="188"/>
      <c r="B224" s="313" t="n">
        <v>204</v>
      </c>
      <c r="C224" s="307" t="n">
        <v>204</v>
      </c>
      <c r="D224" s="308" t="s">
        <v>182</v>
      </c>
      <c r="E224" s="309" t="s">
        <v>392</v>
      </c>
      <c r="F224" s="310" t="n">
        <v>19835</v>
      </c>
      <c r="G224" s="310" t="n">
        <v>209168</v>
      </c>
      <c r="H224" s="311" t="n">
        <v>10.5</v>
      </c>
      <c r="I224" s="311" t="n">
        <v>9.9</v>
      </c>
      <c r="J224" s="308" t="n">
        <v>37</v>
      </c>
      <c r="K224" s="311" t="n">
        <v>960</v>
      </c>
      <c r="L224" s="311" t="n">
        <v>4.8</v>
      </c>
      <c r="M224" s="311" t="n">
        <v>9.3</v>
      </c>
      <c r="N224" s="311" t="n">
        <v>84.4</v>
      </c>
      <c r="O224" s="311" t="n">
        <v>1.4</v>
      </c>
      <c r="P224" s="312" t="n">
        <v>4658</v>
      </c>
      <c r="Q224" s="269"/>
      <c r="R224" s="269"/>
    </row>
    <row r="225" customFormat="false" ht="12.75" hidden="false" customHeight="false" outlineLevel="0" collapsed="false">
      <c r="A225" s="188"/>
      <c r="B225" s="313" t="n">
        <v>205</v>
      </c>
      <c r="C225" s="307" t="n">
        <v>205</v>
      </c>
      <c r="D225" s="308" t="s">
        <v>182</v>
      </c>
      <c r="E225" s="309" t="s">
        <v>393</v>
      </c>
      <c r="F225" s="310" t="n">
        <v>23114</v>
      </c>
      <c r="G225" s="310" t="n">
        <v>233582</v>
      </c>
      <c r="H225" s="311" t="n">
        <v>10.1</v>
      </c>
      <c r="I225" s="311" t="n">
        <v>9.4</v>
      </c>
      <c r="J225" s="308" t="n">
        <v>42</v>
      </c>
      <c r="K225" s="310" t="n">
        <v>1322</v>
      </c>
      <c r="L225" s="311" t="n">
        <v>5.7</v>
      </c>
      <c r="M225" s="311" t="n">
        <v>14.8</v>
      </c>
      <c r="N225" s="311" t="n">
        <v>78.1</v>
      </c>
      <c r="O225" s="311" t="n">
        <v>1.4</v>
      </c>
      <c r="P225" s="312" t="n">
        <v>4630</v>
      </c>
      <c r="Q225" s="269"/>
      <c r="R225" s="269"/>
    </row>
    <row r="226" customFormat="false" ht="12.75" hidden="false" customHeight="false" outlineLevel="0" collapsed="false">
      <c r="A226" s="188"/>
      <c r="B226" s="313" t="n">
        <v>206</v>
      </c>
      <c r="C226" s="307" t="n">
        <v>206</v>
      </c>
      <c r="D226" s="308" t="s">
        <v>182</v>
      </c>
      <c r="E226" s="309" t="s">
        <v>394</v>
      </c>
      <c r="F226" s="310" t="n">
        <v>40575</v>
      </c>
      <c r="G226" s="310" t="n">
        <v>272709</v>
      </c>
      <c r="H226" s="311" t="n">
        <v>6.7</v>
      </c>
      <c r="I226" s="311" t="n">
        <v>6.5</v>
      </c>
      <c r="J226" s="308" t="n">
        <v>41</v>
      </c>
      <c r="K226" s="310" t="n">
        <v>4852</v>
      </c>
      <c r="L226" s="311" t="n">
        <v>12</v>
      </c>
      <c r="M226" s="311" t="n">
        <v>27.1</v>
      </c>
      <c r="N226" s="311" t="n">
        <v>60.5</v>
      </c>
      <c r="O226" s="311" t="n">
        <v>0.4</v>
      </c>
      <c r="P226" s="312" t="n">
        <v>2782</v>
      </c>
      <c r="Q226" s="269"/>
      <c r="R226" s="269"/>
    </row>
    <row r="227" customFormat="false" ht="12.75" hidden="false" customHeight="false" outlineLevel="0" collapsed="false">
      <c r="A227" s="188"/>
      <c r="B227" s="313" t="n">
        <v>207</v>
      </c>
      <c r="C227" s="307" t="n">
        <v>207</v>
      </c>
      <c r="D227" s="308" t="s">
        <v>182</v>
      </c>
      <c r="E227" s="309" t="s">
        <v>395</v>
      </c>
      <c r="F227" s="310" t="n">
        <v>20616</v>
      </c>
      <c r="G227" s="310" t="n">
        <v>211859</v>
      </c>
      <c r="H227" s="311" t="n">
        <v>10.3</v>
      </c>
      <c r="I227" s="311" t="n">
        <v>9.8</v>
      </c>
      <c r="J227" s="308" t="n">
        <v>37</v>
      </c>
      <c r="K227" s="311" t="n">
        <v>784</v>
      </c>
      <c r="L227" s="311" t="n">
        <v>3.8</v>
      </c>
      <c r="M227" s="311" t="n">
        <v>11</v>
      </c>
      <c r="N227" s="311" t="n">
        <v>84</v>
      </c>
      <c r="O227" s="311" t="n">
        <v>1.2</v>
      </c>
      <c r="P227" s="312" t="n">
        <v>3134</v>
      </c>
      <c r="Q227" s="269"/>
      <c r="R227" s="269"/>
    </row>
    <row r="228" customFormat="false" ht="12.75" hidden="false" customHeight="false" outlineLevel="0" collapsed="false">
      <c r="A228" s="188"/>
      <c r="B228" s="313" t="n">
        <v>208</v>
      </c>
      <c r="C228" s="307" t="n">
        <v>208</v>
      </c>
      <c r="D228" s="308" t="s">
        <v>182</v>
      </c>
      <c r="E228" s="309" t="s">
        <v>396</v>
      </c>
      <c r="F228" s="310" t="n">
        <v>44731</v>
      </c>
      <c r="G228" s="310" t="n">
        <v>303286</v>
      </c>
      <c r="H228" s="311" t="n">
        <v>6.8</v>
      </c>
      <c r="I228" s="311" t="n">
        <v>6.6</v>
      </c>
      <c r="J228" s="308" t="n">
        <v>31</v>
      </c>
      <c r="K228" s="310" t="n">
        <v>4975</v>
      </c>
      <c r="L228" s="311" t="n">
        <v>11.1</v>
      </c>
      <c r="M228" s="311" t="n">
        <v>20.9</v>
      </c>
      <c r="N228" s="311" t="n">
        <v>67.4</v>
      </c>
      <c r="O228" s="311" t="n">
        <v>0.6</v>
      </c>
      <c r="P228" s="312" t="n">
        <v>2918</v>
      </c>
      <c r="Q228" s="269"/>
      <c r="R228" s="269"/>
    </row>
    <row r="229" customFormat="false" ht="13.5" hidden="false" customHeight="true" outlineLevel="0" collapsed="false">
      <c r="A229" s="188"/>
      <c r="B229" s="315" t="s">
        <v>397</v>
      </c>
      <c r="C229" s="315"/>
      <c r="D229" s="315"/>
      <c r="E229" s="315"/>
      <c r="F229" s="316" t="n">
        <v>365434</v>
      </c>
      <c r="G229" s="316" t="n">
        <v>3484803</v>
      </c>
      <c r="H229" s="317" t="n">
        <v>9.5</v>
      </c>
      <c r="I229" s="318" t="s">
        <v>90</v>
      </c>
      <c r="J229" s="318" t="s">
        <v>90</v>
      </c>
      <c r="K229" s="316" t="n">
        <v>21815</v>
      </c>
      <c r="L229" s="317" t="n">
        <v>6</v>
      </c>
      <c r="M229" s="317" t="n">
        <v>17.9</v>
      </c>
      <c r="N229" s="317" t="n">
        <v>75.1</v>
      </c>
      <c r="O229" s="317" t="n">
        <v>1</v>
      </c>
      <c r="P229" s="319" t="n">
        <v>55736</v>
      </c>
      <c r="Q229" s="269"/>
      <c r="R229" s="269"/>
    </row>
    <row r="230" customFormat="false" ht="14.25" hidden="false" customHeight="true" outlineLevel="0" collapsed="false">
      <c r="A230" s="188"/>
      <c r="B230" s="301"/>
      <c r="C230" s="302" t="s">
        <v>90</v>
      </c>
      <c r="D230" s="302" t="s">
        <v>90</v>
      </c>
      <c r="E230" s="321" t="s">
        <v>398</v>
      </c>
      <c r="F230" s="321"/>
      <c r="G230" s="321"/>
      <c r="H230" s="321"/>
      <c r="I230" s="321"/>
      <c r="J230" s="321"/>
      <c r="K230" s="321"/>
      <c r="L230" s="321"/>
      <c r="M230" s="321"/>
      <c r="N230" s="321"/>
      <c r="O230" s="321"/>
      <c r="P230" s="321"/>
      <c r="Q230" s="269"/>
      <c r="R230" s="269"/>
    </row>
    <row r="231" customFormat="false" ht="13.5" hidden="false" customHeight="false" outlineLevel="0" collapsed="false">
      <c r="A231" s="188"/>
      <c r="B231" s="306" t="n">
        <v>209</v>
      </c>
      <c r="C231" s="307" t="n">
        <v>209</v>
      </c>
      <c r="D231" s="308" t="s">
        <v>173</v>
      </c>
      <c r="E231" s="309" t="s">
        <v>399</v>
      </c>
      <c r="F231" s="310" t="n">
        <v>89439</v>
      </c>
      <c r="G231" s="310" t="n">
        <v>1367686</v>
      </c>
      <c r="H231" s="311" t="n">
        <v>15.3</v>
      </c>
      <c r="I231" s="311" t="n">
        <v>14.7</v>
      </c>
      <c r="J231" s="308" t="n">
        <v>42</v>
      </c>
      <c r="K231" s="311" t="n">
        <v>77</v>
      </c>
      <c r="L231" s="311" t="n">
        <v>0.1</v>
      </c>
      <c r="M231" s="311" t="n">
        <v>0.9</v>
      </c>
      <c r="N231" s="311" t="n">
        <v>97.7</v>
      </c>
      <c r="O231" s="311" t="n">
        <v>1.4</v>
      </c>
      <c r="P231" s="312" t="n">
        <v>21403</v>
      </c>
      <c r="Q231" s="269"/>
      <c r="R231" s="269"/>
    </row>
    <row r="232" customFormat="false" ht="12.75" hidden="false" customHeight="false" outlineLevel="0" collapsed="false">
      <c r="A232" s="188"/>
      <c r="B232" s="313" t="n">
        <v>210</v>
      </c>
      <c r="C232" s="307" t="n">
        <v>210</v>
      </c>
      <c r="D232" s="308" t="s">
        <v>173</v>
      </c>
      <c r="E232" s="309" t="s">
        <v>400</v>
      </c>
      <c r="F232" s="310" t="n">
        <v>11438</v>
      </c>
      <c r="G232" s="310" t="n">
        <v>218099</v>
      </c>
      <c r="H232" s="311" t="n">
        <v>19.1</v>
      </c>
      <c r="I232" s="311" t="n">
        <v>17.9</v>
      </c>
      <c r="J232" s="308" t="n">
        <v>62</v>
      </c>
      <c r="K232" s="311" t="n">
        <v>28</v>
      </c>
      <c r="L232" s="311" t="n">
        <v>0.2</v>
      </c>
      <c r="M232" s="311" t="n">
        <v>1</v>
      </c>
      <c r="N232" s="311" t="n">
        <v>97.1</v>
      </c>
      <c r="O232" s="311" t="n">
        <v>1.6</v>
      </c>
      <c r="P232" s="312" t="n">
        <v>4864</v>
      </c>
      <c r="Q232" s="269"/>
      <c r="R232" s="269"/>
    </row>
    <row r="233" customFormat="false" ht="12.75" hidden="false" customHeight="false" outlineLevel="0" collapsed="false">
      <c r="A233" s="188"/>
      <c r="B233" s="313" t="n">
        <v>211</v>
      </c>
      <c r="C233" s="307" t="n">
        <v>211</v>
      </c>
      <c r="D233" s="308" t="s">
        <v>173</v>
      </c>
      <c r="E233" s="309" t="s">
        <v>401</v>
      </c>
      <c r="F233" s="310" t="n">
        <v>35743</v>
      </c>
      <c r="G233" s="310" t="n">
        <v>528469</v>
      </c>
      <c r="H233" s="311" t="n">
        <v>14.8</v>
      </c>
      <c r="I233" s="311" t="n">
        <v>13.9</v>
      </c>
      <c r="J233" s="308" t="n">
        <v>37</v>
      </c>
      <c r="K233" s="311" t="n">
        <v>145</v>
      </c>
      <c r="L233" s="311" t="n">
        <v>0.4</v>
      </c>
      <c r="M233" s="311" t="n">
        <v>3</v>
      </c>
      <c r="N233" s="311" t="n">
        <v>94.4</v>
      </c>
      <c r="O233" s="311" t="n">
        <v>2.2</v>
      </c>
      <c r="P233" s="312" t="n">
        <v>12198</v>
      </c>
      <c r="Q233" s="269"/>
      <c r="R233" s="269"/>
    </row>
    <row r="234" customFormat="false" ht="12.75" hidden="false" customHeight="false" outlineLevel="0" collapsed="false">
      <c r="A234" s="188"/>
      <c r="B234" s="313" t="n">
        <v>212</v>
      </c>
      <c r="C234" s="307" t="n">
        <v>212</v>
      </c>
      <c r="D234" s="308" t="s">
        <v>173</v>
      </c>
      <c r="E234" s="309" t="s">
        <v>402</v>
      </c>
      <c r="F234" s="310" t="n">
        <v>2854</v>
      </c>
      <c r="G234" s="310" t="n">
        <v>31685</v>
      </c>
      <c r="H234" s="311" t="n">
        <v>11.1</v>
      </c>
      <c r="I234" s="311" t="n">
        <v>10.6</v>
      </c>
      <c r="J234" s="308" t="n">
        <v>41</v>
      </c>
      <c r="K234" s="311" t="n">
        <v>68</v>
      </c>
      <c r="L234" s="311" t="n">
        <v>2.4</v>
      </c>
      <c r="M234" s="311" t="n">
        <v>13.2</v>
      </c>
      <c r="N234" s="311" t="n">
        <v>83.5</v>
      </c>
      <c r="O234" s="311" t="n">
        <v>0.9</v>
      </c>
      <c r="P234" s="314" t="n">
        <v>569</v>
      </c>
      <c r="Q234" s="269"/>
      <c r="R234" s="269"/>
    </row>
    <row r="235" customFormat="false" ht="12.75" hidden="false" customHeight="false" outlineLevel="0" collapsed="false">
      <c r="A235" s="188"/>
      <c r="B235" s="313" t="n">
        <v>213</v>
      </c>
      <c r="C235" s="307" t="n">
        <v>213</v>
      </c>
      <c r="D235" s="308" t="s">
        <v>173</v>
      </c>
      <c r="E235" s="309" t="s">
        <v>403</v>
      </c>
      <c r="F235" s="311" t="n">
        <v>879</v>
      </c>
      <c r="G235" s="310" t="n">
        <v>14694</v>
      </c>
      <c r="H235" s="311" t="n">
        <v>16.7</v>
      </c>
      <c r="I235" s="311" t="n">
        <v>14.7</v>
      </c>
      <c r="J235" s="308" t="n">
        <v>82</v>
      </c>
      <c r="K235" s="311" t="n">
        <v>57</v>
      </c>
      <c r="L235" s="311" t="n">
        <v>6.5</v>
      </c>
      <c r="M235" s="311" t="n">
        <v>15.9</v>
      </c>
      <c r="N235" s="311" t="n">
        <v>75.5</v>
      </c>
      <c r="O235" s="311" t="n">
        <v>2</v>
      </c>
      <c r="P235" s="314" t="n">
        <v>580</v>
      </c>
      <c r="Q235" s="269"/>
      <c r="R235" s="269"/>
    </row>
    <row r="236" customFormat="false" ht="12.75" hidden="false" customHeight="false" outlineLevel="0" collapsed="false">
      <c r="A236" s="188"/>
      <c r="B236" s="313" t="n">
        <v>214</v>
      </c>
      <c r="C236" s="307" t="n">
        <v>214</v>
      </c>
      <c r="D236" s="308" t="s">
        <v>173</v>
      </c>
      <c r="E236" s="309" t="s">
        <v>404</v>
      </c>
      <c r="F236" s="310" t="n">
        <v>2756</v>
      </c>
      <c r="G236" s="310" t="n">
        <v>39199</v>
      </c>
      <c r="H236" s="311" t="n">
        <v>14.2</v>
      </c>
      <c r="I236" s="311" t="n">
        <v>13</v>
      </c>
      <c r="J236" s="308" t="n">
        <v>57</v>
      </c>
      <c r="K236" s="311" t="n">
        <v>34</v>
      </c>
      <c r="L236" s="311" t="n">
        <v>1.2</v>
      </c>
      <c r="M236" s="311" t="n">
        <v>11</v>
      </c>
      <c r="N236" s="311" t="n">
        <v>86</v>
      </c>
      <c r="O236" s="311" t="n">
        <v>1.7</v>
      </c>
      <c r="P236" s="312" t="n">
        <v>1281</v>
      </c>
      <c r="Q236" s="269"/>
      <c r="R236" s="269"/>
    </row>
    <row r="237" customFormat="false" ht="12.75" hidden="false" customHeight="false" outlineLevel="0" collapsed="false">
      <c r="A237" s="188"/>
      <c r="B237" s="313" t="n">
        <v>215</v>
      </c>
      <c r="C237" s="307" t="n">
        <v>215</v>
      </c>
      <c r="D237" s="308" t="s">
        <v>173</v>
      </c>
      <c r="E237" s="309" t="s">
        <v>405</v>
      </c>
      <c r="F237" s="310" t="n">
        <v>40822</v>
      </c>
      <c r="G237" s="310" t="n">
        <v>330577</v>
      </c>
      <c r="H237" s="311" t="n">
        <v>8.1</v>
      </c>
      <c r="I237" s="311" t="n">
        <v>7.7</v>
      </c>
      <c r="J237" s="308" t="n">
        <v>34</v>
      </c>
      <c r="K237" s="311" t="n">
        <v>634</v>
      </c>
      <c r="L237" s="311" t="n">
        <v>1.6</v>
      </c>
      <c r="M237" s="311" t="n">
        <v>21.6</v>
      </c>
      <c r="N237" s="311" t="n">
        <v>75.9</v>
      </c>
      <c r="O237" s="311" t="n">
        <v>1</v>
      </c>
      <c r="P237" s="312" t="n">
        <v>5676</v>
      </c>
      <c r="Q237" s="269"/>
      <c r="R237" s="269"/>
    </row>
    <row r="238" customFormat="false" ht="12.75" hidden="false" customHeight="false" outlineLevel="0" collapsed="false">
      <c r="A238" s="188"/>
      <c r="B238" s="313" t="n">
        <v>216</v>
      </c>
      <c r="C238" s="307" t="n">
        <v>216</v>
      </c>
      <c r="D238" s="308" t="s">
        <v>173</v>
      </c>
      <c r="E238" s="309" t="s">
        <v>406</v>
      </c>
      <c r="F238" s="310" t="n">
        <v>3065</v>
      </c>
      <c r="G238" s="310" t="n">
        <v>31184</v>
      </c>
      <c r="H238" s="311" t="n">
        <v>10.2</v>
      </c>
      <c r="I238" s="311" t="n">
        <v>8.1</v>
      </c>
      <c r="J238" s="308" t="n">
        <v>37</v>
      </c>
      <c r="K238" s="311" t="n">
        <v>223</v>
      </c>
      <c r="L238" s="311" t="n">
        <v>7.3</v>
      </c>
      <c r="M238" s="311" t="n">
        <v>30.4</v>
      </c>
      <c r="N238" s="311" t="n">
        <v>58</v>
      </c>
      <c r="O238" s="311" t="n">
        <v>4.3</v>
      </c>
      <c r="P238" s="312" t="n">
        <v>2615</v>
      </c>
      <c r="Q238" s="269"/>
      <c r="R238" s="269"/>
    </row>
    <row r="239" customFormat="false" ht="12.75" hidden="false" customHeight="false" outlineLevel="0" collapsed="false">
      <c r="A239" s="188"/>
      <c r="B239" s="313" t="n">
        <v>217</v>
      </c>
      <c r="C239" s="307" t="n">
        <v>217</v>
      </c>
      <c r="D239" s="308" t="s">
        <v>173</v>
      </c>
      <c r="E239" s="309" t="s">
        <v>407</v>
      </c>
      <c r="F239" s="310" t="n">
        <v>4020</v>
      </c>
      <c r="G239" s="310" t="n">
        <v>61858</v>
      </c>
      <c r="H239" s="311" t="n">
        <v>15.4</v>
      </c>
      <c r="I239" s="311" t="n">
        <v>12.6</v>
      </c>
      <c r="J239" s="308" t="n">
        <v>69</v>
      </c>
      <c r="K239" s="311" t="n">
        <v>369</v>
      </c>
      <c r="L239" s="311" t="n">
        <v>9.2</v>
      </c>
      <c r="M239" s="311" t="n">
        <v>20.5</v>
      </c>
      <c r="N239" s="311" t="n">
        <v>67.4</v>
      </c>
      <c r="O239" s="311" t="n">
        <v>3</v>
      </c>
      <c r="P239" s="312" t="n">
        <v>4610</v>
      </c>
      <c r="Q239" s="269"/>
      <c r="R239" s="269"/>
    </row>
    <row r="240" customFormat="false" ht="12.75" hidden="false" customHeight="false" outlineLevel="0" collapsed="false">
      <c r="A240" s="188"/>
      <c r="B240" s="313" t="n">
        <v>218</v>
      </c>
      <c r="C240" s="307" t="n">
        <v>218</v>
      </c>
      <c r="D240" s="308" t="s">
        <v>173</v>
      </c>
      <c r="E240" s="309" t="s">
        <v>408</v>
      </c>
      <c r="F240" s="310" t="n">
        <v>4065</v>
      </c>
      <c r="G240" s="310" t="n">
        <v>61362</v>
      </c>
      <c r="H240" s="311" t="n">
        <v>15.1</v>
      </c>
      <c r="I240" s="311" t="n">
        <v>13.7</v>
      </c>
      <c r="J240" s="308" t="n">
        <v>48</v>
      </c>
      <c r="K240" s="311" t="n">
        <v>22</v>
      </c>
      <c r="L240" s="311" t="n">
        <v>0.5</v>
      </c>
      <c r="M240" s="311" t="n">
        <v>4.1</v>
      </c>
      <c r="N240" s="311" t="n">
        <v>93</v>
      </c>
      <c r="O240" s="311" t="n">
        <v>2.4</v>
      </c>
      <c r="P240" s="312" t="n">
        <v>2563</v>
      </c>
      <c r="Q240" s="269"/>
      <c r="R240" s="269"/>
    </row>
    <row r="241" customFormat="false" ht="12.75" hidden="false" customHeight="false" outlineLevel="0" collapsed="false">
      <c r="A241" s="188"/>
      <c r="B241" s="313" t="n">
        <v>219</v>
      </c>
      <c r="C241" s="307" t="n">
        <v>219</v>
      </c>
      <c r="D241" s="308" t="s">
        <v>173</v>
      </c>
      <c r="E241" s="309" t="s">
        <v>409</v>
      </c>
      <c r="F241" s="310" t="n">
        <v>39106</v>
      </c>
      <c r="G241" s="310" t="n">
        <v>353919</v>
      </c>
      <c r="H241" s="311" t="n">
        <v>9.1</v>
      </c>
      <c r="I241" s="311" t="n">
        <v>8.6</v>
      </c>
      <c r="J241" s="308" t="n">
        <v>31</v>
      </c>
      <c r="K241" s="311" t="n">
        <v>695</v>
      </c>
      <c r="L241" s="311" t="n">
        <v>1.8</v>
      </c>
      <c r="M241" s="311" t="n">
        <v>11.6</v>
      </c>
      <c r="N241" s="311" t="n">
        <v>85.4</v>
      </c>
      <c r="O241" s="311" t="n">
        <v>1.2</v>
      </c>
      <c r="P241" s="312" t="n">
        <v>6918</v>
      </c>
      <c r="Q241" s="269"/>
      <c r="R241" s="269"/>
    </row>
    <row r="242" customFormat="false" ht="12.75" hidden="false" customHeight="false" outlineLevel="0" collapsed="false">
      <c r="A242" s="188"/>
      <c r="B242" s="313" t="n">
        <v>220</v>
      </c>
      <c r="C242" s="307" t="n">
        <v>220</v>
      </c>
      <c r="D242" s="308" t="s">
        <v>173</v>
      </c>
      <c r="E242" s="309" t="s">
        <v>410</v>
      </c>
      <c r="F242" s="310" t="n">
        <v>6615</v>
      </c>
      <c r="G242" s="310" t="n">
        <v>42850</v>
      </c>
      <c r="H242" s="311" t="n">
        <v>6.5</v>
      </c>
      <c r="I242" s="311" t="n">
        <v>6.1</v>
      </c>
      <c r="J242" s="308" t="n">
        <v>24</v>
      </c>
      <c r="K242" s="311" t="n">
        <v>472</v>
      </c>
      <c r="L242" s="311" t="n">
        <v>7.1</v>
      </c>
      <c r="M242" s="311" t="n">
        <v>27</v>
      </c>
      <c r="N242" s="311" t="n">
        <v>64.7</v>
      </c>
      <c r="O242" s="311" t="n">
        <v>1.2</v>
      </c>
      <c r="P242" s="314" t="n">
        <v>784</v>
      </c>
      <c r="Q242" s="269"/>
      <c r="R242" s="269"/>
    </row>
    <row r="243" customFormat="false" ht="12.75" hidden="false" customHeight="false" outlineLevel="0" collapsed="false">
      <c r="A243" s="188"/>
      <c r="B243" s="313" t="n">
        <v>221</v>
      </c>
      <c r="C243" s="307" t="n">
        <v>221</v>
      </c>
      <c r="D243" s="308" t="s">
        <v>173</v>
      </c>
      <c r="E243" s="309" t="s">
        <v>411</v>
      </c>
      <c r="F243" s="310" t="n">
        <v>1397</v>
      </c>
      <c r="G243" s="310" t="n">
        <v>9969</v>
      </c>
      <c r="H243" s="311" t="n">
        <v>7.1</v>
      </c>
      <c r="I243" s="311" t="n">
        <v>6.4</v>
      </c>
      <c r="J243" s="308" t="n">
        <v>42</v>
      </c>
      <c r="K243" s="311" t="n">
        <v>114</v>
      </c>
      <c r="L243" s="311" t="n">
        <v>8.2</v>
      </c>
      <c r="M243" s="311" t="n">
        <v>38.3</v>
      </c>
      <c r="N243" s="311" t="n">
        <v>52.5</v>
      </c>
      <c r="O243" s="311" t="n">
        <v>1.1</v>
      </c>
      <c r="P243" s="314" t="n">
        <v>465</v>
      </c>
      <c r="Q243" s="269"/>
      <c r="R243" s="269"/>
    </row>
    <row r="244" customFormat="false" ht="12.75" hidden="false" customHeight="false" outlineLevel="0" collapsed="false">
      <c r="A244" s="188"/>
      <c r="B244" s="313" t="n">
        <v>222</v>
      </c>
      <c r="C244" s="307" t="n">
        <v>222</v>
      </c>
      <c r="D244" s="308" t="s">
        <v>173</v>
      </c>
      <c r="E244" s="309" t="s">
        <v>412</v>
      </c>
      <c r="F244" s="310" t="n">
        <v>111354</v>
      </c>
      <c r="G244" s="310" t="n">
        <v>372227</v>
      </c>
      <c r="H244" s="311" t="n">
        <v>3.3</v>
      </c>
      <c r="I244" s="311" t="n">
        <v>3.3</v>
      </c>
      <c r="J244" s="308" t="n">
        <v>21</v>
      </c>
      <c r="K244" s="310" t="n">
        <v>20741</v>
      </c>
      <c r="L244" s="311" t="n">
        <v>18.6</v>
      </c>
      <c r="M244" s="311" t="n">
        <v>52.4</v>
      </c>
      <c r="N244" s="311" t="n">
        <v>28.7</v>
      </c>
      <c r="O244" s="311" t="n">
        <v>0.3</v>
      </c>
      <c r="P244" s="312" t="n">
        <v>3572</v>
      </c>
      <c r="Q244" s="269"/>
      <c r="R244" s="269"/>
    </row>
    <row r="245" customFormat="false" ht="12.75" hidden="false" customHeight="false" outlineLevel="0" collapsed="false">
      <c r="A245" s="188"/>
      <c r="B245" s="313" t="n">
        <v>223</v>
      </c>
      <c r="C245" s="307" t="n">
        <v>223</v>
      </c>
      <c r="D245" s="308" t="s">
        <v>173</v>
      </c>
      <c r="E245" s="309" t="s">
        <v>413</v>
      </c>
      <c r="F245" s="310" t="n">
        <v>10487</v>
      </c>
      <c r="G245" s="310" t="n">
        <v>52000</v>
      </c>
      <c r="H245" s="311" t="n">
        <v>5</v>
      </c>
      <c r="I245" s="311" t="n">
        <v>4.7</v>
      </c>
      <c r="J245" s="308" t="n">
        <v>24</v>
      </c>
      <c r="K245" s="311" t="n">
        <v>834</v>
      </c>
      <c r="L245" s="311" t="n">
        <v>8</v>
      </c>
      <c r="M245" s="311" t="n">
        <v>43.5</v>
      </c>
      <c r="N245" s="311" t="n">
        <v>47.5</v>
      </c>
      <c r="O245" s="311" t="n">
        <v>1</v>
      </c>
      <c r="P245" s="312" t="n">
        <v>1094</v>
      </c>
      <c r="Q245" s="269"/>
      <c r="R245" s="269"/>
    </row>
    <row r="246" customFormat="false" ht="12.75" hidden="false" customHeight="false" outlineLevel="0" collapsed="false">
      <c r="A246" s="188"/>
      <c r="B246" s="313" t="n">
        <v>224</v>
      </c>
      <c r="C246" s="307" t="n">
        <v>224</v>
      </c>
      <c r="D246" s="308" t="s">
        <v>173</v>
      </c>
      <c r="E246" s="309" t="s">
        <v>414</v>
      </c>
      <c r="F246" s="310" t="n">
        <v>20581</v>
      </c>
      <c r="G246" s="310" t="n">
        <v>104947</v>
      </c>
      <c r="H246" s="311" t="n">
        <v>5.1</v>
      </c>
      <c r="I246" s="311" t="n">
        <v>4.9</v>
      </c>
      <c r="J246" s="308" t="n">
        <v>21</v>
      </c>
      <c r="K246" s="310" t="n">
        <v>1848</v>
      </c>
      <c r="L246" s="311" t="n">
        <v>9</v>
      </c>
      <c r="M246" s="311" t="n">
        <v>33.1</v>
      </c>
      <c r="N246" s="311" t="n">
        <v>57.2</v>
      </c>
      <c r="O246" s="311" t="n">
        <v>0.7</v>
      </c>
      <c r="P246" s="312" t="n">
        <v>1929</v>
      </c>
      <c r="Q246" s="269"/>
      <c r="R246" s="269"/>
    </row>
    <row r="247" customFormat="false" ht="12.75" hidden="false" customHeight="false" outlineLevel="0" collapsed="false">
      <c r="A247" s="188"/>
      <c r="B247" s="313" t="n">
        <v>225</v>
      </c>
      <c r="C247" s="307" t="n">
        <v>225</v>
      </c>
      <c r="D247" s="308" t="s">
        <v>173</v>
      </c>
      <c r="E247" s="309" t="s">
        <v>415</v>
      </c>
      <c r="F247" s="310" t="n">
        <v>37409</v>
      </c>
      <c r="G247" s="310" t="n">
        <v>172256</v>
      </c>
      <c r="H247" s="311" t="n">
        <v>4.6</v>
      </c>
      <c r="I247" s="311" t="n">
        <v>4.4</v>
      </c>
      <c r="J247" s="308" t="n">
        <v>21</v>
      </c>
      <c r="K247" s="310" t="n">
        <v>3891</v>
      </c>
      <c r="L247" s="311" t="n">
        <v>10.4</v>
      </c>
      <c r="M247" s="311" t="n">
        <v>40.4</v>
      </c>
      <c r="N247" s="311" t="n">
        <v>48.3</v>
      </c>
      <c r="O247" s="311" t="n">
        <v>0.8</v>
      </c>
      <c r="P247" s="312" t="n">
        <v>3946</v>
      </c>
      <c r="Q247" s="269"/>
      <c r="R247" s="269"/>
    </row>
    <row r="248" customFormat="false" ht="12.75" hidden="false" customHeight="false" outlineLevel="0" collapsed="false">
      <c r="A248" s="188"/>
      <c r="B248" s="313" t="n">
        <v>226</v>
      </c>
      <c r="C248" s="307" t="n">
        <v>226</v>
      </c>
      <c r="D248" s="308" t="s">
        <v>173</v>
      </c>
      <c r="E248" s="309" t="s">
        <v>416</v>
      </c>
      <c r="F248" s="310" t="n">
        <v>1204</v>
      </c>
      <c r="G248" s="310" t="n">
        <v>12979</v>
      </c>
      <c r="H248" s="311" t="n">
        <v>10.8</v>
      </c>
      <c r="I248" s="311" t="n">
        <v>9.2</v>
      </c>
      <c r="J248" s="308" t="n">
        <v>42</v>
      </c>
      <c r="K248" s="311" t="n">
        <v>78</v>
      </c>
      <c r="L248" s="311" t="n">
        <v>6.5</v>
      </c>
      <c r="M248" s="311" t="n">
        <v>24.8</v>
      </c>
      <c r="N248" s="311" t="n">
        <v>65.4</v>
      </c>
      <c r="O248" s="311" t="n">
        <v>3.3</v>
      </c>
      <c r="P248" s="314" t="n">
        <v>596</v>
      </c>
      <c r="Q248" s="269"/>
      <c r="R248" s="269"/>
    </row>
    <row r="249" customFormat="false" ht="12.75" hidden="false" customHeight="false" outlineLevel="0" collapsed="false">
      <c r="A249" s="188"/>
      <c r="B249" s="313" t="n">
        <v>227</v>
      </c>
      <c r="C249" s="307" t="n">
        <v>227</v>
      </c>
      <c r="D249" s="308" t="s">
        <v>173</v>
      </c>
      <c r="E249" s="309" t="s">
        <v>417</v>
      </c>
      <c r="F249" s="310" t="n">
        <v>33078</v>
      </c>
      <c r="G249" s="310" t="n">
        <v>134317</v>
      </c>
      <c r="H249" s="311" t="n">
        <v>4.1</v>
      </c>
      <c r="I249" s="311" t="n">
        <v>3.7</v>
      </c>
      <c r="J249" s="308" t="n">
        <v>17</v>
      </c>
      <c r="K249" s="310" t="n">
        <v>6602</v>
      </c>
      <c r="L249" s="311" t="n">
        <v>20</v>
      </c>
      <c r="M249" s="311" t="n">
        <v>41.3</v>
      </c>
      <c r="N249" s="311" t="n">
        <v>37.2</v>
      </c>
      <c r="O249" s="311" t="n">
        <v>1.6</v>
      </c>
      <c r="P249" s="312" t="n">
        <v>5209</v>
      </c>
      <c r="Q249" s="269"/>
      <c r="R249" s="269"/>
    </row>
    <row r="250" customFormat="false" ht="12.75" hidden="false" customHeight="false" outlineLevel="0" collapsed="false">
      <c r="A250" s="188"/>
      <c r="B250" s="313" t="n">
        <v>228</v>
      </c>
      <c r="C250" s="307" t="n">
        <v>228</v>
      </c>
      <c r="D250" s="308" t="s">
        <v>173</v>
      </c>
      <c r="E250" s="309" t="s">
        <v>418</v>
      </c>
      <c r="F250" s="310" t="n">
        <v>3644</v>
      </c>
      <c r="G250" s="310" t="n">
        <v>14337</v>
      </c>
      <c r="H250" s="311" t="n">
        <v>3.9</v>
      </c>
      <c r="I250" s="311" t="n">
        <v>3.6</v>
      </c>
      <c r="J250" s="308" t="n">
        <v>21</v>
      </c>
      <c r="K250" s="311" t="n">
        <v>820</v>
      </c>
      <c r="L250" s="311" t="n">
        <v>22.5</v>
      </c>
      <c r="M250" s="311" t="n">
        <v>42.7</v>
      </c>
      <c r="N250" s="311" t="n">
        <v>33.5</v>
      </c>
      <c r="O250" s="311" t="n">
        <v>1.3</v>
      </c>
      <c r="P250" s="314" t="n">
        <v>494</v>
      </c>
      <c r="Q250" s="269"/>
      <c r="R250" s="269"/>
    </row>
    <row r="251" customFormat="false" ht="12.75" hidden="false" customHeight="false" outlineLevel="0" collapsed="false">
      <c r="A251" s="188"/>
      <c r="B251" s="313" t="n">
        <v>229</v>
      </c>
      <c r="C251" s="307" t="n">
        <v>229</v>
      </c>
      <c r="D251" s="308" t="s">
        <v>173</v>
      </c>
      <c r="E251" s="309" t="s">
        <v>419</v>
      </c>
      <c r="F251" s="310" t="n">
        <v>40807</v>
      </c>
      <c r="G251" s="310" t="n">
        <v>117656</v>
      </c>
      <c r="H251" s="311" t="n">
        <v>2.9</v>
      </c>
      <c r="I251" s="311" t="n">
        <v>2.6</v>
      </c>
      <c r="J251" s="308" t="n">
        <v>11</v>
      </c>
      <c r="K251" s="310" t="n">
        <v>12196</v>
      </c>
      <c r="L251" s="311" t="n">
        <v>29.9</v>
      </c>
      <c r="M251" s="311" t="n">
        <v>46.5</v>
      </c>
      <c r="N251" s="311" t="n">
        <v>22</v>
      </c>
      <c r="O251" s="311" t="n">
        <v>1.6</v>
      </c>
      <c r="P251" s="312" t="n">
        <v>4523</v>
      </c>
      <c r="Q251" s="269"/>
      <c r="R251" s="269"/>
    </row>
    <row r="252" customFormat="false" ht="12.75" hidden="false" customHeight="false" outlineLevel="0" collapsed="false">
      <c r="A252" s="188"/>
      <c r="B252" s="313" t="n">
        <v>230</v>
      </c>
      <c r="C252" s="307" t="n">
        <v>230</v>
      </c>
      <c r="D252" s="308" t="s">
        <v>173</v>
      </c>
      <c r="E252" s="309" t="s">
        <v>420</v>
      </c>
      <c r="F252" s="310" t="n">
        <v>9017</v>
      </c>
      <c r="G252" s="310" t="n">
        <v>55967</v>
      </c>
      <c r="H252" s="311" t="n">
        <v>6.2</v>
      </c>
      <c r="I252" s="311" t="n">
        <v>5.3</v>
      </c>
      <c r="J252" s="308" t="n">
        <v>21</v>
      </c>
      <c r="K252" s="311" t="n">
        <v>760</v>
      </c>
      <c r="L252" s="311" t="n">
        <v>8.4</v>
      </c>
      <c r="M252" s="311" t="n">
        <v>32.5</v>
      </c>
      <c r="N252" s="311" t="n">
        <v>55.9</v>
      </c>
      <c r="O252" s="311" t="n">
        <v>3.2</v>
      </c>
      <c r="P252" s="312" t="n">
        <v>4051</v>
      </c>
      <c r="Q252" s="269"/>
      <c r="R252" s="269"/>
    </row>
    <row r="253" customFormat="false" ht="12.75" hidden="false" customHeight="false" outlineLevel="0" collapsed="false">
      <c r="A253" s="188"/>
      <c r="B253" s="313" t="n">
        <v>231</v>
      </c>
      <c r="C253" s="307" t="n">
        <v>231</v>
      </c>
      <c r="D253" s="308" t="s">
        <v>173</v>
      </c>
      <c r="E253" s="309" t="s">
        <v>421</v>
      </c>
      <c r="F253" s="310" t="n">
        <v>45353</v>
      </c>
      <c r="G253" s="310" t="n">
        <v>186141</v>
      </c>
      <c r="H253" s="311" t="n">
        <v>4.1</v>
      </c>
      <c r="I253" s="311" t="n">
        <v>3.5</v>
      </c>
      <c r="J253" s="308" t="n">
        <v>17</v>
      </c>
      <c r="K253" s="310" t="n">
        <v>8952</v>
      </c>
      <c r="L253" s="311" t="n">
        <v>19.7</v>
      </c>
      <c r="M253" s="311" t="n">
        <v>44.9</v>
      </c>
      <c r="N253" s="311" t="n">
        <v>33.3</v>
      </c>
      <c r="O253" s="311" t="n">
        <v>2.1</v>
      </c>
      <c r="P253" s="312" t="n">
        <v>13437</v>
      </c>
      <c r="Q253" s="269"/>
      <c r="R253" s="269"/>
    </row>
    <row r="254" customFormat="false" ht="12.75" hidden="false" customHeight="false" outlineLevel="0" collapsed="false">
      <c r="A254" s="188"/>
      <c r="B254" s="313" t="n">
        <v>232</v>
      </c>
      <c r="C254" s="307" t="n">
        <v>232</v>
      </c>
      <c r="D254" s="308" t="s">
        <v>173</v>
      </c>
      <c r="E254" s="309" t="s">
        <v>422</v>
      </c>
      <c r="F254" s="310" t="n">
        <v>23018</v>
      </c>
      <c r="G254" s="310" t="n">
        <v>78862</v>
      </c>
      <c r="H254" s="311" t="n">
        <v>3.4</v>
      </c>
      <c r="I254" s="311" t="n">
        <v>3.1</v>
      </c>
      <c r="J254" s="308" t="n">
        <v>14</v>
      </c>
      <c r="K254" s="310" t="n">
        <v>4221</v>
      </c>
      <c r="L254" s="311" t="n">
        <v>18.3</v>
      </c>
      <c r="M254" s="311" t="n">
        <v>53.3</v>
      </c>
      <c r="N254" s="311" t="n">
        <v>26.7</v>
      </c>
      <c r="O254" s="311" t="n">
        <v>1.6</v>
      </c>
      <c r="P254" s="312" t="n">
        <v>3065</v>
      </c>
      <c r="Q254" s="269"/>
      <c r="R254" s="269"/>
    </row>
    <row r="255" customFormat="false" ht="12.75" hidden="false" customHeight="false" outlineLevel="0" collapsed="false">
      <c r="A255" s="188"/>
      <c r="B255" s="313" t="n">
        <v>233</v>
      </c>
      <c r="C255" s="307" t="n">
        <v>233</v>
      </c>
      <c r="D255" s="308" t="s">
        <v>173</v>
      </c>
      <c r="E255" s="309" t="s">
        <v>423</v>
      </c>
      <c r="F255" s="310" t="n">
        <v>1783</v>
      </c>
      <c r="G255" s="310" t="n">
        <v>26950</v>
      </c>
      <c r="H255" s="311" t="n">
        <v>15.1</v>
      </c>
      <c r="I255" s="311" t="n">
        <v>13</v>
      </c>
      <c r="J255" s="308" t="n">
        <v>47</v>
      </c>
      <c r="K255" s="311" t="n">
        <v>32</v>
      </c>
      <c r="L255" s="311" t="n">
        <v>1.8</v>
      </c>
      <c r="M255" s="311" t="n">
        <v>7.8</v>
      </c>
      <c r="N255" s="311" t="n">
        <v>86.9</v>
      </c>
      <c r="O255" s="311" t="n">
        <v>3.5</v>
      </c>
      <c r="P255" s="312" t="n">
        <v>1654</v>
      </c>
      <c r="Q255" s="269"/>
      <c r="R255" s="269"/>
    </row>
    <row r="256" customFormat="false" ht="12.75" hidden="false" customHeight="false" outlineLevel="0" collapsed="false">
      <c r="A256" s="188"/>
      <c r="B256" s="313" t="n">
        <v>234</v>
      </c>
      <c r="C256" s="307" t="n">
        <v>234</v>
      </c>
      <c r="D256" s="308" t="s">
        <v>173</v>
      </c>
      <c r="E256" s="309" t="s">
        <v>424</v>
      </c>
      <c r="F256" s="310" t="n">
        <v>19120</v>
      </c>
      <c r="G256" s="310" t="n">
        <v>124278</v>
      </c>
      <c r="H256" s="311" t="n">
        <v>6.5</v>
      </c>
      <c r="I256" s="311" t="n">
        <v>6.3</v>
      </c>
      <c r="J256" s="308" t="n">
        <v>42</v>
      </c>
      <c r="K256" s="310" t="n">
        <v>1508</v>
      </c>
      <c r="L256" s="311" t="n">
        <v>7.9</v>
      </c>
      <c r="M256" s="311" t="n">
        <v>29.8</v>
      </c>
      <c r="N256" s="311" t="n">
        <v>61.8</v>
      </c>
      <c r="O256" s="311" t="n">
        <v>0.4</v>
      </c>
      <c r="P256" s="312" t="n">
        <v>1495</v>
      </c>
      <c r="Q256" s="269"/>
      <c r="R256" s="269"/>
    </row>
    <row r="257" customFormat="false" ht="12.75" hidden="false" customHeight="false" outlineLevel="0" collapsed="false">
      <c r="A257" s="188"/>
      <c r="B257" s="313" t="n">
        <v>235</v>
      </c>
      <c r="C257" s="307" t="n">
        <v>235</v>
      </c>
      <c r="D257" s="308" t="s">
        <v>182</v>
      </c>
      <c r="E257" s="309" t="s">
        <v>425</v>
      </c>
      <c r="F257" s="310" t="n">
        <v>4473</v>
      </c>
      <c r="G257" s="310" t="n">
        <v>30157</v>
      </c>
      <c r="H257" s="311" t="n">
        <v>6.7</v>
      </c>
      <c r="I257" s="311" t="n">
        <v>6.2</v>
      </c>
      <c r="J257" s="308" t="n">
        <v>50</v>
      </c>
      <c r="K257" s="311" t="n">
        <v>979</v>
      </c>
      <c r="L257" s="311" t="n">
        <v>21.9</v>
      </c>
      <c r="M257" s="311" t="n">
        <v>26.4</v>
      </c>
      <c r="N257" s="311" t="n">
        <v>51</v>
      </c>
      <c r="O257" s="311" t="n">
        <v>0.8</v>
      </c>
      <c r="P257" s="314" t="n">
        <v>730</v>
      </c>
      <c r="Q257" s="269"/>
      <c r="R257" s="269"/>
    </row>
    <row r="258" customFormat="false" ht="12.75" hidden="false" customHeight="false" outlineLevel="0" collapsed="false">
      <c r="A258" s="188"/>
      <c r="B258" s="313" t="n">
        <v>236</v>
      </c>
      <c r="C258" s="307" t="n">
        <v>236</v>
      </c>
      <c r="D258" s="308" t="s">
        <v>182</v>
      </c>
      <c r="E258" s="309" t="s">
        <v>426</v>
      </c>
      <c r="F258" s="310" t="n">
        <v>22011</v>
      </c>
      <c r="G258" s="310" t="n">
        <v>163783</v>
      </c>
      <c r="H258" s="311" t="n">
        <v>7.4</v>
      </c>
      <c r="I258" s="311" t="n">
        <v>7.1</v>
      </c>
      <c r="J258" s="308" t="n">
        <v>51</v>
      </c>
      <c r="K258" s="310" t="n">
        <v>3829</v>
      </c>
      <c r="L258" s="311" t="n">
        <v>17.4</v>
      </c>
      <c r="M258" s="311" t="n">
        <v>24.9</v>
      </c>
      <c r="N258" s="311" t="n">
        <v>57.2</v>
      </c>
      <c r="O258" s="311" t="n">
        <v>0.6</v>
      </c>
      <c r="P258" s="312" t="n">
        <v>2686</v>
      </c>
      <c r="Q258" s="269"/>
      <c r="R258" s="269"/>
    </row>
    <row r="259" customFormat="false" ht="12.75" hidden="false" customHeight="false" outlineLevel="0" collapsed="false">
      <c r="A259" s="188"/>
      <c r="B259" s="313" t="n">
        <v>237</v>
      </c>
      <c r="C259" s="307" t="n">
        <v>237</v>
      </c>
      <c r="D259" s="308" t="s">
        <v>182</v>
      </c>
      <c r="E259" s="309" t="s">
        <v>427</v>
      </c>
      <c r="F259" s="310" t="n">
        <v>1928</v>
      </c>
      <c r="G259" s="310" t="n">
        <v>13609</v>
      </c>
      <c r="H259" s="311" t="n">
        <v>7.1</v>
      </c>
      <c r="I259" s="311" t="n">
        <v>6.1</v>
      </c>
      <c r="J259" s="308" t="n">
        <v>33</v>
      </c>
      <c r="K259" s="311" t="n">
        <v>337</v>
      </c>
      <c r="L259" s="311" t="n">
        <v>17.5</v>
      </c>
      <c r="M259" s="311" t="n">
        <v>24.3</v>
      </c>
      <c r="N259" s="311" t="n">
        <v>56.1</v>
      </c>
      <c r="O259" s="311" t="n">
        <v>2.1</v>
      </c>
      <c r="P259" s="314" t="n">
        <v>806</v>
      </c>
      <c r="Q259" s="269"/>
      <c r="R259" s="269"/>
    </row>
    <row r="260" customFormat="false" ht="12.75" hidden="false" customHeight="false" outlineLevel="0" collapsed="false">
      <c r="A260" s="188"/>
      <c r="B260" s="313" t="n">
        <v>238</v>
      </c>
      <c r="C260" s="307" t="n">
        <v>238</v>
      </c>
      <c r="D260" s="308" t="s">
        <v>182</v>
      </c>
      <c r="E260" s="309" t="s">
        <v>428</v>
      </c>
      <c r="F260" s="310" t="n">
        <v>3259</v>
      </c>
      <c r="G260" s="310" t="n">
        <v>44115</v>
      </c>
      <c r="H260" s="311" t="n">
        <v>13.5</v>
      </c>
      <c r="I260" s="311" t="n">
        <v>12.1</v>
      </c>
      <c r="J260" s="308" t="n">
        <v>51</v>
      </c>
      <c r="K260" s="311" t="n">
        <v>195</v>
      </c>
      <c r="L260" s="311" t="n">
        <v>6</v>
      </c>
      <c r="M260" s="311" t="n">
        <v>18.1</v>
      </c>
      <c r="N260" s="311" t="n">
        <v>73.5</v>
      </c>
      <c r="O260" s="311" t="n">
        <v>2.4</v>
      </c>
      <c r="P260" s="312" t="n">
        <v>1593</v>
      </c>
      <c r="Q260" s="269"/>
      <c r="R260" s="269"/>
    </row>
    <row r="261" customFormat="false" ht="12.75" hidden="false" customHeight="false" outlineLevel="0" collapsed="false">
      <c r="A261" s="188"/>
      <c r="B261" s="313" t="n">
        <v>239</v>
      </c>
      <c r="C261" s="307" t="n">
        <v>239</v>
      </c>
      <c r="D261" s="308" t="s">
        <v>182</v>
      </c>
      <c r="E261" s="309" t="s">
        <v>429</v>
      </c>
      <c r="F261" s="310" t="n">
        <v>12938</v>
      </c>
      <c r="G261" s="310" t="n">
        <v>142222</v>
      </c>
      <c r="H261" s="311" t="n">
        <v>11</v>
      </c>
      <c r="I261" s="311" t="n">
        <v>9.6</v>
      </c>
      <c r="J261" s="308" t="n">
        <v>37</v>
      </c>
      <c r="K261" s="310" t="n">
        <v>1218</v>
      </c>
      <c r="L261" s="311" t="n">
        <v>9.4</v>
      </c>
      <c r="M261" s="311" t="n">
        <v>15.3</v>
      </c>
      <c r="N261" s="311" t="n">
        <v>72</v>
      </c>
      <c r="O261" s="311" t="n">
        <v>3.2</v>
      </c>
      <c r="P261" s="312" t="n">
        <v>6980</v>
      </c>
      <c r="Q261" s="269"/>
      <c r="R261" s="269"/>
    </row>
    <row r="262" customFormat="false" ht="12.75" hidden="false" customHeight="false" outlineLevel="0" collapsed="false">
      <c r="A262" s="188"/>
      <c r="B262" s="313" t="n">
        <v>240</v>
      </c>
      <c r="C262" s="307" t="n">
        <v>240</v>
      </c>
      <c r="D262" s="308" t="s">
        <v>182</v>
      </c>
      <c r="E262" s="309" t="s">
        <v>430</v>
      </c>
      <c r="F262" s="310" t="n">
        <v>9100</v>
      </c>
      <c r="G262" s="310" t="n">
        <v>114023</v>
      </c>
      <c r="H262" s="311" t="n">
        <v>12.5</v>
      </c>
      <c r="I262" s="311" t="n">
        <v>11.8</v>
      </c>
      <c r="J262" s="308" t="n">
        <v>47</v>
      </c>
      <c r="K262" s="311" t="n">
        <v>122</v>
      </c>
      <c r="L262" s="311" t="n">
        <v>1.3</v>
      </c>
      <c r="M262" s="311" t="n">
        <v>8.6</v>
      </c>
      <c r="N262" s="311" t="n">
        <v>88.7</v>
      </c>
      <c r="O262" s="311" t="n">
        <v>1.4</v>
      </c>
      <c r="P262" s="312" t="n">
        <v>2264</v>
      </c>
      <c r="Q262" s="269"/>
      <c r="R262" s="269"/>
    </row>
    <row r="263" customFormat="false" ht="12.75" hidden="false" customHeight="false" outlineLevel="0" collapsed="false">
      <c r="A263" s="188"/>
      <c r="B263" s="313" t="n">
        <v>241</v>
      </c>
      <c r="C263" s="307" t="n">
        <v>241</v>
      </c>
      <c r="D263" s="308" t="s">
        <v>182</v>
      </c>
      <c r="E263" s="309" t="s">
        <v>431</v>
      </c>
      <c r="F263" s="310" t="n">
        <v>21419</v>
      </c>
      <c r="G263" s="310" t="n">
        <v>205973</v>
      </c>
      <c r="H263" s="311" t="n">
        <v>9.6</v>
      </c>
      <c r="I263" s="311" t="n">
        <v>9.4</v>
      </c>
      <c r="J263" s="308" t="n">
        <v>50</v>
      </c>
      <c r="K263" s="311" t="n">
        <v>983</v>
      </c>
      <c r="L263" s="311" t="n">
        <v>4.6</v>
      </c>
      <c r="M263" s="311" t="n">
        <v>13.9</v>
      </c>
      <c r="N263" s="311" t="n">
        <v>81.1</v>
      </c>
      <c r="O263" s="311" t="n">
        <v>0.4</v>
      </c>
      <c r="P263" s="312" t="n">
        <v>1904</v>
      </c>
      <c r="Q263" s="269"/>
      <c r="R263" s="269"/>
    </row>
    <row r="264" customFormat="false" ht="12.75" hidden="false" customHeight="false" outlineLevel="0" collapsed="false">
      <c r="A264" s="188"/>
      <c r="B264" s="313" t="n">
        <v>242</v>
      </c>
      <c r="C264" s="307" t="n">
        <v>242</v>
      </c>
      <c r="D264" s="308" t="s">
        <v>182</v>
      </c>
      <c r="E264" s="309" t="s">
        <v>432</v>
      </c>
      <c r="F264" s="310" t="n">
        <v>1524</v>
      </c>
      <c r="G264" s="310" t="n">
        <v>18928</v>
      </c>
      <c r="H264" s="311" t="n">
        <v>12.4</v>
      </c>
      <c r="I264" s="311" t="n">
        <v>11.7</v>
      </c>
      <c r="J264" s="308" t="n">
        <v>60</v>
      </c>
      <c r="K264" s="311" t="n">
        <v>86</v>
      </c>
      <c r="L264" s="311" t="n">
        <v>5.6</v>
      </c>
      <c r="M264" s="311" t="n">
        <v>12.9</v>
      </c>
      <c r="N264" s="311" t="n">
        <v>80.4</v>
      </c>
      <c r="O264" s="311" t="n">
        <v>1</v>
      </c>
      <c r="P264" s="314" t="n">
        <v>409</v>
      </c>
      <c r="Q264" s="269"/>
      <c r="R264" s="269"/>
    </row>
    <row r="265" customFormat="false" ht="12.75" hidden="false" customHeight="false" outlineLevel="0" collapsed="false">
      <c r="A265" s="188"/>
      <c r="B265" s="313" t="n">
        <v>243</v>
      </c>
      <c r="C265" s="307" t="n">
        <v>243</v>
      </c>
      <c r="D265" s="308" t="s">
        <v>182</v>
      </c>
      <c r="E265" s="309" t="s">
        <v>433</v>
      </c>
      <c r="F265" s="310" t="n">
        <v>143046</v>
      </c>
      <c r="G265" s="310" t="n">
        <v>932686</v>
      </c>
      <c r="H265" s="311" t="n">
        <v>6.5</v>
      </c>
      <c r="I265" s="311" t="n">
        <v>6.3</v>
      </c>
      <c r="J265" s="308" t="n">
        <v>31</v>
      </c>
      <c r="K265" s="310" t="n">
        <v>16021</v>
      </c>
      <c r="L265" s="311" t="n">
        <v>11.2</v>
      </c>
      <c r="M265" s="311" t="n">
        <v>24.2</v>
      </c>
      <c r="N265" s="311" t="n">
        <v>64</v>
      </c>
      <c r="O265" s="311" t="n">
        <v>0.6</v>
      </c>
      <c r="P265" s="312" t="n">
        <v>12691</v>
      </c>
      <c r="Q265" s="269"/>
      <c r="R265" s="269"/>
    </row>
    <row r="266" customFormat="false" ht="12.75" hidden="false" customHeight="false" outlineLevel="0" collapsed="false">
      <c r="A266" s="188"/>
      <c r="B266" s="313" t="n">
        <v>244</v>
      </c>
      <c r="C266" s="307" t="n">
        <v>244</v>
      </c>
      <c r="D266" s="308" t="s">
        <v>182</v>
      </c>
      <c r="E266" s="309" t="s">
        <v>434</v>
      </c>
      <c r="F266" s="310" t="n">
        <v>5749</v>
      </c>
      <c r="G266" s="310" t="n">
        <v>54898</v>
      </c>
      <c r="H266" s="311" t="n">
        <v>9.5</v>
      </c>
      <c r="I266" s="311" t="n">
        <v>9.1</v>
      </c>
      <c r="J266" s="308" t="n">
        <v>37</v>
      </c>
      <c r="K266" s="311" t="n">
        <v>153</v>
      </c>
      <c r="L266" s="311" t="n">
        <v>2.7</v>
      </c>
      <c r="M266" s="311" t="n">
        <v>15.8</v>
      </c>
      <c r="N266" s="311" t="n">
        <v>80.4</v>
      </c>
      <c r="O266" s="311" t="n">
        <v>1.1</v>
      </c>
      <c r="P266" s="314" t="n">
        <v>887</v>
      </c>
      <c r="Q266" s="269"/>
      <c r="R266" s="269"/>
    </row>
    <row r="267" customFormat="false" ht="12.75" hidden="false" customHeight="false" outlineLevel="0" collapsed="false">
      <c r="A267" s="188"/>
      <c r="B267" s="313" t="n">
        <v>245</v>
      </c>
      <c r="C267" s="307" t="n">
        <v>245</v>
      </c>
      <c r="D267" s="308" t="s">
        <v>182</v>
      </c>
      <c r="E267" s="309" t="s">
        <v>435</v>
      </c>
      <c r="F267" s="310" t="n">
        <v>27898</v>
      </c>
      <c r="G267" s="310" t="n">
        <v>189349</v>
      </c>
      <c r="H267" s="311" t="n">
        <v>6.8</v>
      </c>
      <c r="I267" s="311" t="n">
        <v>6.7</v>
      </c>
      <c r="J267" s="308" t="n">
        <v>39</v>
      </c>
      <c r="K267" s="310" t="n">
        <v>3157</v>
      </c>
      <c r="L267" s="311" t="n">
        <v>11.3</v>
      </c>
      <c r="M267" s="311" t="n">
        <v>23.8</v>
      </c>
      <c r="N267" s="311" t="n">
        <v>64.6</v>
      </c>
      <c r="O267" s="311" t="n">
        <v>0.3</v>
      </c>
      <c r="P267" s="312" t="n">
        <v>1432</v>
      </c>
      <c r="Q267" s="269"/>
      <c r="R267" s="269"/>
    </row>
    <row r="268" customFormat="false" ht="12.75" hidden="false" customHeight="false" outlineLevel="0" collapsed="false">
      <c r="A268" s="188"/>
      <c r="B268" s="313" t="n">
        <v>246</v>
      </c>
      <c r="C268" s="307" t="n">
        <v>246</v>
      </c>
      <c r="D268" s="308" t="s">
        <v>182</v>
      </c>
      <c r="E268" s="309" t="s">
        <v>436</v>
      </c>
      <c r="F268" s="310" t="n">
        <v>5275</v>
      </c>
      <c r="G268" s="310" t="n">
        <v>43697</v>
      </c>
      <c r="H268" s="311" t="n">
        <v>8.3</v>
      </c>
      <c r="I268" s="311" t="n">
        <v>8</v>
      </c>
      <c r="J268" s="308" t="n">
        <v>39</v>
      </c>
      <c r="K268" s="311" t="n">
        <v>328</v>
      </c>
      <c r="L268" s="311" t="n">
        <v>6.2</v>
      </c>
      <c r="M268" s="311" t="n">
        <v>19.8</v>
      </c>
      <c r="N268" s="311" t="n">
        <v>73.4</v>
      </c>
      <c r="O268" s="311" t="n">
        <v>0.6</v>
      </c>
      <c r="P268" s="314" t="n">
        <v>465</v>
      </c>
      <c r="Q268" s="269"/>
      <c r="R268" s="269"/>
    </row>
    <row r="269" customFormat="false" ht="12.75" hidden="false" customHeight="false" outlineLevel="0" collapsed="false">
      <c r="A269" s="188"/>
      <c r="B269" s="313" t="n">
        <v>247</v>
      </c>
      <c r="C269" s="307" t="n">
        <v>247</v>
      </c>
      <c r="D269" s="308" t="s">
        <v>182</v>
      </c>
      <c r="E269" s="309" t="s">
        <v>437</v>
      </c>
      <c r="F269" s="310" t="n">
        <v>11264</v>
      </c>
      <c r="G269" s="310" t="n">
        <v>65812</v>
      </c>
      <c r="H269" s="311" t="n">
        <v>5.8</v>
      </c>
      <c r="I269" s="311" t="n">
        <v>5.7</v>
      </c>
      <c r="J269" s="308" t="n">
        <v>41</v>
      </c>
      <c r="K269" s="310" t="n">
        <v>2065</v>
      </c>
      <c r="L269" s="311" t="n">
        <v>18.3</v>
      </c>
      <c r="M269" s="311" t="n">
        <v>25.7</v>
      </c>
      <c r="N269" s="311" t="n">
        <v>55.8</v>
      </c>
      <c r="O269" s="311" t="n">
        <v>0.2</v>
      </c>
      <c r="P269" s="314" t="n">
        <v>654</v>
      </c>
      <c r="Q269" s="269"/>
      <c r="R269" s="269"/>
    </row>
    <row r="270" customFormat="false" ht="12.75" hidden="false" customHeight="false" outlineLevel="0" collapsed="false">
      <c r="A270" s="188"/>
      <c r="B270" s="313" t="n">
        <v>248</v>
      </c>
      <c r="C270" s="307" t="n">
        <v>248</v>
      </c>
      <c r="D270" s="308" t="s">
        <v>182</v>
      </c>
      <c r="E270" s="309" t="s">
        <v>438</v>
      </c>
      <c r="F270" s="310" t="n">
        <v>13572</v>
      </c>
      <c r="G270" s="310" t="n">
        <v>82927</v>
      </c>
      <c r="H270" s="311" t="n">
        <v>6.1</v>
      </c>
      <c r="I270" s="311" t="n">
        <v>5.6</v>
      </c>
      <c r="J270" s="308" t="n">
        <v>32</v>
      </c>
      <c r="K270" s="310" t="n">
        <v>3012</v>
      </c>
      <c r="L270" s="311" t="n">
        <v>22.2</v>
      </c>
      <c r="M270" s="311" t="n">
        <v>24.4</v>
      </c>
      <c r="N270" s="311" t="n">
        <v>52.3</v>
      </c>
      <c r="O270" s="311" t="n">
        <v>1.2</v>
      </c>
      <c r="P270" s="312" t="n">
        <v>2895</v>
      </c>
      <c r="Q270" s="269"/>
      <c r="R270" s="269"/>
    </row>
    <row r="271" customFormat="false" ht="12.75" hidden="false" customHeight="false" outlineLevel="0" collapsed="false">
      <c r="A271" s="188"/>
      <c r="B271" s="313" t="n">
        <v>249</v>
      </c>
      <c r="C271" s="307" t="n">
        <v>249</v>
      </c>
      <c r="D271" s="308" t="s">
        <v>182</v>
      </c>
      <c r="E271" s="309" t="s">
        <v>439</v>
      </c>
      <c r="F271" s="310" t="n">
        <v>45676</v>
      </c>
      <c r="G271" s="310" t="n">
        <v>194280</v>
      </c>
      <c r="H271" s="311" t="n">
        <v>4.3</v>
      </c>
      <c r="I271" s="311" t="n">
        <v>3.4</v>
      </c>
      <c r="J271" s="308" t="n">
        <v>15</v>
      </c>
      <c r="K271" s="310" t="n">
        <v>13794</v>
      </c>
      <c r="L271" s="311" t="n">
        <v>30.2</v>
      </c>
      <c r="M271" s="311" t="n">
        <v>35.9</v>
      </c>
      <c r="N271" s="311" t="n">
        <v>30.1</v>
      </c>
      <c r="O271" s="311" t="n">
        <v>3.8</v>
      </c>
      <c r="P271" s="312" t="n">
        <v>20231</v>
      </c>
      <c r="Q271" s="269"/>
      <c r="R271" s="269"/>
    </row>
    <row r="272" customFormat="false" ht="12.75" hidden="false" customHeight="false" outlineLevel="0" collapsed="false">
      <c r="A272" s="188"/>
      <c r="B272" s="313" t="n">
        <v>250</v>
      </c>
      <c r="C272" s="307" t="n">
        <v>250</v>
      </c>
      <c r="D272" s="308" t="s">
        <v>182</v>
      </c>
      <c r="E272" s="309" t="s">
        <v>440</v>
      </c>
      <c r="F272" s="310" t="n">
        <v>2305</v>
      </c>
      <c r="G272" s="310" t="n">
        <v>12226</v>
      </c>
      <c r="H272" s="311" t="n">
        <v>5.3</v>
      </c>
      <c r="I272" s="311" t="n">
        <v>4.8</v>
      </c>
      <c r="J272" s="308" t="n">
        <v>25</v>
      </c>
      <c r="K272" s="311" t="n">
        <v>351</v>
      </c>
      <c r="L272" s="311" t="n">
        <v>15.2</v>
      </c>
      <c r="M272" s="311" t="n">
        <v>33.9</v>
      </c>
      <c r="N272" s="311" t="n">
        <v>49.5</v>
      </c>
      <c r="O272" s="311" t="n">
        <v>1.3</v>
      </c>
      <c r="P272" s="314" t="n">
        <v>486</v>
      </c>
      <c r="Q272" s="269"/>
      <c r="R272" s="269"/>
    </row>
    <row r="273" customFormat="false" ht="12.75" hidden="false" customHeight="false" outlineLevel="0" collapsed="false">
      <c r="A273" s="188"/>
      <c r="B273" s="313" t="n">
        <v>251</v>
      </c>
      <c r="C273" s="307" t="n">
        <v>251</v>
      </c>
      <c r="D273" s="308" t="s">
        <v>182</v>
      </c>
      <c r="E273" s="309" t="s">
        <v>441</v>
      </c>
      <c r="F273" s="310" t="n">
        <v>35263</v>
      </c>
      <c r="G273" s="310" t="n">
        <v>84543</v>
      </c>
      <c r="H273" s="311" t="n">
        <v>2.4</v>
      </c>
      <c r="I273" s="311" t="n">
        <v>2.2</v>
      </c>
      <c r="J273" s="308" t="n">
        <v>11</v>
      </c>
      <c r="K273" s="310" t="n">
        <v>17496</v>
      </c>
      <c r="L273" s="311" t="n">
        <v>49.6</v>
      </c>
      <c r="M273" s="311" t="n">
        <v>33.2</v>
      </c>
      <c r="N273" s="311" t="n">
        <v>15.9</v>
      </c>
      <c r="O273" s="311" t="n">
        <v>1.3</v>
      </c>
      <c r="P273" s="312" t="n">
        <v>3726</v>
      </c>
      <c r="Q273" s="269"/>
      <c r="R273" s="269"/>
    </row>
    <row r="274" customFormat="false" ht="12.75" hidden="false" customHeight="false" outlineLevel="0" collapsed="false">
      <c r="A274" s="188"/>
      <c r="B274" s="313" t="n">
        <v>252</v>
      </c>
      <c r="C274" s="307" t="n">
        <v>252</v>
      </c>
      <c r="D274" s="308" t="s">
        <v>182</v>
      </c>
      <c r="E274" s="309" t="s">
        <v>442</v>
      </c>
      <c r="F274" s="310" t="n">
        <v>19194</v>
      </c>
      <c r="G274" s="310" t="n">
        <v>33141</v>
      </c>
      <c r="H274" s="311" t="n">
        <v>1.7</v>
      </c>
      <c r="I274" s="311" t="n">
        <v>1.5</v>
      </c>
      <c r="J274" s="308" t="n">
        <v>4</v>
      </c>
      <c r="K274" s="310" t="n">
        <v>12098</v>
      </c>
      <c r="L274" s="311" t="n">
        <v>63</v>
      </c>
      <c r="M274" s="311" t="n">
        <v>30.4</v>
      </c>
      <c r="N274" s="311" t="n">
        <v>2.8</v>
      </c>
      <c r="O274" s="311" t="n">
        <v>3.7</v>
      </c>
      <c r="P274" s="312" t="n">
        <v>2870</v>
      </c>
      <c r="Q274" s="269"/>
      <c r="R274" s="269"/>
    </row>
    <row r="275" customFormat="false" ht="12.75" hidden="false" customHeight="false" outlineLevel="0" collapsed="false">
      <c r="A275" s="188"/>
      <c r="B275" s="313" t="n">
        <v>253</v>
      </c>
      <c r="C275" s="307" t="n">
        <v>253</v>
      </c>
      <c r="D275" s="308" t="s">
        <v>182</v>
      </c>
      <c r="E275" s="309" t="s">
        <v>443</v>
      </c>
      <c r="F275" s="310" t="n">
        <v>5437</v>
      </c>
      <c r="G275" s="310" t="n">
        <v>38288</v>
      </c>
      <c r="H275" s="311" t="n">
        <v>7</v>
      </c>
      <c r="I275" s="311" t="n">
        <v>6.3</v>
      </c>
      <c r="J275" s="308" t="n">
        <v>31</v>
      </c>
      <c r="K275" s="311" t="n">
        <v>695</v>
      </c>
      <c r="L275" s="311" t="n">
        <v>12.8</v>
      </c>
      <c r="M275" s="311" t="n">
        <v>26.6</v>
      </c>
      <c r="N275" s="311" t="n">
        <v>58.8</v>
      </c>
      <c r="O275" s="311" t="n">
        <v>1.8</v>
      </c>
      <c r="P275" s="312" t="n">
        <v>1807</v>
      </c>
      <c r="Q275" s="269"/>
      <c r="R275" s="269"/>
    </row>
    <row r="276" customFormat="false" ht="12.75" hidden="false" customHeight="false" outlineLevel="0" collapsed="false">
      <c r="A276" s="188"/>
      <c r="B276" s="313" t="n">
        <v>254</v>
      </c>
      <c r="C276" s="307" t="n">
        <v>254</v>
      </c>
      <c r="D276" s="308" t="s">
        <v>182</v>
      </c>
      <c r="E276" s="309" t="s">
        <v>444</v>
      </c>
      <c r="F276" s="310" t="n">
        <v>63758</v>
      </c>
      <c r="G276" s="310" t="n">
        <v>218649</v>
      </c>
      <c r="H276" s="311" t="n">
        <v>3.4</v>
      </c>
      <c r="I276" s="311" t="n">
        <v>3</v>
      </c>
      <c r="J276" s="308" t="n">
        <v>15</v>
      </c>
      <c r="K276" s="310" t="n">
        <v>23107</v>
      </c>
      <c r="L276" s="311" t="n">
        <v>36.2</v>
      </c>
      <c r="M276" s="311" t="n">
        <v>33.8</v>
      </c>
      <c r="N276" s="311" t="n">
        <v>28.2</v>
      </c>
      <c r="O276" s="311" t="n">
        <v>1.7</v>
      </c>
      <c r="P276" s="312" t="n">
        <v>11818</v>
      </c>
      <c r="Q276" s="269"/>
      <c r="R276" s="269"/>
    </row>
    <row r="277" customFormat="false" ht="12.75" hidden="false" customHeight="false" outlineLevel="0" collapsed="false">
      <c r="A277" s="188"/>
      <c r="B277" s="313" t="n">
        <v>255</v>
      </c>
      <c r="C277" s="307" t="n">
        <v>255</v>
      </c>
      <c r="D277" s="308" t="s">
        <v>182</v>
      </c>
      <c r="E277" s="309" t="s">
        <v>445</v>
      </c>
      <c r="F277" s="310" t="n">
        <v>17567</v>
      </c>
      <c r="G277" s="310" t="n">
        <v>46882</v>
      </c>
      <c r="H277" s="311" t="n">
        <v>2.7</v>
      </c>
      <c r="I277" s="311" t="n">
        <v>2.4</v>
      </c>
      <c r="J277" s="308" t="n">
        <v>11</v>
      </c>
      <c r="K277" s="310" t="n">
        <v>7899</v>
      </c>
      <c r="L277" s="311" t="n">
        <v>45</v>
      </c>
      <c r="M277" s="311" t="n">
        <v>33.8</v>
      </c>
      <c r="N277" s="311" t="n">
        <v>19.7</v>
      </c>
      <c r="O277" s="311" t="n">
        <v>1.6</v>
      </c>
      <c r="P277" s="312" t="n">
        <v>2187</v>
      </c>
      <c r="Q277" s="269"/>
      <c r="R277" s="269"/>
    </row>
    <row r="278" customFormat="false" ht="12.75" hidden="false" customHeight="false" outlineLevel="0" collapsed="false">
      <c r="A278" s="188"/>
      <c r="B278" s="313" t="n">
        <v>256</v>
      </c>
      <c r="C278" s="307" t="n">
        <v>256</v>
      </c>
      <c r="D278" s="308" t="s">
        <v>182</v>
      </c>
      <c r="E278" s="309" t="s">
        <v>446</v>
      </c>
      <c r="F278" s="310" t="n">
        <v>22957</v>
      </c>
      <c r="G278" s="310" t="n">
        <v>101036</v>
      </c>
      <c r="H278" s="311" t="n">
        <v>4.4</v>
      </c>
      <c r="I278" s="311" t="n">
        <v>4</v>
      </c>
      <c r="J278" s="308" t="n">
        <v>23</v>
      </c>
      <c r="K278" s="310" t="n">
        <v>6891</v>
      </c>
      <c r="L278" s="311" t="n">
        <v>30</v>
      </c>
      <c r="M278" s="311" t="n">
        <v>31.5</v>
      </c>
      <c r="N278" s="311" t="n">
        <v>37.1</v>
      </c>
      <c r="O278" s="311" t="n">
        <v>1.3</v>
      </c>
      <c r="P278" s="312" t="n">
        <v>4312</v>
      </c>
      <c r="Q278" s="269"/>
      <c r="R278" s="269"/>
    </row>
    <row r="279" customFormat="false" ht="12.75" hidden="false" customHeight="false" outlineLevel="0" collapsed="false">
      <c r="A279" s="188"/>
      <c r="B279" s="313" t="n">
        <v>471</v>
      </c>
      <c r="C279" s="307" t="n">
        <v>471</v>
      </c>
      <c r="D279" s="308" t="s">
        <v>173</v>
      </c>
      <c r="E279" s="309" t="s">
        <v>447</v>
      </c>
      <c r="F279" s="311" t="n">
        <v>628</v>
      </c>
      <c r="G279" s="310" t="n">
        <v>15746</v>
      </c>
      <c r="H279" s="311" t="n">
        <v>25.1</v>
      </c>
      <c r="I279" s="311" t="n">
        <v>23.4</v>
      </c>
      <c r="J279" s="308" t="n">
        <v>101</v>
      </c>
      <c r="K279" s="311" t="n">
        <v>0</v>
      </c>
      <c r="L279" s="311" t="n">
        <v>0</v>
      </c>
      <c r="M279" s="311" t="n">
        <v>0.3</v>
      </c>
      <c r="N279" s="311" t="n">
        <v>98.2</v>
      </c>
      <c r="O279" s="311" t="n">
        <v>1.4</v>
      </c>
      <c r="P279" s="314" t="n">
        <v>374</v>
      </c>
      <c r="Q279" s="269"/>
      <c r="R279" s="269"/>
    </row>
    <row r="280" customFormat="false" ht="12.75" hidden="false" customHeight="false" outlineLevel="0" collapsed="false">
      <c r="A280" s="188"/>
      <c r="B280" s="313" t="n">
        <v>491</v>
      </c>
      <c r="C280" s="307" t="n">
        <v>491</v>
      </c>
      <c r="D280" s="308" t="s">
        <v>173</v>
      </c>
      <c r="E280" s="309" t="s">
        <v>448</v>
      </c>
      <c r="F280" s="310" t="n">
        <v>1426</v>
      </c>
      <c r="G280" s="310" t="n">
        <v>16971</v>
      </c>
      <c r="H280" s="311" t="n">
        <v>11.9</v>
      </c>
      <c r="I280" s="311" t="n">
        <v>11.7</v>
      </c>
      <c r="J280" s="308" t="n">
        <v>47</v>
      </c>
      <c r="K280" s="311" t="n">
        <v>12</v>
      </c>
      <c r="L280" s="311" t="n">
        <v>0.8</v>
      </c>
      <c r="M280" s="311" t="n">
        <v>5.8</v>
      </c>
      <c r="N280" s="311" t="n">
        <v>93.1</v>
      </c>
      <c r="O280" s="311" t="n">
        <v>0.4</v>
      </c>
      <c r="P280" s="314" t="n">
        <v>51</v>
      </c>
      <c r="Q280" s="269"/>
      <c r="R280" s="269"/>
    </row>
    <row r="281" customFormat="false" ht="13.5" hidden="false" customHeight="true" outlineLevel="0" collapsed="false">
      <c r="A281" s="188"/>
      <c r="B281" s="315" t="s">
        <v>449</v>
      </c>
      <c r="C281" s="315"/>
      <c r="D281" s="315"/>
      <c r="E281" s="315"/>
      <c r="F281" s="316" t="n">
        <v>1096721</v>
      </c>
      <c r="G281" s="316" t="n">
        <v>7408409</v>
      </c>
      <c r="H281" s="317" t="n">
        <v>6.8</v>
      </c>
      <c r="I281" s="318" t="s">
        <v>90</v>
      </c>
      <c r="J281" s="318" t="s">
        <v>90</v>
      </c>
      <c r="K281" s="316" t="n">
        <v>180249</v>
      </c>
      <c r="L281" s="317" t="n">
        <v>16.4</v>
      </c>
      <c r="M281" s="317" t="n">
        <v>28.7</v>
      </c>
      <c r="N281" s="317" t="n">
        <v>53.5</v>
      </c>
      <c r="O281" s="317" t="n">
        <v>1.3</v>
      </c>
      <c r="P281" s="319" t="n">
        <v>193849</v>
      </c>
      <c r="Q281" s="269"/>
      <c r="R281" s="269"/>
    </row>
    <row r="282" customFormat="false" ht="14.25" hidden="false" customHeight="true" outlineLevel="0" collapsed="false">
      <c r="A282" s="188"/>
      <c r="B282" s="301"/>
      <c r="C282" s="302" t="s">
        <v>90</v>
      </c>
      <c r="D282" s="302" t="s">
        <v>90</v>
      </c>
      <c r="E282" s="321" t="s">
        <v>450</v>
      </c>
      <c r="F282" s="321"/>
      <c r="G282" s="321"/>
      <c r="H282" s="321"/>
      <c r="I282" s="321"/>
      <c r="J282" s="321"/>
      <c r="K282" s="321"/>
      <c r="L282" s="321"/>
      <c r="M282" s="321"/>
      <c r="N282" s="321"/>
      <c r="O282" s="321"/>
      <c r="P282" s="321"/>
      <c r="Q282" s="269"/>
      <c r="R282" s="269"/>
    </row>
    <row r="283" customFormat="false" ht="13.5" hidden="false" customHeight="false" outlineLevel="0" collapsed="false">
      <c r="A283" s="188"/>
      <c r="B283" s="306" t="n">
        <v>257</v>
      </c>
      <c r="C283" s="307" t="n">
        <v>257</v>
      </c>
      <c r="D283" s="308" t="s">
        <v>173</v>
      </c>
      <c r="E283" s="309" t="s">
        <v>451</v>
      </c>
      <c r="F283" s="310" t="n">
        <v>4187</v>
      </c>
      <c r="G283" s="310" t="n">
        <v>41971</v>
      </c>
      <c r="H283" s="311" t="n">
        <v>10</v>
      </c>
      <c r="I283" s="311" t="n">
        <v>9.6</v>
      </c>
      <c r="J283" s="308" t="n">
        <v>38</v>
      </c>
      <c r="K283" s="311" t="n">
        <v>24</v>
      </c>
      <c r="L283" s="311" t="n">
        <v>0.6</v>
      </c>
      <c r="M283" s="311" t="n">
        <v>6.9</v>
      </c>
      <c r="N283" s="311" t="n">
        <v>91.5</v>
      </c>
      <c r="O283" s="311" t="n">
        <v>1.1</v>
      </c>
      <c r="P283" s="314" t="n">
        <v>693</v>
      </c>
      <c r="Q283" s="269"/>
      <c r="R283" s="269"/>
    </row>
    <row r="284" customFormat="false" ht="12.75" hidden="false" customHeight="false" outlineLevel="0" collapsed="false">
      <c r="A284" s="188"/>
      <c r="B284" s="313" t="n">
        <v>258</v>
      </c>
      <c r="C284" s="307" t="n">
        <v>258</v>
      </c>
      <c r="D284" s="308" t="s">
        <v>173</v>
      </c>
      <c r="E284" s="309" t="s">
        <v>452</v>
      </c>
      <c r="F284" s="310" t="n">
        <v>13434</v>
      </c>
      <c r="G284" s="310" t="n">
        <v>112865</v>
      </c>
      <c r="H284" s="311" t="n">
        <v>8.4</v>
      </c>
      <c r="I284" s="311" t="n">
        <v>8.2</v>
      </c>
      <c r="J284" s="308" t="n">
        <v>29</v>
      </c>
      <c r="K284" s="311" t="n">
        <v>168</v>
      </c>
      <c r="L284" s="311" t="n">
        <v>1.3</v>
      </c>
      <c r="M284" s="311" t="n">
        <v>10</v>
      </c>
      <c r="N284" s="311" t="n">
        <v>88.2</v>
      </c>
      <c r="O284" s="311" t="n">
        <v>0.6</v>
      </c>
      <c r="P284" s="314" t="n">
        <v>935</v>
      </c>
      <c r="Q284" s="269"/>
      <c r="R284" s="269"/>
    </row>
    <row r="285" customFormat="false" ht="12.75" hidden="false" customHeight="false" outlineLevel="0" collapsed="false">
      <c r="A285" s="188"/>
      <c r="B285" s="313" t="n">
        <v>259</v>
      </c>
      <c r="C285" s="307" t="n">
        <v>259</v>
      </c>
      <c r="D285" s="308" t="s">
        <v>173</v>
      </c>
      <c r="E285" s="309" t="s">
        <v>453</v>
      </c>
      <c r="F285" s="310" t="n">
        <v>4239</v>
      </c>
      <c r="G285" s="310" t="n">
        <v>31542</v>
      </c>
      <c r="H285" s="311" t="n">
        <v>7.4</v>
      </c>
      <c r="I285" s="311" t="n">
        <v>7.2</v>
      </c>
      <c r="J285" s="308" t="n">
        <v>37</v>
      </c>
      <c r="K285" s="311" t="n">
        <v>63</v>
      </c>
      <c r="L285" s="311" t="n">
        <v>1.5</v>
      </c>
      <c r="M285" s="311" t="n">
        <v>18.2</v>
      </c>
      <c r="N285" s="311" t="n">
        <v>79.7</v>
      </c>
      <c r="O285" s="311" t="n">
        <v>0.5</v>
      </c>
      <c r="P285" s="314" t="n">
        <v>391</v>
      </c>
      <c r="Q285" s="269"/>
      <c r="R285" s="269"/>
    </row>
    <row r="286" customFormat="false" ht="12.75" hidden="false" customHeight="false" outlineLevel="0" collapsed="false">
      <c r="A286" s="188"/>
      <c r="B286" s="313" t="n">
        <v>260</v>
      </c>
      <c r="C286" s="307" t="n">
        <v>260</v>
      </c>
      <c r="D286" s="308" t="s">
        <v>173</v>
      </c>
      <c r="E286" s="309" t="s">
        <v>454</v>
      </c>
      <c r="F286" s="310" t="n">
        <v>22293</v>
      </c>
      <c r="G286" s="310" t="n">
        <v>126715</v>
      </c>
      <c r="H286" s="311" t="n">
        <v>5.7</v>
      </c>
      <c r="I286" s="311" t="n">
        <v>5.6</v>
      </c>
      <c r="J286" s="308" t="n">
        <v>24</v>
      </c>
      <c r="K286" s="310" t="n">
        <v>1508</v>
      </c>
      <c r="L286" s="311" t="n">
        <v>6.8</v>
      </c>
      <c r="M286" s="311" t="n">
        <v>28</v>
      </c>
      <c r="N286" s="311" t="n">
        <v>64.9</v>
      </c>
      <c r="O286" s="311" t="n">
        <v>0.4</v>
      </c>
      <c r="P286" s="314" t="n">
        <v>698</v>
      </c>
      <c r="Q286" s="269"/>
      <c r="R286" s="269"/>
    </row>
    <row r="287" customFormat="false" ht="12.75" hidden="false" customHeight="false" outlineLevel="0" collapsed="false">
      <c r="A287" s="188"/>
      <c r="B287" s="313" t="n">
        <v>261</v>
      </c>
      <c r="C287" s="307" t="n">
        <v>261</v>
      </c>
      <c r="D287" s="308" t="s">
        <v>173</v>
      </c>
      <c r="E287" s="309" t="s">
        <v>455</v>
      </c>
      <c r="F287" s="310" t="n">
        <v>12339</v>
      </c>
      <c r="G287" s="310" t="n">
        <v>46445</v>
      </c>
      <c r="H287" s="311" t="n">
        <v>3.8</v>
      </c>
      <c r="I287" s="311" t="n">
        <v>3.5</v>
      </c>
      <c r="J287" s="308" t="n">
        <v>17</v>
      </c>
      <c r="K287" s="310" t="n">
        <v>3340</v>
      </c>
      <c r="L287" s="311" t="n">
        <v>27.1</v>
      </c>
      <c r="M287" s="311" t="n">
        <v>36.5</v>
      </c>
      <c r="N287" s="311" t="n">
        <v>35.5</v>
      </c>
      <c r="O287" s="311" t="n">
        <v>1</v>
      </c>
      <c r="P287" s="312" t="n">
        <v>1950</v>
      </c>
      <c r="Q287" s="269"/>
      <c r="R287" s="269"/>
    </row>
    <row r="288" customFormat="false" ht="12.75" hidden="false" customHeight="false" outlineLevel="0" collapsed="false">
      <c r="A288" s="188"/>
      <c r="B288" s="313" t="n">
        <v>262</v>
      </c>
      <c r="C288" s="307" t="n">
        <v>262</v>
      </c>
      <c r="D288" s="308" t="s">
        <v>173</v>
      </c>
      <c r="E288" s="309" t="s">
        <v>456</v>
      </c>
      <c r="F288" s="310" t="n">
        <v>18901</v>
      </c>
      <c r="G288" s="310" t="n">
        <v>53155</v>
      </c>
      <c r="H288" s="311" t="n">
        <v>2.8</v>
      </c>
      <c r="I288" s="311" t="n">
        <v>2.6</v>
      </c>
      <c r="J288" s="308" t="n">
        <v>11</v>
      </c>
      <c r="K288" s="310" t="n">
        <v>4667</v>
      </c>
      <c r="L288" s="311" t="n">
        <v>24.7</v>
      </c>
      <c r="M288" s="311" t="n">
        <v>53.8</v>
      </c>
      <c r="N288" s="311" t="n">
        <v>20.2</v>
      </c>
      <c r="O288" s="311" t="n">
        <v>1.3</v>
      </c>
      <c r="P288" s="312" t="n">
        <v>1719</v>
      </c>
      <c r="Q288" s="269"/>
      <c r="R288" s="269"/>
    </row>
    <row r="289" customFormat="false" ht="12.75" hidden="false" customHeight="false" outlineLevel="0" collapsed="false">
      <c r="A289" s="188"/>
      <c r="B289" s="313" t="n">
        <v>263</v>
      </c>
      <c r="C289" s="307" t="n">
        <v>263</v>
      </c>
      <c r="D289" s="308" t="s">
        <v>173</v>
      </c>
      <c r="E289" s="309" t="s">
        <v>457</v>
      </c>
      <c r="F289" s="310" t="n">
        <v>2157</v>
      </c>
      <c r="G289" s="310" t="n">
        <v>37029</v>
      </c>
      <c r="H289" s="311" t="n">
        <v>17.2</v>
      </c>
      <c r="I289" s="311" t="n">
        <v>16.2</v>
      </c>
      <c r="J289" s="308" t="n">
        <v>97</v>
      </c>
      <c r="K289" s="311" t="n">
        <v>37</v>
      </c>
      <c r="L289" s="311" t="n">
        <v>1.7</v>
      </c>
      <c r="M289" s="311" t="n">
        <v>9.3</v>
      </c>
      <c r="N289" s="311" t="n">
        <v>88.1</v>
      </c>
      <c r="O289" s="311" t="n">
        <v>0.9</v>
      </c>
      <c r="P289" s="314" t="n">
        <v>625</v>
      </c>
      <c r="Q289" s="269"/>
      <c r="R289" s="269"/>
    </row>
    <row r="290" customFormat="false" ht="12.75" hidden="false" customHeight="false" outlineLevel="0" collapsed="false">
      <c r="A290" s="188"/>
      <c r="B290" s="313" t="n">
        <v>264</v>
      </c>
      <c r="C290" s="307" t="n">
        <v>264</v>
      </c>
      <c r="D290" s="308" t="s">
        <v>173</v>
      </c>
      <c r="E290" s="309" t="s">
        <v>458</v>
      </c>
      <c r="F290" s="310" t="n">
        <v>3727</v>
      </c>
      <c r="G290" s="310" t="n">
        <v>46847</v>
      </c>
      <c r="H290" s="311" t="n">
        <v>12.6</v>
      </c>
      <c r="I290" s="311" t="n">
        <v>11.7</v>
      </c>
      <c r="J290" s="308" t="n">
        <v>72</v>
      </c>
      <c r="K290" s="311" t="n">
        <v>266</v>
      </c>
      <c r="L290" s="311" t="n">
        <v>7.1</v>
      </c>
      <c r="M290" s="311" t="n">
        <v>16.9</v>
      </c>
      <c r="N290" s="311" t="n">
        <v>75</v>
      </c>
      <c r="O290" s="311" t="n">
        <v>1</v>
      </c>
      <c r="P290" s="312" t="n">
        <v>1034</v>
      </c>
      <c r="Q290" s="269"/>
      <c r="R290" s="269"/>
    </row>
    <row r="291" customFormat="false" ht="12.75" hidden="false" customHeight="false" outlineLevel="0" collapsed="false">
      <c r="A291" s="188"/>
      <c r="B291" s="313" t="n">
        <v>265</v>
      </c>
      <c r="C291" s="307" t="n">
        <v>265</v>
      </c>
      <c r="D291" s="308" t="s">
        <v>173</v>
      </c>
      <c r="E291" s="309" t="s">
        <v>459</v>
      </c>
      <c r="F291" s="310" t="n">
        <v>3820</v>
      </c>
      <c r="G291" s="310" t="n">
        <v>27701</v>
      </c>
      <c r="H291" s="311" t="n">
        <v>7.3</v>
      </c>
      <c r="I291" s="311" t="n">
        <v>6.6</v>
      </c>
      <c r="J291" s="308" t="n">
        <v>43</v>
      </c>
      <c r="K291" s="311" t="n">
        <v>287</v>
      </c>
      <c r="L291" s="311" t="n">
        <v>7.5</v>
      </c>
      <c r="M291" s="311" t="n">
        <v>34.7</v>
      </c>
      <c r="N291" s="311" t="n">
        <v>56.7</v>
      </c>
      <c r="O291" s="311" t="n">
        <v>1.1</v>
      </c>
      <c r="P291" s="314" t="n">
        <v>861</v>
      </c>
      <c r="Q291" s="269"/>
      <c r="R291" s="269"/>
    </row>
    <row r="292" customFormat="false" ht="12.75" hidden="false" customHeight="false" outlineLevel="0" collapsed="false">
      <c r="A292" s="188"/>
      <c r="B292" s="313" t="n">
        <v>266</v>
      </c>
      <c r="C292" s="307" t="n">
        <v>266</v>
      </c>
      <c r="D292" s="308" t="s">
        <v>173</v>
      </c>
      <c r="E292" s="309" t="s">
        <v>460</v>
      </c>
      <c r="F292" s="310" t="n">
        <v>35186</v>
      </c>
      <c r="G292" s="310" t="n">
        <v>137208</v>
      </c>
      <c r="H292" s="311" t="n">
        <v>3.9</v>
      </c>
      <c r="I292" s="311" t="n">
        <v>3.6</v>
      </c>
      <c r="J292" s="308" t="n">
        <v>23</v>
      </c>
      <c r="K292" s="310" t="n">
        <v>8706</v>
      </c>
      <c r="L292" s="311" t="n">
        <v>24.7</v>
      </c>
      <c r="M292" s="311" t="n">
        <v>41.5</v>
      </c>
      <c r="N292" s="311" t="n">
        <v>32.7</v>
      </c>
      <c r="O292" s="311" t="n">
        <v>1</v>
      </c>
      <c r="P292" s="312" t="n">
        <v>5428</v>
      </c>
      <c r="Q292" s="269"/>
      <c r="R292" s="269"/>
    </row>
    <row r="293" customFormat="false" ht="12.75" hidden="false" customHeight="false" outlineLevel="0" collapsed="false">
      <c r="A293" s="188"/>
      <c r="B293" s="313" t="n">
        <v>267</v>
      </c>
      <c r="C293" s="307" t="n">
        <v>267</v>
      </c>
      <c r="D293" s="308" t="s">
        <v>173</v>
      </c>
      <c r="E293" s="309" t="s">
        <v>461</v>
      </c>
      <c r="F293" s="310" t="n">
        <v>19029</v>
      </c>
      <c r="G293" s="310" t="n">
        <v>72608</v>
      </c>
      <c r="H293" s="311" t="n">
        <v>3.8</v>
      </c>
      <c r="I293" s="311" t="n">
        <v>3.7</v>
      </c>
      <c r="J293" s="308" t="n">
        <v>21</v>
      </c>
      <c r="K293" s="310" t="n">
        <v>3148</v>
      </c>
      <c r="L293" s="311" t="n">
        <v>16.5</v>
      </c>
      <c r="M293" s="311" t="n">
        <v>41.5</v>
      </c>
      <c r="N293" s="311" t="n">
        <v>41.6</v>
      </c>
      <c r="O293" s="311" t="n">
        <v>0.3</v>
      </c>
      <c r="P293" s="314" t="n">
        <v>820</v>
      </c>
      <c r="Q293" s="269"/>
      <c r="R293" s="269"/>
    </row>
    <row r="294" customFormat="false" ht="12.75" hidden="false" customHeight="false" outlineLevel="0" collapsed="false">
      <c r="A294" s="188"/>
      <c r="B294" s="313" t="n">
        <v>268</v>
      </c>
      <c r="C294" s="307" t="n">
        <v>268</v>
      </c>
      <c r="D294" s="308" t="s">
        <v>173</v>
      </c>
      <c r="E294" s="309" t="s">
        <v>462</v>
      </c>
      <c r="F294" s="310" t="n">
        <v>4875</v>
      </c>
      <c r="G294" s="310" t="n">
        <v>19587</v>
      </c>
      <c r="H294" s="311" t="n">
        <v>4</v>
      </c>
      <c r="I294" s="311" t="n">
        <v>3.5</v>
      </c>
      <c r="J294" s="308" t="n">
        <v>19</v>
      </c>
      <c r="K294" s="310" t="n">
        <v>1344</v>
      </c>
      <c r="L294" s="311" t="n">
        <v>27.6</v>
      </c>
      <c r="M294" s="311" t="n">
        <v>39</v>
      </c>
      <c r="N294" s="311" t="n">
        <v>31.8</v>
      </c>
      <c r="O294" s="311" t="n">
        <v>1.6</v>
      </c>
      <c r="P294" s="312" t="n">
        <v>1323</v>
      </c>
      <c r="Q294" s="269"/>
      <c r="R294" s="269"/>
    </row>
    <row r="295" customFormat="false" ht="12.75" hidden="false" customHeight="false" outlineLevel="0" collapsed="false">
      <c r="A295" s="188"/>
      <c r="B295" s="313" t="n">
        <v>269</v>
      </c>
      <c r="C295" s="307" t="n">
        <v>269</v>
      </c>
      <c r="D295" s="308" t="s">
        <v>173</v>
      </c>
      <c r="E295" s="309" t="s">
        <v>463</v>
      </c>
      <c r="F295" s="310" t="n">
        <v>2779</v>
      </c>
      <c r="G295" s="310" t="n">
        <v>27790</v>
      </c>
      <c r="H295" s="311" t="n">
        <v>10</v>
      </c>
      <c r="I295" s="311" t="n">
        <v>9.3</v>
      </c>
      <c r="J295" s="308" t="n">
        <v>49</v>
      </c>
      <c r="K295" s="311" t="n">
        <v>185</v>
      </c>
      <c r="L295" s="311" t="n">
        <v>6.7</v>
      </c>
      <c r="M295" s="311" t="n">
        <v>25.2</v>
      </c>
      <c r="N295" s="311" t="n">
        <v>66.9</v>
      </c>
      <c r="O295" s="311" t="n">
        <v>1.3</v>
      </c>
      <c r="P295" s="314" t="n">
        <v>577</v>
      </c>
      <c r="Q295" s="269"/>
      <c r="R295" s="269"/>
    </row>
    <row r="296" customFormat="false" ht="12.75" hidden="false" customHeight="false" outlineLevel="0" collapsed="false">
      <c r="A296" s="188"/>
      <c r="B296" s="313" t="n">
        <v>270</v>
      </c>
      <c r="C296" s="307" t="n">
        <v>270</v>
      </c>
      <c r="D296" s="308" t="s">
        <v>173</v>
      </c>
      <c r="E296" s="309" t="s">
        <v>464</v>
      </c>
      <c r="F296" s="310" t="n">
        <v>32897</v>
      </c>
      <c r="G296" s="310" t="n">
        <v>102578</v>
      </c>
      <c r="H296" s="311" t="n">
        <v>3.1</v>
      </c>
      <c r="I296" s="311" t="n">
        <v>2.8</v>
      </c>
      <c r="J296" s="308" t="n">
        <v>19</v>
      </c>
      <c r="K296" s="310" t="n">
        <v>13647</v>
      </c>
      <c r="L296" s="311" t="n">
        <v>41.5</v>
      </c>
      <c r="M296" s="311" t="n">
        <v>35.3</v>
      </c>
      <c r="N296" s="311" t="n">
        <v>22.1</v>
      </c>
      <c r="O296" s="311" t="n">
        <v>1.1</v>
      </c>
      <c r="P296" s="312" t="n">
        <v>5199</v>
      </c>
      <c r="Q296" s="269"/>
      <c r="R296" s="269"/>
    </row>
    <row r="297" customFormat="false" ht="12.75" hidden="false" customHeight="false" outlineLevel="0" collapsed="false">
      <c r="A297" s="188"/>
      <c r="B297" s="313" t="n">
        <v>271</v>
      </c>
      <c r="C297" s="307" t="n">
        <v>271</v>
      </c>
      <c r="D297" s="308" t="s">
        <v>182</v>
      </c>
      <c r="E297" s="309" t="s">
        <v>465</v>
      </c>
      <c r="F297" s="310" t="n">
        <v>10641</v>
      </c>
      <c r="G297" s="310" t="n">
        <v>146562</v>
      </c>
      <c r="H297" s="311" t="n">
        <v>13.8</v>
      </c>
      <c r="I297" s="311" t="n">
        <v>13.2</v>
      </c>
      <c r="J297" s="308" t="n">
        <v>61</v>
      </c>
      <c r="K297" s="311" t="n">
        <v>316</v>
      </c>
      <c r="L297" s="311" t="n">
        <v>3</v>
      </c>
      <c r="M297" s="311" t="n">
        <v>7.1</v>
      </c>
      <c r="N297" s="311" t="n">
        <v>89.2</v>
      </c>
      <c r="O297" s="311" t="n">
        <v>0.7</v>
      </c>
      <c r="P297" s="312" t="n">
        <v>1925</v>
      </c>
      <c r="Q297" s="269"/>
      <c r="R297" s="269"/>
    </row>
    <row r="298" customFormat="false" ht="12.75" hidden="false" customHeight="false" outlineLevel="0" collapsed="false">
      <c r="A298" s="188"/>
      <c r="B298" s="313" t="n">
        <v>272</v>
      </c>
      <c r="C298" s="307" t="n">
        <v>272</v>
      </c>
      <c r="D298" s="308" t="s">
        <v>182</v>
      </c>
      <c r="E298" s="309" t="s">
        <v>466</v>
      </c>
      <c r="F298" s="310" t="n">
        <v>4209</v>
      </c>
      <c r="G298" s="310" t="n">
        <v>47965</v>
      </c>
      <c r="H298" s="311" t="n">
        <v>11.4</v>
      </c>
      <c r="I298" s="311" t="n">
        <v>10.5</v>
      </c>
      <c r="J298" s="308" t="n">
        <v>44</v>
      </c>
      <c r="K298" s="311" t="n">
        <v>116</v>
      </c>
      <c r="L298" s="311" t="n">
        <v>2.8</v>
      </c>
      <c r="M298" s="311" t="n">
        <v>12</v>
      </c>
      <c r="N298" s="311" t="n">
        <v>83.7</v>
      </c>
      <c r="O298" s="311" t="n">
        <v>1.6</v>
      </c>
      <c r="P298" s="312" t="n">
        <v>1464</v>
      </c>
      <c r="Q298" s="269"/>
      <c r="R298" s="269"/>
    </row>
    <row r="299" customFormat="false" ht="12.75" hidden="false" customHeight="false" outlineLevel="0" collapsed="false">
      <c r="A299" s="188"/>
      <c r="B299" s="313" t="n">
        <v>273</v>
      </c>
      <c r="C299" s="307" t="n">
        <v>273</v>
      </c>
      <c r="D299" s="308" t="s">
        <v>182</v>
      </c>
      <c r="E299" s="309" t="s">
        <v>467</v>
      </c>
      <c r="F299" s="310" t="n">
        <v>13856</v>
      </c>
      <c r="G299" s="310" t="n">
        <v>119355</v>
      </c>
      <c r="H299" s="311" t="n">
        <v>8.6</v>
      </c>
      <c r="I299" s="311" t="n">
        <v>8.3</v>
      </c>
      <c r="J299" s="308" t="n">
        <v>38</v>
      </c>
      <c r="K299" s="311" t="n">
        <v>492</v>
      </c>
      <c r="L299" s="311" t="n">
        <v>3.6</v>
      </c>
      <c r="M299" s="311" t="n">
        <v>15.4</v>
      </c>
      <c r="N299" s="311" t="n">
        <v>80.4</v>
      </c>
      <c r="O299" s="311" t="n">
        <v>0.7</v>
      </c>
      <c r="P299" s="312" t="n">
        <v>1513</v>
      </c>
      <c r="Q299" s="269"/>
      <c r="R299" s="269"/>
    </row>
    <row r="300" customFormat="false" ht="12.75" hidden="false" customHeight="false" outlineLevel="0" collapsed="false">
      <c r="A300" s="188"/>
      <c r="B300" s="313" t="n">
        <v>274</v>
      </c>
      <c r="C300" s="307" t="n">
        <v>274</v>
      </c>
      <c r="D300" s="308" t="s">
        <v>182</v>
      </c>
      <c r="E300" s="309" t="s">
        <v>468</v>
      </c>
      <c r="F300" s="310" t="n">
        <v>7423</v>
      </c>
      <c r="G300" s="310" t="n">
        <v>79657</v>
      </c>
      <c r="H300" s="311" t="n">
        <v>10.7</v>
      </c>
      <c r="I300" s="311" t="n">
        <v>10.2</v>
      </c>
      <c r="J300" s="308" t="n">
        <v>59</v>
      </c>
      <c r="K300" s="311" t="n">
        <v>629</v>
      </c>
      <c r="L300" s="311" t="n">
        <v>8.5</v>
      </c>
      <c r="M300" s="311" t="n">
        <v>19.3</v>
      </c>
      <c r="N300" s="311" t="n">
        <v>71.6</v>
      </c>
      <c r="O300" s="311" t="n">
        <v>0.7</v>
      </c>
      <c r="P300" s="312" t="n">
        <v>1552</v>
      </c>
      <c r="Q300" s="269"/>
      <c r="R300" s="269"/>
    </row>
    <row r="301" customFormat="false" ht="12.75" hidden="false" customHeight="false" outlineLevel="0" collapsed="false">
      <c r="A301" s="188"/>
      <c r="B301" s="313" t="n">
        <v>275</v>
      </c>
      <c r="C301" s="307" t="n">
        <v>275</v>
      </c>
      <c r="D301" s="308" t="s">
        <v>182</v>
      </c>
      <c r="E301" s="309" t="s">
        <v>469</v>
      </c>
      <c r="F301" s="310" t="n">
        <v>6244</v>
      </c>
      <c r="G301" s="310" t="n">
        <v>34214</v>
      </c>
      <c r="H301" s="311" t="n">
        <v>5.5</v>
      </c>
      <c r="I301" s="311" t="n">
        <v>4.5</v>
      </c>
      <c r="J301" s="308" t="n">
        <v>27</v>
      </c>
      <c r="K301" s="310" t="n">
        <v>1897</v>
      </c>
      <c r="L301" s="311" t="n">
        <v>30.4</v>
      </c>
      <c r="M301" s="311" t="n">
        <v>30.1</v>
      </c>
      <c r="N301" s="311" t="n">
        <v>36.9</v>
      </c>
      <c r="O301" s="311" t="n">
        <v>2.6</v>
      </c>
      <c r="P301" s="312" t="n">
        <v>2676</v>
      </c>
      <c r="Q301" s="269"/>
      <c r="R301" s="269"/>
    </row>
    <row r="302" customFormat="false" ht="12.75" hidden="false" customHeight="false" outlineLevel="0" collapsed="false">
      <c r="A302" s="188"/>
      <c r="B302" s="313" t="n">
        <v>276</v>
      </c>
      <c r="C302" s="307" t="n">
        <v>276</v>
      </c>
      <c r="D302" s="308" t="s">
        <v>182</v>
      </c>
      <c r="E302" s="309" t="s">
        <v>470</v>
      </c>
      <c r="F302" s="310" t="n">
        <v>3084</v>
      </c>
      <c r="G302" s="310" t="n">
        <v>12020</v>
      </c>
      <c r="H302" s="311" t="n">
        <v>3.9</v>
      </c>
      <c r="I302" s="311" t="n">
        <v>3.5</v>
      </c>
      <c r="J302" s="308" t="n">
        <v>19</v>
      </c>
      <c r="K302" s="310" t="n">
        <v>1004</v>
      </c>
      <c r="L302" s="311" t="n">
        <v>32.6</v>
      </c>
      <c r="M302" s="311" t="n">
        <v>32.8</v>
      </c>
      <c r="N302" s="311" t="n">
        <v>33.2</v>
      </c>
      <c r="O302" s="311" t="n">
        <v>1.4</v>
      </c>
      <c r="P302" s="314" t="n">
        <v>599</v>
      </c>
      <c r="Q302" s="269"/>
      <c r="R302" s="269"/>
    </row>
    <row r="303" customFormat="false" ht="12.75" hidden="false" customHeight="false" outlineLevel="0" collapsed="false">
      <c r="A303" s="188"/>
      <c r="B303" s="313" t="n">
        <v>277</v>
      </c>
      <c r="C303" s="307" t="n">
        <v>277</v>
      </c>
      <c r="D303" s="308" t="s">
        <v>182</v>
      </c>
      <c r="E303" s="309" t="s">
        <v>471</v>
      </c>
      <c r="F303" s="310" t="n">
        <v>4294</v>
      </c>
      <c r="G303" s="310" t="n">
        <v>49061</v>
      </c>
      <c r="H303" s="311" t="n">
        <v>11.4</v>
      </c>
      <c r="I303" s="311" t="n">
        <v>10.5</v>
      </c>
      <c r="J303" s="308" t="n">
        <v>37</v>
      </c>
      <c r="K303" s="311" t="n">
        <v>138</v>
      </c>
      <c r="L303" s="311" t="n">
        <v>3.2</v>
      </c>
      <c r="M303" s="311" t="n">
        <v>9.1</v>
      </c>
      <c r="N303" s="311" t="n">
        <v>85.3</v>
      </c>
      <c r="O303" s="311" t="n">
        <v>2.4</v>
      </c>
      <c r="P303" s="312" t="n">
        <v>1312</v>
      </c>
      <c r="Q303" s="269"/>
      <c r="R303" s="269"/>
    </row>
    <row r="304" customFormat="false" ht="12.75" hidden="false" customHeight="false" outlineLevel="0" collapsed="false">
      <c r="A304" s="188"/>
      <c r="B304" s="313" t="n">
        <v>278</v>
      </c>
      <c r="C304" s="307" t="n">
        <v>278</v>
      </c>
      <c r="D304" s="308" t="s">
        <v>182</v>
      </c>
      <c r="E304" s="309" t="s">
        <v>472</v>
      </c>
      <c r="F304" s="310" t="n">
        <v>15388</v>
      </c>
      <c r="G304" s="310" t="n">
        <v>98509</v>
      </c>
      <c r="H304" s="311" t="n">
        <v>6.4</v>
      </c>
      <c r="I304" s="311" t="n">
        <v>6</v>
      </c>
      <c r="J304" s="308" t="n">
        <v>28</v>
      </c>
      <c r="K304" s="310" t="n">
        <v>2422</v>
      </c>
      <c r="L304" s="311" t="n">
        <v>15.7</v>
      </c>
      <c r="M304" s="311" t="n">
        <v>22.8</v>
      </c>
      <c r="N304" s="311" t="n">
        <v>60.3</v>
      </c>
      <c r="O304" s="311" t="n">
        <v>1.2</v>
      </c>
      <c r="P304" s="312" t="n">
        <v>1944</v>
      </c>
      <c r="Q304" s="269"/>
      <c r="R304" s="269"/>
    </row>
    <row r="305" customFormat="false" ht="12.75" hidden="false" customHeight="false" outlineLevel="0" collapsed="false">
      <c r="A305" s="188"/>
      <c r="B305" s="313" t="n">
        <v>279</v>
      </c>
      <c r="C305" s="307" t="n">
        <v>279</v>
      </c>
      <c r="D305" s="308" t="s">
        <v>182</v>
      </c>
      <c r="E305" s="309" t="s">
        <v>473</v>
      </c>
      <c r="F305" s="310" t="n">
        <v>2918</v>
      </c>
      <c r="G305" s="310" t="n">
        <v>11669</v>
      </c>
      <c r="H305" s="311" t="n">
        <v>4</v>
      </c>
      <c r="I305" s="311" t="n">
        <v>3.8</v>
      </c>
      <c r="J305" s="308" t="n">
        <v>14</v>
      </c>
      <c r="K305" s="311" t="n">
        <v>510</v>
      </c>
      <c r="L305" s="311" t="n">
        <v>17.5</v>
      </c>
      <c r="M305" s="311" t="n">
        <v>35.9</v>
      </c>
      <c r="N305" s="311" t="n">
        <v>45.2</v>
      </c>
      <c r="O305" s="311" t="n">
        <v>1.3</v>
      </c>
      <c r="P305" s="314" t="n">
        <v>282</v>
      </c>
      <c r="Q305" s="269"/>
      <c r="R305" s="269"/>
    </row>
    <row r="306" customFormat="false" ht="12.75" hidden="false" customHeight="false" outlineLevel="0" collapsed="false">
      <c r="A306" s="188"/>
      <c r="B306" s="313" t="n">
        <v>280</v>
      </c>
      <c r="C306" s="307" t="n">
        <v>280</v>
      </c>
      <c r="D306" s="308" t="s">
        <v>182</v>
      </c>
      <c r="E306" s="309" t="s">
        <v>474</v>
      </c>
      <c r="F306" s="310" t="n">
        <v>6946</v>
      </c>
      <c r="G306" s="310" t="n">
        <v>37288</v>
      </c>
      <c r="H306" s="311" t="n">
        <v>5.4</v>
      </c>
      <c r="I306" s="311" t="n">
        <v>4.9</v>
      </c>
      <c r="J306" s="308" t="n">
        <v>25</v>
      </c>
      <c r="K306" s="310" t="n">
        <v>1271</v>
      </c>
      <c r="L306" s="311" t="n">
        <v>18.3</v>
      </c>
      <c r="M306" s="311" t="n">
        <v>30.7</v>
      </c>
      <c r="N306" s="311" t="n">
        <v>49.6</v>
      </c>
      <c r="O306" s="311" t="n">
        <v>1.4</v>
      </c>
      <c r="P306" s="312" t="n">
        <v>1090</v>
      </c>
      <c r="Q306" s="269"/>
      <c r="R306" s="269"/>
    </row>
    <row r="307" customFormat="false" ht="12.75" hidden="false" customHeight="false" outlineLevel="0" collapsed="false">
      <c r="A307" s="188"/>
      <c r="B307" s="313" t="n">
        <v>281</v>
      </c>
      <c r="C307" s="307" t="n">
        <v>281</v>
      </c>
      <c r="D307" s="308" t="s">
        <v>182</v>
      </c>
      <c r="E307" s="309" t="s">
        <v>475</v>
      </c>
      <c r="F307" s="310" t="n">
        <v>54798</v>
      </c>
      <c r="G307" s="310" t="n">
        <v>164703</v>
      </c>
      <c r="H307" s="311" t="n">
        <v>3</v>
      </c>
      <c r="I307" s="311" t="n">
        <v>2.8</v>
      </c>
      <c r="J307" s="308" t="n">
        <v>15</v>
      </c>
      <c r="K307" s="310" t="n">
        <v>22229</v>
      </c>
      <c r="L307" s="311" t="n">
        <v>40.6</v>
      </c>
      <c r="M307" s="311" t="n">
        <v>33.5</v>
      </c>
      <c r="N307" s="311" t="n">
        <v>25</v>
      </c>
      <c r="O307" s="311" t="n">
        <v>1</v>
      </c>
      <c r="P307" s="312" t="n">
        <v>5873</v>
      </c>
      <c r="Q307" s="269"/>
      <c r="R307" s="269"/>
    </row>
    <row r="308" customFormat="false" ht="12.75" hidden="false" customHeight="false" outlineLevel="0" collapsed="false">
      <c r="A308" s="188"/>
      <c r="B308" s="313" t="n">
        <v>282</v>
      </c>
      <c r="C308" s="307" t="n">
        <v>282</v>
      </c>
      <c r="D308" s="308" t="s">
        <v>182</v>
      </c>
      <c r="E308" s="309" t="s">
        <v>476</v>
      </c>
      <c r="F308" s="310" t="n">
        <v>23414</v>
      </c>
      <c r="G308" s="310" t="n">
        <v>45185</v>
      </c>
      <c r="H308" s="311" t="n">
        <v>1.9</v>
      </c>
      <c r="I308" s="311" t="n">
        <v>1.8</v>
      </c>
      <c r="J308" s="308" t="n">
        <v>7</v>
      </c>
      <c r="K308" s="310" t="n">
        <v>12603</v>
      </c>
      <c r="L308" s="311" t="n">
        <v>53.8</v>
      </c>
      <c r="M308" s="311" t="n">
        <v>36.8</v>
      </c>
      <c r="N308" s="311" t="n">
        <v>7.9</v>
      </c>
      <c r="O308" s="311" t="n">
        <v>1.4</v>
      </c>
      <c r="P308" s="312" t="n">
        <v>1830</v>
      </c>
      <c r="Q308" s="269"/>
      <c r="R308" s="269"/>
    </row>
    <row r="309" customFormat="false" ht="12.75" hidden="false" customHeight="false" outlineLevel="0" collapsed="false">
      <c r="A309" s="188"/>
      <c r="B309" s="313" t="n">
        <v>283</v>
      </c>
      <c r="C309" s="307" t="n">
        <v>283</v>
      </c>
      <c r="D309" s="308" t="s">
        <v>182</v>
      </c>
      <c r="E309" s="309" t="s">
        <v>477</v>
      </c>
      <c r="F309" s="310" t="n">
        <v>7991</v>
      </c>
      <c r="G309" s="310" t="n">
        <v>65120</v>
      </c>
      <c r="H309" s="311" t="n">
        <v>8.1</v>
      </c>
      <c r="I309" s="311" t="n">
        <v>7.7</v>
      </c>
      <c r="J309" s="308" t="n">
        <v>34</v>
      </c>
      <c r="K309" s="311" t="n">
        <v>351</v>
      </c>
      <c r="L309" s="311" t="n">
        <v>4.4</v>
      </c>
      <c r="M309" s="311" t="n">
        <v>18.2</v>
      </c>
      <c r="N309" s="311" t="n">
        <v>76.2</v>
      </c>
      <c r="O309" s="311" t="n">
        <v>1.2</v>
      </c>
      <c r="P309" s="312" t="n">
        <v>1141</v>
      </c>
      <c r="Q309" s="269"/>
      <c r="R309" s="269"/>
    </row>
    <row r="310" customFormat="false" ht="12.75" hidden="false" customHeight="false" outlineLevel="0" collapsed="false">
      <c r="A310" s="188"/>
      <c r="B310" s="313" t="n">
        <v>284</v>
      </c>
      <c r="C310" s="307" t="n">
        <v>284</v>
      </c>
      <c r="D310" s="308" t="s">
        <v>182</v>
      </c>
      <c r="E310" s="309" t="s">
        <v>478</v>
      </c>
      <c r="F310" s="310" t="n">
        <v>53680</v>
      </c>
      <c r="G310" s="310" t="n">
        <v>254175</v>
      </c>
      <c r="H310" s="311" t="n">
        <v>4.7</v>
      </c>
      <c r="I310" s="311" t="n">
        <v>4.5</v>
      </c>
      <c r="J310" s="308" t="n">
        <v>27</v>
      </c>
      <c r="K310" s="310" t="n">
        <v>11650</v>
      </c>
      <c r="L310" s="311" t="n">
        <v>21.7</v>
      </c>
      <c r="M310" s="311" t="n">
        <v>29.9</v>
      </c>
      <c r="N310" s="311" t="n">
        <v>47.9</v>
      </c>
      <c r="O310" s="311" t="n">
        <v>0.6</v>
      </c>
      <c r="P310" s="312" t="n">
        <v>6053</v>
      </c>
      <c r="Q310" s="269"/>
      <c r="R310" s="269"/>
    </row>
    <row r="311" customFormat="false" ht="13.5" hidden="false" customHeight="true" outlineLevel="0" collapsed="false">
      <c r="A311" s="188"/>
      <c r="B311" s="315" t="s">
        <v>479</v>
      </c>
      <c r="C311" s="315"/>
      <c r="D311" s="315"/>
      <c r="E311" s="315"/>
      <c r="F311" s="316" t="n">
        <v>394749</v>
      </c>
      <c r="G311" s="316" t="n">
        <v>2049524</v>
      </c>
      <c r="H311" s="317" t="n">
        <v>5.2</v>
      </c>
      <c r="I311" s="318" t="s">
        <v>90</v>
      </c>
      <c r="J311" s="318" t="s">
        <v>90</v>
      </c>
      <c r="K311" s="316" t="n">
        <v>93018</v>
      </c>
      <c r="L311" s="317" t="n">
        <v>23.6</v>
      </c>
      <c r="M311" s="317" t="n">
        <v>30.8</v>
      </c>
      <c r="N311" s="317" t="n">
        <v>44.7</v>
      </c>
      <c r="O311" s="317" t="n">
        <v>1</v>
      </c>
      <c r="P311" s="319" t="n">
        <v>51507</v>
      </c>
      <c r="Q311" s="269"/>
      <c r="R311" s="269"/>
    </row>
    <row r="312" customFormat="false" ht="14.25" hidden="false" customHeight="false" outlineLevel="0" collapsed="false">
      <c r="A312" s="188"/>
      <c r="B312" s="301"/>
      <c r="C312" s="302" t="s">
        <v>90</v>
      </c>
      <c r="D312" s="302" t="s">
        <v>90</v>
      </c>
      <c r="E312" s="303" t="s">
        <v>480</v>
      </c>
      <c r="F312" s="304"/>
      <c r="G312" s="304"/>
      <c r="H312" s="302" t="s">
        <v>90</v>
      </c>
      <c r="I312" s="302" t="s">
        <v>90</v>
      </c>
      <c r="J312" s="302" t="s">
        <v>90</v>
      </c>
      <c r="K312" s="302" t="s">
        <v>90</v>
      </c>
      <c r="L312" s="302" t="s">
        <v>90</v>
      </c>
      <c r="M312" s="302" t="s">
        <v>90</v>
      </c>
      <c r="N312" s="302" t="s">
        <v>90</v>
      </c>
      <c r="O312" s="302" t="s">
        <v>90</v>
      </c>
      <c r="P312" s="320" t="s">
        <v>90</v>
      </c>
      <c r="Q312" s="269"/>
      <c r="R312" s="269"/>
    </row>
    <row r="313" customFormat="false" ht="13.5" hidden="false" customHeight="false" outlineLevel="0" collapsed="false">
      <c r="A313" s="188"/>
      <c r="B313" s="306" t="n">
        <v>285</v>
      </c>
      <c r="C313" s="307" t="n">
        <v>285</v>
      </c>
      <c r="D313" s="308" t="s">
        <v>173</v>
      </c>
      <c r="E313" s="309" t="s">
        <v>481</v>
      </c>
      <c r="F313" s="311" t="n">
        <v>185</v>
      </c>
      <c r="G313" s="310" t="n">
        <v>4004</v>
      </c>
      <c r="H313" s="311" t="n">
        <v>21.6</v>
      </c>
      <c r="I313" s="311" t="n">
        <v>21.2</v>
      </c>
      <c r="J313" s="308" t="n">
        <v>104</v>
      </c>
      <c r="K313" s="311" t="n">
        <v>4</v>
      </c>
      <c r="L313" s="311" t="n">
        <v>2.2</v>
      </c>
      <c r="M313" s="311" t="n">
        <v>6.5</v>
      </c>
      <c r="N313" s="311" t="n">
        <v>90.8</v>
      </c>
      <c r="O313" s="311" t="n">
        <v>0.5</v>
      </c>
      <c r="P313" s="314" t="n">
        <v>5</v>
      </c>
      <c r="Q313" s="269"/>
      <c r="R313" s="269"/>
    </row>
    <row r="314" customFormat="false" ht="12.75" hidden="false" customHeight="false" outlineLevel="0" collapsed="false">
      <c r="A314" s="188"/>
      <c r="B314" s="313" t="n">
        <v>286</v>
      </c>
      <c r="C314" s="307" t="n">
        <v>286</v>
      </c>
      <c r="D314" s="308" t="s">
        <v>173</v>
      </c>
      <c r="E314" s="309" t="s">
        <v>482</v>
      </c>
      <c r="F314" s="310" t="n">
        <v>2334</v>
      </c>
      <c r="G314" s="310" t="n">
        <v>31208</v>
      </c>
      <c r="H314" s="311" t="n">
        <v>13.4</v>
      </c>
      <c r="I314" s="311" t="n">
        <v>12</v>
      </c>
      <c r="J314" s="308" t="n">
        <v>38</v>
      </c>
      <c r="K314" s="311" t="n">
        <v>15</v>
      </c>
      <c r="L314" s="311" t="n">
        <v>0.6</v>
      </c>
      <c r="M314" s="311" t="n">
        <v>3.3</v>
      </c>
      <c r="N314" s="311" t="n">
        <v>92.8</v>
      </c>
      <c r="O314" s="311" t="n">
        <v>3.3</v>
      </c>
      <c r="P314" s="312" t="n">
        <v>1215</v>
      </c>
      <c r="Q314" s="269"/>
      <c r="R314" s="269"/>
    </row>
    <row r="315" customFormat="false" ht="12.75" hidden="false" customHeight="false" outlineLevel="0" collapsed="false">
      <c r="A315" s="188"/>
      <c r="B315" s="313" t="n">
        <v>287</v>
      </c>
      <c r="C315" s="307" t="n">
        <v>287</v>
      </c>
      <c r="D315" s="308" t="s">
        <v>173</v>
      </c>
      <c r="E315" s="309" t="s">
        <v>483</v>
      </c>
      <c r="F315" s="311" t="n">
        <v>325</v>
      </c>
      <c r="G315" s="310" t="n">
        <v>4316</v>
      </c>
      <c r="H315" s="311" t="n">
        <v>13.3</v>
      </c>
      <c r="I315" s="311" t="n">
        <v>12.3</v>
      </c>
      <c r="J315" s="308" t="n">
        <v>69</v>
      </c>
      <c r="K315" s="311" t="n">
        <v>12</v>
      </c>
      <c r="L315" s="311" t="n">
        <v>3.7</v>
      </c>
      <c r="M315" s="311" t="n">
        <v>13.8</v>
      </c>
      <c r="N315" s="311" t="n">
        <v>80.9</v>
      </c>
      <c r="O315" s="311" t="n">
        <v>1.5</v>
      </c>
      <c r="P315" s="314" t="n">
        <v>47</v>
      </c>
      <c r="Q315" s="269"/>
      <c r="R315" s="269"/>
    </row>
    <row r="316" customFormat="false" ht="12.75" hidden="false" customHeight="false" outlineLevel="0" collapsed="false">
      <c r="A316" s="188"/>
      <c r="B316" s="313" t="n">
        <v>288</v>
      </c>
      <c r="C316" s="307" t="n">
        <v>288</v>
      </c>
      <c r="D316" s="308" t="s">
        <v>173</v>
      </c>
      <c r="E316" s="309" t="s">
        <v>484</v>
      </c>
      <c r="F316" s="310" t="n">
        <v>4565</v>
      </c>
      <c r="G316" s="310" t="n">
        <v>28690</v>
      </c>
      <c r="H316" s="311" t="n">
        <v>6.3</v>
      </c>
      <c r="I316" s="311" t="n">
        <v>6</v>
      </c>
      <c r="J316" s="308" t="n">
        <v>41</v>
      </c>
      <c r="K316" s="311" t="n">
        <v>913</v>
      </c>
      <c r="L316" s="311" t="n">
        <v>20</v>
      </c>
      <c r="M316" s="311" t="n">
        <v>22.3</v>
      </c>
      <c r="N316" s="311" t="n">
        <v>57.3</v>
      </c>
      <c r="O316" s="311" t="n">
        <v>0.4</v>
      </c>
      <c r="P316" s="314" t="n">
        <v>590</v>
      </c>
      <c r="Q316" s="269"/>
      <c r="R316" s="269"/>
    </row>
    <row r="317" customFormat="false" ht="12.75" hidden="false" customHeight="false" outlineLevel="0" collapsed="false">
      <c r="A317" s="188"/>
      <c r="B317" s="313" t="n">
        <v>289</v>
      </c>
      <c r="C317" s="307" t="n">
        <v>289</v>
      </c>
      <c r="D317" s="308" t="s">
        <v>173</v>
      </c>
      <c r="E317" s="309" t="s">
        <v>485</v>
      </c>
      <c r="F317" s="310" t="n">
        <v>1444</v>
      </c>
      <c r="G317" s="310" t="n">
        <v>10841</v>
      </c>
      <c r="H317" s="311" t="n">
        <v>7.5</v>
      </c>
      <c r="I317" s="311" t="n">
        <v>6.5</v>
      </c>
      <c r="J317" s="308" t="n">
        <v>28</v>
      </c>
      <c r="K317" s="311" t="n">
        <v>51</v>
      </c>
      <c r="L317" s="311" t="n">
        <v>3.5</v>
      </c>
      <c r="M317" s="311" t="n">
        <v>20.4</v>
      </c>
      <c r="N317" s="311" t="n">
        <v>73.8</v>
      </c>
      <c r="O317" s="311" t="n">
        <v>2.3</v>
      </c>
      <c r="P317" s="314" t="n">
        <v>732</v>
      </c>
      <c r="Q317" s="269"/>
      <c r="R317" s="269"/>
    </row>
    <row r="318" customFormat="false" ht="12.75" hidden="false" customHeight="false" outlineLevel="0" collapsed="false">
      <c r="A318" s="188"/>
      <c r="B318" s="313" t="n">
        <v>290</v>
      </c>
      <c r="C318" s="307" t="n">
        <v>290</v>
      </c>
      <c r="D318" s="308" t="s">
        <v>173</v>
      </c>
      <c r="E318" s="309" t="s">
        <v>486</v>
      </c>
      <c r="F318" s="310" t="n">
        <v>31290</v>
      </c>
      <c r="G318" s="310" t="n">
        <v>197346</v>
      </c>
      <c r="H318" s="311" t="n">
        <v>6.3</v>
      </c>
      <c r="I318" s="311" t="n">
        <v>6</v>
      </c>
      <c r="J318" s="308" t="n">
        <v>21</v>
      </c>
      <c r="K318" s="311" t="n">
        <v>492</v>
      </c>
      <c r="L318" s="311" t="n">
        <v>1.6</v>
      </c>
      <c r="M318" s="311" t="n">
        <v>20.2</v>
      </c>
      <c r="N318" s="311" t="n">
        <v>76.9</v>
      </c>
      <c r="O318" s="311" t="n">
        <v>1.4</v>
      </c>
      <c r="P318" s="312" t="n">
        <v>4297</v>
      </c>
      <c r="Q318" s="269"/>
      <c r="R318" s="269"/>
    </row>
    <row r="319" customFormat="false" ht="12.75" hidden="false" customHeight="false" outlineLevel="0" collapsed="false">
      <c r="A319" s="188"/>
      <c r="B319" s="313" t="n">
        <v>291</v>
      </c>
      <c r="C319" s="307" t="n">
        <v>291</v>
      </c>
      <c r="D319" s="308" t="s">
        <v>173</v>
      </c>
      <c r="E319" s="309" t="s">
        <v>487</v>
      </c>
      <c r="F319" s="311" t="n">
        <v>854</v>
      </c>
      <c r="G319" s="310" t="n">
        <v>3334</v>
      </c>
      <c r="H319" s="311" t="n">
        <v>3.9</v>
      </c>
      <c r="I319" s="311" t="n">
        <v>3.7</v>
      </c>
      <c r="J319" s="308" t="n">
        <v>14</v>
      </c>
      <c r="K319" s="311" t="n">
        <v>70</v>
      </c>
      <c r="L319" s="311" t="n">
        <v>8.2</v>
      </c>
      <c r="M319" s="311" t="n">
        <v>45.1</v>
      </c>
      <c r="N319" s="311" t="n">
        <v>45.7</v>
      </c>
      <c r="O319" s="311" t="n">
        <v>1.1</v>
      </c>
      <c r="P319" s="314" t="n">
        <v>46</v>
      </c>
      <c r="Q319" s="269"/>
      <c r="R319" s="269"/>
    </row>
    <row r="320" customFormat="false" ht="12.75" hidden="false" customHeight="false" outlineLevel="0" collapsed="false">
      <c r="A320" s="188"/>
      <c r="B320" s="313" t="n">
        <v>292</v>
      </c>
      <c r="C320" s="307" t="n">
        <v>292</v>
      </c>
      <c r="D320" s="308" t="s">
        <v>173</v>
      </c>
      <c r="E320" s="309" t="s">
        <v>488</v>
      </c>
      <c r="F320" s="311" t="n">
        <v>323</v>
      </c>
      <c r="G320" s="310" t="n">
        <v>5382</v>
      </c>
      <c r="H320" s="311" t="n">
        <v>16.7</v>
      </c>
      <c r="I320" s="311" t="n">
        <v>15.5</v>
      </c>
      <c r="J320" s="308" t="n">
        <v>65</v>
      </c>
      <c r="K320" s="311" t="n">
        <v>4</v>
      </c>
      <c r="L320" s="311" t="n">
        <v>1.2</v>
      </c>
      <c r="M320" s="311" t="n">
        <v>8</v>
      </c>
      <c r="N320" s="311" t="n">
        <v>89.2</v>
      </c>
      <c r="O320" s="311" t="n">
        <v>1.5</v>
      </c>
      <c r="P320" s="314" t="n">
        <v>134</v>
      </c>
      <c r="Q320" s="269"/>
      <c r="R320" s="269"/>
    </row>
    <row r="321" customFormat="false" ht="12.75" hidden="false" customHeight="false" outlineLevel="0" collapsed="false">
      <c r="A321" s="188"/>
      <c r="B321" s="313" t="n">
        <v>293</v>
      </c>
      <c r="C321" s="307" t="n">
        <v>293</v>
      </c>
      <c r="D321" s="308" t="s">
        <v>173</v>
      </c>
      <c r="E321" s="309" t="s">
        <v>489</v>
      </c>
      <c r="F321" s="311" t="n">
        <v>779</v>
      </c>
      <c r="G321" s="310" t="n">
        <v>6722</v>
      </c>
      <c r="H321" s="311" t="n">
        <v>8.6</v>
      </c>
      <c r="I321" s="311" t="n">
        <v>8.1</v>
      </c>
      <c r="J321" s="308" t="n">
        <v>43</v>
      </c>
      <c r="K321" s="311" t="n">
        <v>67</v>
      </c>
      <c r="L321" s="311" t="n">
        <v>8.6</v>
      </c>
      <c r="M321" s="311" t="n">
        <v>17.6</v>
      </c>
      <c r="N321" s="311" t="n">
        <v>72.9</v>
      </c>
      <c r="O321" s="311" t="n">
        <v>0.9</v>
      </c>
      <c r="P321" s="314" t="n">
        <v>191</v>
      </c>
      <c r="Q321" s="269"/>
      <c r="R321" s="269"/>
    </row>
    <row r="322" customFormat="false" ht="12.75" hidden="false" customHeight="false" outlineLevel="0" collapsed="false">
      <c r="A322" s="188"/>
      <c r="B322" s="313" t="n">
        <v>294</v>
      </c>
      <c r="C322" s="307" t="n">
        <v>294</v>
      </c>
      <c r="D322" s="308" t="s">
        <v>182</v>
      </c>
      <c r="E322" s="309" t="s">
        <v>490</v>
      </c>
      <c r="F322" s="310" t="n">
        <v>56260</v>
      </c>
      <c r="G322" s="310" t="n">
        <v>474679</v>
      </c>
      <c r="H322" s="311" t="n">
        <v>8.4</v>
      </c>
      <c r="I322" s="311" t="n">
        <v>8.2</v>
      </c>
      <c r="J322" s="308" t="n">
        <v>34</v>
      </c>
      <c r="K322" s="310" t="n">
        <v>2518</v>
      </c>
      <c r="L322" s="311" t="n">
        <v>4.5</v>
      </c>
      <c r="M322" s="311" t="n">
        <v>11.7</v>
      </c>
      <c r="N322" s="311" t="n">
        <v>83.2</v>
      </c>
      <c r="O322" s="311" t="n">
        <v>0.6</v>
      </c>
      <c r="P322" s="312" t="n">
        <v>5631</v>
      </c>
      <c r="Q322" s="269"/>
      <c r="R322" s="269"/>
    </row>
    <row r="323" customFormat="false" ht="12.75" hidden="false" customHeight="false" outlineLevel="0" collapsed="false">
      <c r="A323" s="188"/>
      <c r="B323" s="313" t="n">
        <v>295</v>
      </c>
      <c r="C323" s="307" t="n">
        <v>295</v>
      </c>
      <c r="D323" s="308" t="s">
        <v>182</v>
      </c>
      <c r="E323" s="309" t="s">
        <v>491</v>
      </c>
      <c r="F323" s="310" t="n">
        <v>6828</v>
      </c>
      <c r="G323" s="310" t="n">
        <v>40746</v>
      </c>
      <c r="H323" s="311" t="n">
        <v>6</v>
      </c>
      <c r="I323" s="311" t="n">
        <v>5.9</v>
      </c>
      <c r="J323" s="308" t="n">
        <v>32</v>
      </c>
      <c r="K323" s="311" t="n">
        <v>790</v>
      </c>
      <c r="L323" s="311" t="n">
        <v>11.6</v>
      </c>
      <c r="M323" s="311" t="n">
        <v>23.3</v>
      </c>
      <c r="N323" s="311" t="n">
        <v>64.9</v>
      </c>
      <c r="O323" s="311" t="n">
        <v>0.2</v>
      </c>
      <c r="P323" s="314" t="n">
        <v>330</v>
      </c>
      <c r="Q323" s="269"/>
      <c r="R323" s="269"/>
    </row>
    <row r="324" customFormat="false" ht="12.75" hidden="false" customHeight="false" outlineLevel="0" collapsed="false">
      <c r="A324" s="188"/>
      <c r="B324" s="313" t="n">
        <v>296</v>
      </c>
      <c r="C324" s="307" t="n">
        <v>296</v>
      </c>
      <c r="D324" s="308" t="s">
        <v>182</v>
      </c>
      <c r="E324" s="309" t="s">
        <v>492</v>
      </c>
      <c r="F324" s="310" t="n">
        <v>9918</v>
      </c>
      <c r="G324" s="310" t="n">
        <v>95860</v>
      </c>
      <c r="H324" s="311" t="n">
        <v>9.7</v>
      </c>
      <c r="I324" s="311" t="n">
        <v>9.1</v>
      </c>
      <c r="J324" s="308" t="n">
        <v>41</v>
      </c>
      <c r="K324" s="311" t="n">
        <v>702</v>
      </c>
      <c r="L324" s="311" t="n">
        <v>7.1</v>
      </c>
      <c r="M324" s="311" t="n">
        <v>11.4</v>
      </c>
      <c r="N324" s="311" t="n">
        <v>80.5</v>
      </c>
      <c r="O324" s="311" t="n">
        <v>1.1</v>
      </c>
      <c r="P324" s="312" t="n">
        <v>2146</v>
      </c>
      <c r="Q324" s="269"/>
      <c r="R324" s="269"/>
    </row>
    <row r="325" customFormat="false" ht="12.75" hidden="false" customHeight="false" outlineLevel="0" collapsed="false">
      <c r="A325" s="188"/>
      <c r="B325" s="313" t="n">
        <v>297</v>
      </c>
      <c r="C325" s="307" t="n">
        <v>297</v>
      </c>
      <c r="D325" s="308" t="s">
        <v>182</v>
      </c>
      <c r="E325" s="309" t="s">
        <v>493</v>
      </c>
      <c r="F325" s="310" t="n">
        <v>16550</v>
      </c>
      <c r="G325" s="310" t="n">
        <v>117735</v>
      </c>
      <c r="H325" s="311" t="n">
        <v>7.1</v>
      </c>
      <c r="I325" s="311" t="n">
        <v>6.8</v>
      </c>
      <c r="J325" s="308" t="n">
        <v>39</v>
      </c>
      <c r="K325" s="310" t="n">
        <v>2123</v>
      </c>
      <c r="L325" s="311" t="n">
        <v>12.8</v>
      </c>
      <c r="M325" s="311" t="n">
        <v>18</v>
      </c>
      <c r="N325" s="311" t="n">
        <v>68.8</v>
      </c>
      <c r="O325" s="311" t="n">
        <v>0.5</v>
      </c>
      <c r="P325" s="312" t="n">
        <v>2265</v>
      </c>
      <c r="Q325" s="269"/>
      <c r="R325" s="269"/>
    </row>
    <row r="326" customFormat="false" ht="12.75" hidden="false" customHeight="false" outlineLevel="0" collapsed="false">
      <c r="A326" s="188"/>
      <c r="B326" s="313" t="n">
        <v>298</v>
      </c>
      <c r="C326" s="307" t="n">
        <v>298</v>
      </c>
      <c r="D326" s="308" t="s">
        <v>182</v>
      </c>
      <c r="E326" s="309" t="s">
        <v>494</v>
      </c>
      <c r="F326" s="310" t="n">
        <v>12495</v>
      </c>
      <c r="G326" s="310" t="n">
        <v>46671</v>
      </c>
      <c r="H326" s="311" t="n">
        <v>3.7</v>
      </c>
      <c r="I326" s="311" t="n">
        <v>3.4</v>
      </c>
      <c r="J326" s="308" t="n">
        <v>15</v>
      </c>
      <c r="K326" s="310" t="n">
        <v>1838</v>
      </c>
      <c r="L326" s="311" t="n">
        <v>14.7</v>
      </c>
      <c r="M326" s="311" t="n">
        <v>49.1</v>
      </c>
      <c r="N326" s="311" t="n">
        <v>35</v>
      </c>
      <c r="O326" s="311" t="n">
        <v>1.2</v>
      </c>
      <c r="P326" s="312" t="n">
        <v>2064</v>
      </c>
      <c r="Q326" s="269"/>
      <c r="R326" s="269"/>
    </row>
    <row r="327" customFormat="false" ht="12.75" hidden="false" customHeight="false" outlineLevel="0" collapsed="false">
      <c r="A327" s="188"/>
      <c r="B327" s="313" t="n">
        <v>299</v>
      </c>
      <c r="C327" s="307" t="n">
        <v>299</v>
      </c>
      <c r="D327" s="308" t="s">
        <v>182</v>
      </c>
      <c r="E327" s="309" t="s">
        <v>495</v>
      </c>
      <c r="F327" s="310" t="n">
        <v>6475</v>
      </c>
      <c r="G327" s="310" t="n">
        <v>38203</v>
      </c>
      <c r="H327" s="311" t="n">
        <v>5.9</v>
      </c>
      <c r="I327" s="311" t="n">
        <v>5.3</v>
      </c>
      <c r="J327" s="308" t="n">
        <v>27</v>
      </c>
      <c r="K327" s="310" t="n">
        <v>1000</v>
      </c>
      <c r="L327" s="311" t="n">
        <v>15.4</v>
      </c>
      <c r="M327" s="311" t="n">
        <v>27.7</v>
      </c>
      <c r="N327" s="311" t="n">
        <v>55.6</v>
      </c>
      <c r="O327" s="311" t="n">
        <v>1.3</v>
      </c>
      <c r="P327" s="312" t="n">
        <v>1809</v>
      </c>
      <c r="Q327" s="269"/>
      <c r="R327" s="269"/>
    </row>
    <row r="328" customFormat="false" ht="12.75" hidden="false" customHeight="false" outlineLevel="0" collapsed="false">
      <c r="A328" s="188"/>
      <c r="B328" s="313" t="n">
        <v>300</v>
      </c>
      <c r="C328" s="307" t="n">
        <v>300</v>
      </c>
      <c r="D328" s="308" t="s">
        <v>182</v>
      </c>
      <c r="E328" s="309" t="s">
        <v>496</v>
      </c>
      <c r="F328" s="310" t="n">
        <v>11031</v>
      </c>
      <c r="G328" s="310" t="n">
        <v>106373</v>
      </c>
      <c r="H328" s="311" t="n">
        <v>9.6</v>
      </c>
      <c r="I328" s="311" t="n">
        <v>9.1</v>
      </c>
      <c r="J328" s="308" t="n">
        <v>42</v>
      </c>
      <c r="K328" s="311" t="n">
        <v>331</v>
      </c>
      <c r="L328" s="311" t="n">
        <v>3</v>
      </c>
      <c r="M328" s="311" t="n">
        <v>13.9</v>
      </c>
      <c r="N328" s="311" t="n">
        <v>82.1</v>
      </c>
      <c r="O328" s="311" t="n">
        <v>1</v>
      </c>
      <c r="P328" s="312" t="n">
        <v>1922</v>
      </c>
      <c r="Q328" s="269"/>
      <c r="R328" s="269"/>
    </row>
    <row r="329" customFormat="false" ht="12.75" hidden="false" customHeight="false" outlineLevel="0" collapsed="false">
      <c r="A329" s="188"/>
      <c r="B329" s="313" t="n">
        <v>301</v>
      </c>
      <c r="C329" s="307" t="n">
        <v>301</v>
      </c>
      <c r="D329" s="308" t="s">
        <v>182</v>
      </c>
      <c r="E329" s="309" t="s">
        <v>497</v>
      </c>
      <c r="F329" s="310" t="n">
        <v>34498</v>
      </c>
      <c r="G329" s="310" t="n">
        <v>202931</v>
      </c>
      <c r="H329" s="311" t="n">
        <v>5.9</v>
      </c>
      <c r="I329" s="311" t="n">
        <v>5.7</v>
      </c>
      <c r="J329" s="308" t="n">
        <v>32</v>
      </c>
      <c r="K329" s="310" t="n">
        <v>3644</v>
      </c>
      <c r="L329" s="311" t="n">
        <v>10.6</v>
      </c>
      <c r="M329" s="311" t="n">
        <v>31.8</v>
      </c>
      <c r="N329" s="311" t="n">
        <v>57.1</v>
      </c>
      <c r="O329" s="311" t="n">
        <v>0.6</v>
      </c>
      <c r="P329" s="312" t="n">
        <v>2728</v>
      </c>
      <c r="Q329" s="269"/>
      <c r="R329" s="269"/>
    </row>
    <row r="330" customFormat="false" ht="13.5" hidden="false" customHeight="true" outlineLevel="0" collapsed="false">
      <c r="A330" s="188"/>
      <c r="B330" s="315" t="s">
        <v>498</v>
      </c>
      <c r="C330" s="315"/>
      <c r="D330" s="315"/>
      <c r="E330" s="315"/>
      <c r="F330" s="316" t="n">
        <v>196154</v>
      </c>
      <c r="G330" s="316" t="n">
        <v>1415041</v>
      </c>
      <c r="H330" s="317" t="n">
        <v>7.2</v>
      </c>
      <c r="I330" s="318" t="s">
        <v>90</v>
      </c>
      <c r="J330" s="318" t="s">
        <v>90</v>
      </c>
      <c r="K330" s="316" t="n">
        <v>14574</v>
      </c>
      <c r="L330" s="317" t="n">
        <v>7.4</v>
      </c>
      <c r="M330" s="317" t="n">
        <v>20.9</v>
      </c>
      <c r="N330" s="317" t="n">
        <v>70.8</v>
      </c>
      <c r="O330" s="317" t="n">
        <v>0.8</v>
      </c>
      <c r="P330" s="319" t="n">
        <v>26152</v>
      </c>
      <c r="Q330" s="269"/>
      <c r="R330" s="269"/>
    </row>
    <row r="331" customFormat="false" ht="14.25" hidden="false" customHeight="false" outlineLevel="0" collapsed="false">
      <c r="A331" s="188"/>
      <c r="B331" s="301"/>
      <c r="C331" s="302" t="s">
        <v>90</v>
      </c>
      <c r="D331" s="302" t="s">
        <v>90</v>
      </c>
      <c r="E331" s="303" t="s">
        <v>499</v>
      </c>
      <c r="F331" s="304"/>
      <c r="G331" s="304"/>
      <c r="H331" s="302" t="s">
        <v>90</v>
      </c>
      <c r="I331" s="302" t="s">
        <v>90</v>
      </c>
      <c r="J331" s="302" t="s">
        <v>90</v>
      </c>
      <c r="K331" s="302" t="s">
        <v>90</v>
      </c>
      <c r="L331" s="302" t="s">
        <v>90</v>
      </c>
      <c r="M331" s="302" t="s">
        <v>90</v>
      </c>
      <c r="N331" s="302" t="s">
        <v>90</v>
      </c>
      <c r="O331" s="302" t="s">
        <v>90</v>
      </c>
      <c r="P331" s="320" t="s">
        <v>90</v>
      </c>
      <c r="Q331" s="269"/>
      <c r="R331" s="269"/>
    </row>
    <row r="332" customFormat="false" ht="13.5" hidden="false" customHeight="false" outlineLevel="0" collapsed="false">
      <c r="A332" s="188"/>
      <c r="B332" s="306" t="n">
        <v>302</v>
      </c>
      <c r="C332" s="307" t="n">
        <v>302</v>
      </c>
      <c r="D332" s="308" t="s">
        <v>173</v>
      </c>
      <c r="E332" s="309" t="s">
        <v>500</v>
      </c>
      <c r="F332" s="310" t="n">
        <v>1298</v>
      </c>
      <c r="G332" s="310" t="n">
        <v>30641</v>
      </c>
      <c r="H332" s="311" t="n">
        <v>23.6</v>
      </c>
      <c r="I332" s="311" t="n">
        <v>21.9</v>
      </c>
      <c r="J332" s="308" t="n">
        <v>62</v>
      </c>
      <c r="K332" s="311" t="n">
        <v>7</v>
      </c>
      <c r="L332" s="311" t="n">
        <v>0.5</v>
      </c>
      <c r="M332" s="311" t="n">
        <v>0.5</v>
      </c>
      <c r="N332" s="311" t="n">
        <v>96.1</v>
      </c>
      <c r="O332" s="311" t="n">
        <v>2.9</v>
      </c>
      <c r="P332" s="314" t="n">
        <v>765</v>
      </c>
      <c r="Q332" s="269"/>
      <c r="R332" s="269"/>
    </row>
    <row r="333" customFormat="false" ht="12.75" hidden="false" customHeight="false" outlineLevel="0" collapsed="false">
      <c r="A333" s="188"/>
      <c r="B333" s="313" t="n">
        <v>303</v>
      </c>
      <c r="C333" s="307" t="n">
        <v>303</v>
      </c>
      <c r="D333" s="308" t="s">
        <v>173</v>
      </c>
      <c r="E333" s="309" t="s">
        <v>501</v>
      </c>
      <c r="F333" s="310" t="n">
        <v>13421</v>
      </c>
      <c r="G333" s="310" t="n">
        <v>236179</v>
      </c>
      <c r="H333" s="311" t="n">
        <v>17.6</v>
      </c>
      <c r="I333" s="311" t="n">
        <v>16.8</v>
      </c>
      <c r="J333" s="308" t="n">
        <v>58</v>
      </c>
      <c r="K333" s="311" t="n">
        <v>50</v>
      </c>
      <c r="L333" s="311" t="n">
        <v>0.4</v>
      </c>
      <c r="M333" s="311" t="n">
        <v>1.3</v>
      </c>
      <c r="N333" s="311" t="n">
        <v>96.9</v>
      </c>
      <c r="O333" s="311" t="n">
        <v>1.5</v>
      </c>
      <c r="P333" s="312" t="n">
        <v>3264</v>
      </c>
      <c r="Q333" s="269"/>
      <c r="R333" s="269"/>
    </row>
    <row r="334" customFormat="false" ht="12.75" hidden="false" customHeight="false" outlineLevel="0" collapsed="false">
      <c r="A334" s="188"/>
      <c r="B334" s="313" t="n">
        <v>304</v>
      </c>
      <c r="C334" s="307" t="n">
        <v>304</v>
      </c>
      <c r="D334" s="308" t="s">
        <v>173</v>
      </c>
      <c r="E334" s="309" t="s">
        <v>502</v>
      </c>
      <c r="F334" s="310" t="n">
        <v>6542</v>
      </c>
      <c r="G334" s="310" t="n">
        <v>88685</v>
      </c>
      <c r="H334" s="311" t="n">
        <v>13.6</v>
      </c>
      <c r="I334" s="311" t="n">
        <v>12.6</v>
      </c>
      <c r="J334" s="308" t="n">
        <v>51</v>
      </c>
      <c r="K334" s="311" t="n">
        <v>186</v>
      </c>
      <c r="L334" s="311" t="n">
        <v>2.8</v>
      </c>
      <c r="M334" s="311" t="n">
        <v>10.3</v>
      </c>
      <c r="N334" s="311" t="n">
        <v>85.2</v>
      </c>
      <c r="O334" s="311" t="n">
        <v>1.7</v>
      </c>
      <c r="P334" s="312" t="n">
        <v>2141</v>
      </c>
      <c r="Q334" s="269"/>
      <c r="R334" s="269"/>
    </row>
    <row r="335" customFormat="false" ht="12.75" hidden="false" customHeight="false" outlineLevel="0" collapsed="false">
      <c r="A335" s="188"/>
      <c r="B335" s="313" t="n">
        <v>305</v>
      </c>
      <c r="C335" s="307" t="n">
        <v>305</v>
      </c>
      <c r="D335" s="308" t="s">
        <v>173</v>
      </c>
      <c r="E335" s="309" t="s">
        <v>503</v>
      </c>
      <c r="F335" s="310" t="n">
        <v>11410</v>
      </c>
      <c r="G335" s="310" t="n">
        <v>118638</v>
      </c>
      <c r="H335" s="311" t="n">
        <v>10.4</v>
      </c>
      <c r="I335" s="311" t="n">
        <v>9.7</v>
      </c>
      <c r="J335" s="308" t="n">
        <v>37</v>
      </c>
      <c r="K335" s="311" t="n">
        <v>545</v>
      </c>
      <c r="L335" s="311" t="n">
        <v>4.8</v>
      </c>
      <c r="M335" s="311" t="n">
        <v>11.9</v>
      </c>
      <c r="N335" s="311" t="n">
        <v>81.8</v>
      </c>
      <c r="O335" s="311" t="n">
        <v>1.6</v>
      </c>
      <c r="P335" s="312" t="n">
        <v>2973</v>
      </c>
      <c r="Q335" s="269"/>
      <c r="R335" s="269"/>
    </row>
    <row r="336" customFormat="false" ht="12.75" hidden="false" customHeight="false" outlineLevel="0" collapsed="false">
      <c r="A336" s="188"/>
      <c r="B336" s="313" t="n">
        <v>306</v>
      </c>
      <c r="C336" s="307" t="n">
        <v>306</v>
      </c>
      <c r="D336" s="308" t="s">
        <v>173</v>
      </c>
      <c r="E336" s="309" t="s">
        <v>504</v>
      </c>
      <c r="F336" s="310" t="n">
        <v>1245</v>
      </c>
      <c r="G336" s="310" t="n">
        <v>12073</v>
      </c>
      <c r="H336" s="311" t="n">
        <v>9.7</v>
      </c>
      <c r="I336" s="311" t="n">
        <v>9.5</v>
      </c>
      <c r="J336" s="308" t="n">
        <v>44</v>
      </c>
      <c r="K336" s="311" t="n">
        <v>2</v>
      </c>
      <c r="L336" s="311" t="n">
        <v>0.2</v>
      </c>
      <c r="M336" s="311" t="n">
        <v>10.1</v>
      </c>
      <c r="N336" s="311" t="n">
        <v>89.3</v>
      </c>
      <c r="O336" s="311" t="n">
        <v>0.4</v>
      </c>
      <c r="P336" s="314" t="n">
        <v>61</v>
      </c>
      <c r="Q336" s="269"/>
      <c r="R336" s="269"/>
    </row>
    <row r="337" customFormat="false" ht="12.75" hidden="false" customHeight="false" outlineLevel="0" collapsed="false">
      <c r="A337" s="188"/>
      <c r="B337" s="313" t="n">
        <v>307</v>
      </c>
      <c r="C337" s="307" t="n">
        <v>307</v>
      </c>
      <c r="D337" s="308" t="s">
        <v>173</v>
      </c>
      <c r="E337" s="309" t="s">
        <v>505</v>
      </c>
      <c r="F337" s="310" t="n">
        <v>3400</v>
      </c>
      <c r="G337" s="310" t="n">
        <v>26665</v>
      </c>
      <c r="H337" s="311" t="n">
        <v>7.8</v>
      </c>
      <c r="I337" s="311" t="n">
        <v>7.5</v>
      </c>
      <c r="J337" s="308" t="n">
        <v>28</v>
      </c>
      <c r="K337" s="311" t="n">
        <v>23</v>
      </c>
      <c r="L337" s="311" t="n">
        <v>0.7</v>
      </c>
      <c r="M337" s="311" t="n">
        <v>12.9</v>
      </c>
      <c r="N337" s="311" t="n">
        <v>85.5</v>
      </c>
      <c r="O337" s="311" t="n">
        <v>1</v>
      </c>
      <c r="P337" s="314" t="n">
        <v>359</v>
      </c>
      <c r="Q337" s="269"/>
      <c r="R337" s="269"/>
    </row>
    <row r="338" customFormat="false" ht="12.75" hidden="false" customHeight="false" outlineLevel="0" collapsed="false">
      <c r="A338" s="188"/>
      <c r="B338" s="313" t="n">
        <v>308</v>
      </c>
      <c r="C338" s="307" t="n">
        <v>308</v>
      </c>
      <c r="D338" s="308" t="s">
        <v>173</v>
      </c>
      <c r="E338" s="309" t="s">
        <v>506</v>
      </c>
      <c r="F338" s="310" t="n">
        <v>2100</v>
      </c>
      <c r="G338" s="310" t="n">
        <v>25238</v>
      </c>
      <c r="H338" s="311" t="n">
        <v>12</v>
      </c>
      <c r="I338" s="311" t="n">
        <v>11.4</v>
      </c>
      <c r="J338" s="308" t="n">
        <v>55</v>
      </c>
      <c r="K338" s="311" t="n">
        <v>42</v>
      </c>
      <c r="L338" s="311" t="n">
        <v>2</v>
      </c>
      <c r="M338" s="311" t="n">
        <v>14.7</v>
      </c>
      <c r="N338" s="311" t="n">
        <v>82.3</v>
      </c>
      <c r="O338" s="311" t="n">
        <v>1</v>
      </c>
      <c r="P338" s="314" t="n">
        <v>283</v>
      </c>
      <c r="Q338" s="269"/>
      <c r="R338" s="269"/>
    </row>
    <row r="339" customFormat="false" ht="12.75" hidden="false" customHeight="false" outlineLevel="0" collapsed="false">
      <c r="A339" s="188"/>
      <c r="B339" s="313" t="n">
        <v>309</v>
      </c>
      <c r="C339" s="307" t="n">
        <v>309</v>
      </c>
      <c r="D339" s="308" t="s">
        <v>173</v>
      </c>
      <c r="E339" s="309" t="s">
        <v>507</v>
      </c>
      <c r="F339" s="310" t="n">
        <v>6128</v>
      </c>
      <c r="G339" s="310" t="n">
        <v>46369</v>
      </c>
      <c r="H339" s="311" t="n">
        <v>7.6</v>
      </c>
      <c r="I339" s="311" t="n">
        <v>7.3</v>
      </c>
      <c r="J339" s="308" t="n">
        <v>42</v>
      </c>
      <c r="K339" s="311" t="n">
        <v>281</v>
      </c>
      <c r="L339" s="311" t="n">
        <v>4.6</v>
      </c>
      <c r="M339" s="311" t="n">
        <v>27.6</v>
      </c>
      <c r="N339" s="311" t="n">
        <v>67.3</v>
      </c>
      <c r="O339" s="311" t="n">
        <v>0.6</v>
      </c>
      <c r="P339" s="314" t="n">
        <v>374</v>
      </c>
      <c r="Q339" s="269"/>
      <c r="R339" s="269"/>
    </row>
    <row r="340" customFormat="false" ht="12.75" hidden="false" customHeight="false" outlineLevel="0" collapsed="false">
      <c r="A340" s="188"/>
      <c r="B340" s="313" t="n">
        <v>310</v>
      </c>
      <c r="C340" s="307" t="n">
        <v>310</v>
      </c>
      <c r="D340" s="308" t="s">
        <v>173</v>
      </c>
      <c r="E340" s="309" t="s">
        <v>508</v>
      </c>
      <c r="F340" s="310" t="n">
        <v>13578</v>
      </c>
      <c r="G340" s="310" t="n">
        <v>108137</v>
      </c>
      <c r="H340" s="311" t="n">
        <v>8</v>
      </c>
      <c r="I340" s="311" t="n">
        <v>7.4</v>
      </c>
      <c r="J340" s="308" t="n">
        <v>31</v>
      </c>
      <c r="K340" s="311" t="n">
        <v>377</v>
      </c>
      <c r="L340" s="311" t="n">
        <v>2.8</v>
      </c>
      <c r="M340" s="311" t="n">
        <v>21.7</v>
      </c>
      <c r="N340" s="311" t="n">
        <v>74</v>
      </c>
      <c r="O340" s="311" t="n">
        <v>1.6</v>
      </c>
      <c r="P340" s="312" t="n">
        <v>2958</v>
      </c>
      <c r="Q340" s="269"/>
      <c r="R340" s="269"/>
    </row>
    <row r="341" customFormat="false" ht="12.75" hidden="false" customHeight="false" outlineLevel="0" collapsed="false">
      <c r="A341" s="188"/>
      <c r="B341" s="313" t="n">
        <v>311</v>
      </c>
      <c r="C341" s="307" t="n">
        <v>311</v>
      </c>
      <c r="D341" s="308" t="s">
        <v>173</v>
      </c>
      <c r="E341" s="309" t="s">
        <v>509</v>
      </c>
      <c r="F341" s="310" t="n">
        <v>40883</v>
      </c>
      <c r="G341" s="310" t="n">
        <v>222830</v>
      </c>
      <c r="H341" s="311" t="n">
        <v>5.5</v>
      </c>
      <c r="I341" s="311" t="n">
        <v>5.1</v>
      </c>
      <c r="J341" s="308" t="n">
        <v>21</v>
      </c>
      <c r="K341" s="310" t="n">
        <v>2540</v>
      </c>
      <c r="L341" s="311" t="n">
        <v>6.2</v>
      </c>
      <c r="M341" s="311" t="n">
        <v>34.3</v>
      </c>
      <c r="N341" s="311" t="n">
        <v>58.2</v>
      </c>
      <c r="O341" s="311" t="n">
        <v>1.4</v>
      </c>
      <c r="P341" s="312" t="n">
        <v>5420</v>
      </c>
      <c r="Q341" s="269"/>
      <c r="R341" s="269"/>
    </row>
    <row r="342" customFormat="false" ht="12.75" hidden="false" customHeight="false" outlineLevel="0" collapsed="false">
      <c r="A342" s="188"/>
      <c r="B342" s="313" t="n">
        <v>312</v>
      </c>
      <c r="C342" s="307" t="n">
        <v>312</v>
      </c>
      <c r="D342" s="308" t="s">
        <v>173</v>
      </c>
      <c r="E342" s="309" t="s">
        <v>510</v>
      </c>
      <c r="F342" s="310" t="n">
        <v>1258</v>
      </c>
      <c r="G342" s="310" t="n">
        <v>9082</v>
      </c>
      <c r="H342" s="311" t="n">
        <v>7.2</v>
      </c>
      <c r="I342" s="311" t="n">
        <v>6.9</v>
      </c>
      <c r="J342" s="308" t="n">
        <v>31</v>
      </c>
      <c r="K342" s="311" t="n">
        <v>76</v>
      </c>
      <c r="L342" s="311" t="n">
        <v>6</v>
      </c>
      <c r="M342" s="311" t="n">
        <v>27.2</v>
      </c>
      <c r="N342" s="311" t="n">
        <v>65.9</v>
      </c>
      <c r="O342" s="311" t="n">
        <v>0.9</v>
      </c>
      <c r="P342" s="314" t="n">
        <v>173</v>
      </c>
      <c r="Q342" s="269"/>
      <c r="R342" s="269"/>
    </row>
    <row r="343" customFormat="false" ht="12.75" hidden="false" customHeight="false" outlineLevel="0" collapsed="false">
      <c r="A343" s="188"/>
      <c r="B343" s="313" t="n">
        <v>313</v>
      </c>
      <c r="C343" s="307" t="n">
        <v>313</v>
      </c>
      <c r="D343" s="308" t="s">
        <v>173</v>
      </c>
      <c r="E343" s="309" t="s">
        <v>511</v>
      </c>
      <c r="F343" s="310" t="n">
        <v>5652</v>
      </c>
      <c r="G343" s="310" t="n">
        <v>29701</v>
      </c>
      <c r="H343" s="311" t="n">
        <v>5.3</v>
      </c>
      <c r="I343" s="311" t="n">
        <v>5</v>
      </c>
      <c r="J343" s="308" t="n">
        <v>24</v>
      </c>
      <c r="K343" s="311" t="n">
        <v>500</v>
      </c>
      <c r="L343" s="311" t="n">
        <v>8.8</v>
      </c>
      <c r="M343" s="311" t="n">
        <v>37.2</v>
      </c>
      <c r="N343" s="311" t="n">
        <v>53.1</v>
      </c>
      <c r="O343" s="311" t="n">
        <v>0.9</v>
      </c>
      <c r="P343" s="314" t="n">
        <v>728</v>
      </c>
      <c r="Q343" s="269"/>
      <c r="R343" s="269"/>
    </row>
    <row r="344" customFormat="false" ht="12.75" hidden="false" customHeight="false" outlineLevel="0" collapsed="false">
      <c r="A344" s="188"/>
      <c r="B344" s="313" t="n">
        <v>314</v>
      </c>
      <c r="C344" s="307" t="n">
        <v>314</v>
      </c>
      <c r="D344" s="308" t="s">
        <v>173</v>
      </c>
      <c r="E344" s="309" t="s">
        <v>512</v>
      </c>
      <c r="F344" s="311" t="n">
        <v>569</v>
      </c>
      <c r="G344" s="310" t="n">
        <v>2916</v>
      </c>
      <c r="H344" s="311" t="n">
        <v>5.1</v>
      </c>
      <c r="I344" s="311" t="n">
        <v>4.6</v>
      </c>
      <c r="J344" s="308" t="n">
        <v>25</v>
      </c>
      <c r="K344" s="311" t="n">
        <v>68</v>
      </c>
      <c r="L344" s="311" t="n">
        <v>12</v>
      </c>
      <c r="M344" s="311" t="n">
        <v>38.8</v>
      </c>
      <c r="N344" s="311" t="n">
        <v>47.8</v>
      </c>
      <c r="O344" s="311" t="n">
        <v>1.4</v>
      </c>
      <c r="P344" s="314" t="n">
        <v>128</v>
      </c>
      <c r="Q344" s="269"/>
      <c r="R344" s="269"/>
    </row>
    <row r="345" customFormat="false" ht="12.75" hidden="false" customHeight="false" outlineLevel="0" collapsed="false">
      <c r="A345" s="188"/>
      <c r="B345" s="313" t="n">
        <v>315</v>
      </c>
      <c r="C345" s="307" t="n">
        <v>315</v>
      </c>
      <c r="D345" s="308" t="s">
        <v>173</v>
      </c>
      <c r="E345" s="309" t="s">
        <v>513</v>
      </c>
      <c r="F345" s="310" t="n">
        <v>10651</v>
      </c>
      <c r="G345" s="310" t="n">
        <v>120418</v>
      </c>
      <c r="H345" s="311" t="n">
        <v>11.3</v>
      </c>
      <c r="I345" s="311" t="n">
        <v>10.7</v>
      </c>
      <c r="J345" s="308" t="n">
        <v>68</v>
      </c>
      <c r="K345" s="311" t="n">
        <v>904</v>
      </c>
      <c r="L345" s="311" t="n">
        <v>8.5</v>
      </c>
      <c r="M345" s="311" t="n">
        <v>25.2</v>
      </c>
      <c r="N345" s="311" t="n">
        <v>65.6</v>
      </c>
      <c r="O345" s="311" t="n">
        <v>0.8</v>
      </c>
      <c r="P345" s="312" t="n">
        <v>2114</v>
      </c>
      <c r="Q345" s="269"/>
      <c r="R345" s="269"/>
    </row>
    <row r="346" customFormat="false" ht="12.75" hidden="false" customHeight="false" outlineLevel="0" collapsed="false">
      <c r="A346" s="188"/>
      <c r="B346" s="313" t="n">
        <v>316</v>
      </c>
      <c r="C346" s="307" t="n">
        <v>316</v>
      </c>
      <c r="D346" s="308" t="s">
        <v>182</v>
      </c>
      <c r="E346" s="309" t="s">
        <v>514</v>
      </c>
      <c r="F346" s="310" t="n">
        <v>52087</v>
      </c>
      <c r="G346" s="310" t="n">
        <v>506800</v>
      </c>
      <c r="H346" s="311" t="n">
        <v>9.7</v>
      </c>
      <c r="I346" s="311" t="n">
        <v>9.2</v>
      </c>
      <c r="J346" s="308" t="n">
        <v>46</v>
      </c>
      <c r="K346" s="310" t="n">
        <v>4330</v>
      </c>
      <c r="L346" s="311" t="n">
        <v>8.3</v>
      </c>
      <c r="M346" s="311" t="n">
        <v>14.9</v>
      </c>
      <c r="N346" s="311" t="n">
        <v>75.9</v>
      </c>
      <c r="O346" s="311" t="n">
        <v>0.9</v>
      </c>
      <c r="P346" s="312" t="n">
        <v>9154</v>
      </c>
      <c r="Q346" s="269"/>
      <c r="R346" s="269"/>
    </row>
    <row r="347" customFormat="false" ht="12.75" hidden="false" customHeight="false" outlineLevel="0" collapsed="false">
      <c r="A347" s="188"/>
      <c r="B347" s="313" t="n">
        <v>317</v>
      </c>
      <c r="C347" s="307" t="n">
        <v>317</v>
      </c>
      <c r="D347" s="308" t="s">
        <v>182</v>
      </c>
      <c r="E347" s="309" t="s">
        <v>515</v>
      </c>
      <c r="F347" s="311" t="n">
        <v>784</v>
      </c>
      <c r="G347" s="310" t="n">
        <v>5690</v>
      </c>
      <c r="H347" s="311" t="n">
        <v>7.3</v>
      </c>
      <c r="I347" s="311" t="n">
        <v>6.5</v>
      </c>
      <c r="J347" s="308" t="n">
        <v>41</v>
      </c>
      <c r="K347" s="311" t="n">
        <v>221</v>
      </c>
      <c r="L347" s="311" t="n">
        <v>28.2</v>
      </c>
      <c r="M347" s="311" t="n">
        <v>19.1</v>
      </c>
      <c r="N347" s="311" t="n">
        <v>51.4</v>
      </c>
      <c r="O347" s="311" t="n">
        <v>1.3</v>
      </c>
      <c r="P347" s="314" t="n">
        <v>270</v>
      </c>
      <c r="Q347" s="269"/>
      <c r="R347" s="269"/>
    </row>
    <row r="348" customFormat="false" ht="12.75" hidden="false" customHeight="false" outlineLevel="0" collapsed="false">
      <c r="A348" s="188"/>
      <c r="B348" s="313" t="n">
        <v>318</v>
      </c>
      <c r="C348" s="307" t="n">
        <v>318</v>
      </c>
      <c r="D348" s="308" t="s">
        <v>182</v>
      </c>
      <c r="E348" s="309" t="s">
        <v>516</v>
      </c>
      <c r="F348" s="310" t="n">
        <v>9306</v>
      </c>
      <c r="G348" s="310" t="n">
        <v>99158</v>
      </c>
      <c r="H348" s="311" t="n">
        <v>10.7</v>
      </c>
      <c r="I348" s="311" t="n">
        <v>10.1</v>
      </c>
      <c r="J348" s="308" t="n">
        <v>49</v>
      </c>
      <c r="K348" s="311" t="n">
        <v>659</v>
      </c>
      <c r="L348" s="311" t="n">
        <v>7.1</v>
      </c>
      <c r="M348" s="311" t="n">
        <v>16.9</v>
      </c>
      <c r="N348" s="311" t="n">
        <v>75</v>
      </c>
      <c r="O348" s="311" t="n">
        <v>1</v>
      </c>
      <c r="P348" s="312" t="n">
        <v>1507</v>
      </c>
      <c r="Q348" s="269"/>
      <c r="R348" s="269"/>
    </row>
    <row r="349" customFormat="false" ht="12.75" hidden="false" customHeight="false" outlineLevel="0" collapsed="false">
      <c r="A349" s="188"/>
      <c r="B349" s="313" t="n">
        <v>319</v>
      </c>
      <c r="C349" s="307" t="n">
        <v>319</v>
      </c>
      <c r="D349" s="308" t="s">
        <v>182</v>
      </c>
      <c r="E349" s="309" t="s">
        <v>517</v>
      </c>
      <c r="F349" s="310" t="n">
        <v>11156</v>
      </c>
      <c r="G349" s="310" t="n">
        <v>61767</v>
      </c>
      <c r="H349" s="311" t="n">
        <v>5.5</v>
      </c>
      <c r="I349" s="311" t="n">
        <v>5.2</v>
      </c>
      <c r="J349" s="308" t="n">
        <v>37</v>
      </c>
      <c r="K349" s="310" t="n">
        <v>2952</v>
      </c>
      <c r="L349" s="311" t="n">
        <v>26.5</v>
      </c>
      <c r="M349" s="311" t="n">
        <v>28.5</v>
      </c>
      <c r="N349" s="311" t="n">
        <v>44.4</v>
      </c>
      <c r="O349" s="311" t="n">
        <v>0.6</v>
      </c>
      <c r="P349" s="312" t="n">
        <v>1265</v>
      </c>
      <c r="Q349" s="269"/>
      <c r="R349" s="269"/>
    </row>
    <row r="350" customFormat="false" ht="12.75" hidden="false" customHeight="false" outlineLevel="0" collapsed="false">
      <c r="A350" s="188"/>
      <c r="B350" s="313" t="n">
        <v>320</v>
      </c>
      <c r="C350" s="307" t="n">
        <v>320</v>
      </c>
      <c r="D350" s="308" t="s">
        <v>182</v>
      </c>
      <c r="E350" s="309" t="s">
        <v>518</v>
      </c>
      <c r="F350" s="310" t="n">
        <v>12278</v>
      </c>
      <c r="G350" s="310" t="n">
        <v>109943</v>
      </c>
      <c r="H350" s="311" t="n">
        <v>9</v>
      </c>
      <c r="I350" s="311" t="n">
        <v>8.3</v>
      </c>
      <c r="J350" s="308" t="n">
        <v>31</v>
      </c>
      <c r="K350" s="311" t="n">
        <v>368</v>
      </c>
      <c r="L350" s="311" t="n">
        <v>3</v>
      </c>
      <c r="M350" s="311" t="n">
        <v>13.4</v>
      </c>
      <c r="N350" s="311" t="n">
        <v>82</v>
      </c>
      <c r="O350" s="311" t="n">
        <v>1.6</v>
      </c>
      <c r="P350" s="312" t="n">
        <v>3250</v>
      </c>
      <c r="Q350" s="269"/>
      <c r="R350" s="269"/>
    </row>
    <row r="351" customFormat="false" ht="12.75" hidden="false" customHeight="false" outlineLevel="0" collapsed="false">
      <c r="A351" s="188"/>
      <c r="B351" s="313" t="n">
        <v>321</v>
      </c>
      <c r="C351" s="307" t="n">
        <v>321</v>
      </c>
      <c r="D351" s="308" t="s">
        <v>182</v>
      </c>
      <c r="E351" s="309" t="s">
        <v>519</v>
      </c>
      <c r="F351" s="310" t="n">
        <v>28761</v>
      </c>
      <c r="G351" s="310" t="n">
        <v>186889</v>
      </c>
      <c r="H351" s="311" t="n">
        <v>6.5</v>
      </c>
      <c r="I351" s="311" t="n">
        <v>6.2</v>
      </c>
      <c r="J351" s="308" t="n">
        <v>24</v>
      </c>
      <c r="K351" s="310" t="n">
        <v>1885</v>
      </c>
      <c r="L351" s="311" t="n">
        <v>6.6</v>
      </c>
      <c r="M351" s="311" t="n">
        <v>22.4</v>
      </c>
      <c r="N351" s="311" t="n">
        <v>69.8</v>
      </c>
      <c r="O351" s="311" t="n">
        <v>1.2</v>
      </c>
      <c r="P351" s="312" t="n">
        <v>3427</v>
      </c>
      <c r="Q351" s="269"/>
      <c r="R351" s="269"/>
    </row>
    <row r="352" customFormat="false" ht="12.75" hidden="false" customHeight="false" outlineLevel="0" collapsed="false">
      <c r="A352" s="188"/>
      <c r="B352" s="313" t="n">
        <v>322</v>
      </c>
      <c r="C352" s="307" t="n">
        <v>322</v>
      </c>
      <c r="D352" s="308" t="s">
        <v>182</v>
      </c>
      <c r="E352" s="309" t="s">
        <v>520</v>
      </c>
      <c r="F352" s="310" t="n">
        <v>12500</v>
      </c>
      <c r="G352" s="310" t="n">
        <v>60701</v>
      </c>
      <c r="H352" s="311" t="n">
        <v>4.9</v>
      </c>
      <c r="I352" s="311" t="n">
        <v>4.8</v>
      </c>
      <c r="J352" s="308" t="n">
        <v>23</v>
      </c>
      <c r="K352" s="311" t="n">
        <v>981</v>
      </c>
      <c r="L352" s="311" t="n">
        <v>7.8</v>
      </c>
      <c r="M352" s="311" t="n">
        <v>30.7</v>
      </c>
      <c r="N352" s="311" t="n">
        <v>61.1</v>
      </c>
      <c r="O352" s="311" t="n">
        <v>0.3</v>
      </c>
      <c r="P352" s="314" t="n">
        <v>495</v>
      </c>
      <c r="Q352" s="269"/>
      <c r="R352" s="269"/>
    </row>
    <row r="353" customFormat="false" ht="12.75" hidden="false" customHeight="false" outlineLevel="0" collapsed="false">
      <c r="A353" s="188"/>
      <c r="B353" s="313" t="n">
        <v>323</v>
      </c>
      <c r="C353" s="307" t="n">
        <v>323</v>
      </c>
      <c r="D353" s="308" t="s">
        <v>182</v>
      </c>
      <c r="E353" s="309" t="s">
        <v>521</v>
      </c>
      <c r="F353" s="310" t="n">
        <v>48231</v>
      </c>
      <c r="G353" s="310" t="n">
        <v>209964</v>
      </c>
      <c r="H353" s="311" t="n">
        <v>4.4</v>
      </c>
      <c r="I353" s="311" t="n">
        <v>4</v>
      </c>
      <c r="J353" s="308" t="n">
        <v>17</v>
      </c>
      <c r="K353" s="310" t="n">
        <v>6352</v>
      </c>
      <c r="L353" s="311" t="n">
        <v>13.2</v>
      </c>
      <c r="M353" s="311" t="n">
        <v>45.1</v>
      </c>
      <c r="N353" s="311" t="n">
        <v>40.1</v>
      </c>
      <c r="O353" s="311" t="n">
        <v>1.6</v>
      </c>
      <c r="P353" s="312" t="n">
        <v>6108</v>
      </c>
      <c r="Q353" s="269"/>
      <c r="R353" s="269"/>
    </row>
    <row r="354" customFormat="false" ht="12.75" hidden="false" customHeight="false" outlineLevel="0" collapsed="false">
      <c r="A354" s="188"/>
      <c r="B354" s="313" t="n">
        <v>324</v>
      </c>
      <c r="C354" s="307" t="n">
        <v>324</v>
      </c>
      <c r="D354" s="308" t="s">
        <v>182</v>
      </c>
      <c r="E354" s="309" t="s">
        <v>522</v>
      </c>
      <c r="F354" s="310" t="n">
        <v>71450</v>
      </c>
      <c r="G354" s="310" t="n">
        <v>307034</v>
      </c>
      <c r="H354" s="311" t="n">
        <v>4.3</v>
      </c>
      <c r="I354" s="311" t="n">
        <v>4.1</v>
      </c>
      <c r="J354" s="308" t="n">
        <v>17</v>
      </c>
      <c r="K354" s="310" t="n">
        <v>13046</v>
      </c>
      <c r="L354" s="311" t="n">
        <v>18.3</v>
      </c>
      <c r="M354" s="311" t="n">
        <v>34.7</v>
      </c>
      <c r="N354" s="311" t="n">
        <v>46</v>
      </c>
      <c r="O354" s="311" t="n">
        <v>1</v>
      </c>
      <c r="P354" s="312" t="n">
        <v>7248</v>
      </c>
      <c r="Q354" s="269"/>
      <c r="R354" s="269"/>
    </row>
    <row r="355" customFormat="false" ht="12.75" hidden="false" customHeight="false" outlineLevel="0" collapsed="false">
      <c r="A355" s="188"/>
      <c r="B355" s="313" t="n">
        <v>325</v>
      </c>
      <c r="C355" s="307" t="n">
        <v>325</v>
      </c>
      <c r="D355" s="308" t="s">
        <v>182</v>
      </c>
      <c r="E355" s="309" t="s">
        <v>523</v>
      </c>
      <c r="F355" s="310" t="n">
        <v>4892</v>
      </c>
      <c r="G355" s="310" t="n">
        <v>33411</v>
      </c>
      <c r="H355" s="311" t="n">
        <v>6.8</v>
      </c>
      <c r="I355" s="311" t="n">
        <v>6.4</v>
      </c>
      <c r="J355" s="308" t="n">
        <v>27</v>
      </c>
      <c r="K355" s="311" t="n">
        <v>404</v>
      </c>
      <c r="L355" s="311" t="n">
        <v>8.3</v>
      </c>
      <c r="M355" s="311" t="n">
        <v>24.9</v>
      </c>
      <c r="N355" s="311" t="n">
        <v>65.8</v>
      </c>
      <c r="O355" s="311" t="n">
        <v>1</v>
      </c>
      <c r="P355" s="314" t="n">
        <v>846</v>
      </c>
      <c r="Q355" s="269"/>
      <c r="R355" s="269"/>
    </row>
    <row r="356" customFormat="false" ht="12.75" hidden="false" customHeight="false" outlineLevel="0" collapsed="false">
      <c r="A356" s="188"/>
      <c r="B356" s="313" t="n">
        <v>326</v>
      </c>
      <c r="C356" s="307" t="n">
        <v>326</v>
      </c>
      <c r="D356" s="308" t="s">
        <v>182</v>
      </c>
      <c r="E356" s="309" t="s">
        <v>524</v>
      </c>
      <c r="F356" s="310" t="n">
        <v>13927</v>
      </c>
      <c r="G356" s="310" t="n">
        <v>69177</v>
      </c>
      <c r="H356" s="311" t="n">
        <v>5</v>
      </c>
      <c r="I356" s="311" t="n">
        <v>4.7</v>
      </c>
      <c r="J356" s="308" t="n">
        <v>21</v>
      </c>
      <c r="K356" s="310" t="n">
        <v>2467</v>
      </c>
      <c r="L356" s="311" t="n">
        <v>17.7</v>
      </c>
      <c r="M356" s="311" t="n">
        <v>30.5</v>
      </c>
      <c r="N356" s="311" t="n">
        <v>50.6</v>
      </c>
      <c r="O356" s="311" t="n">
        <v>1.2</v>
      </c>
      <c r="P356" s="312" t="n">
        <v>1520</v>
      </c>
      <c r="Q356" s="269"/>
      <c r="R356" s="269"/>
    </row>
    <row r="357" customFormat="false" ht="12.75" hidden="false" customHeight="false" outlineLevel="0" collapsed="false">
      <c r="A357" s="188"/>
      <c r="B357" s="313" t="n">
        <v>327</v>
      </c>
      <c r="C357" s="307" t="n">
        <v>327</v>
      </c>
      <c r="D357" s="308" t="s">
        <v>182</v>
      </c>
      <c r="E357" s="309" t="s">
        <v>525</v>
      </c>
      <c r="F357" s="310" t="n">
        <v>2391</v>
      </c>
      <c r="G357" s="310" t="n">
        <v>8832</v>
      </c>
      <c r="H357" s="311" t="n">
        <v>3.7</v>
      </c>
      <c r="I357" s="311" t="n">
        <v>3.5</v>
      </c>
      <c r="J357" s="308" t="n">
        <v>15</v>
      </c>
      <c r="K357" s="311" t="n">
        <v>375</v>
      </c>
      <c r="L357" s="311" t="n">
        <v>15.7</v>
      </c>
      <c r="M357" s="311" t="n">
        <v>45.2</v>
      </c>
      <c r="N357" s="311" t="n">
        <v>38.3</v>
      </c>
      <c r="O357" s="311" t="n">
        <v>0.8</v>
      </c>
      <c r="P357" s="314" t="n">
        <v>222</v>
      </c>
      <c r="Q357" s="269"/>
      <c r="R357" s="269"/>
    </row>
    <row r="358" customFormat="false" ht="12.75" hidden="false" customHeight="false" outlineLevel="0" collapsed="false">
      <c r="A358" s="188"/>
      <c r="B358" s="313" t="n">
        <v>328</v>
      </c>
      <c r="C358" s="307" t="n">
        <v>328</v>
      </c>
      <c r="D358" s="308" t="s">
        <v>182</v>
      </c>
      <c r="E358" s="309" t="s">
        <v>526</v>
      </c>
      <c r="F358" s="311" t="n">
        <v>703</v>
      </c>
      <c r="G358" s="310" t="n">
        <v>4517</v>
      </c>
      <c r="H358" s="311" t="n">
        <v>6.4</v>
      </c>
      <c r="I358" s="311" t="n">
        <v>5.9</v>
      </c>
      <c r="J358" s="308" t="n">
        <v>28</v>
      </c>
      <c r="K358" s="311" t="n">
        <v>59</v>
      </c>
      <c r="L358" s="311" t="n">
        <v>8.4</v>
      </c>
      <c r="M358" s="311" t="n">
        <v>30.7</v>
      </c>
      <c r="N358" s="311" t="n">
        <v>59.3</v>
      </c>
      <c r="O358" s="311" t="n">
        <v>1.6</v>
      </c>
      <c r="P358" s="314" t="n">
        <v>124</v>
      </c>
      <c r="Q358" s="269"/>
      <c r="R358" s="269"/>
    </row>
    <row r="359" customFormat="false" ht="12.75" hidden="false" customHeight="false" outlineLevel="0" collapsed="false">
      <c r="A359" s="188"/>
      <c r="B359" s="313" t="n">
        <v>329</v>
      </c>
      <c r="C359" s="307" t="n">
        <v>329</v>
      </c>
      <c r="D359" s="308" t="s">
        <v>182</v>
      </c>
      <c r="E359" s="309" t="s">
        <v>527</v>
      </c>
      <c r="F359" s="310" t="n">
        <v>1812</v>
      </c>
      <c r="G359" s="310" t="n">
        <v>7929</v>
      </c>
      <c r="H359" s="311" t="n">
        <v>4.4</v>
      </c>
      <c r="I359" s="311" t="n">
        <v>4.2</v>
      </c>
      <c r="J359" s="308" t="n">
        <v>25</v>
      </c>
      <c r="K359" s="311" t="n">
        <v>278</v>
      </c>
      <c r="L359" s="311" t="n">
        <v>15.3</v>
      </c>
      <c r="M359" s="311" t="n">
        <v>43.8</v>
      </c>
      <c r="N359" s="311" t="n">
        <v>40.3</v>
      </c>
      <c r="O359" s="311" t="n">
        <v>0.5</v>
      </c>
      <c r="P359" s="314" t="n">
        <v>145</v>
      </c>
      <c r="Q359" s="269"/>
      <c r="R359" s="269"/>
    </row>
    <row r="360" customFormat="false" ht="12.75" hidden="false" customHeight="false" outlineLevel="0" collapsed="false">
      <c r="A360" s="188"/>
      <c r="B360" s="313" t="n">
        <v>330</v>
      </c>
      <c r="C360" s="307" t="n">
        <v>330</v>
      </c>
      <c r="D360" s="308" t="s">
        <v>182</v>
      </c>
      <c r="E360" s="309" t="s">
        <v>528</v>
      </c>
      <c r="F360" s="311" t="n">
        <v>184</v>
      </c>
      <c r="G360" s="311" t="n">
        <v>793</v>
      </c>
      <c r="H360" s="311" t="n">
        <v>4.3</v>
      </c>
      <c r="I360" s="311" t="n">
        <v>3</v>
      </c>
      <c r="J360" s="308" t="n">
        <v>15</v>
      </c>
      <c r="K360" s="311" t="n">
        <v>58</v>
      </c>
      <c r="L360" s="311" t="n">
        <v>31.5</v>
      </c>
      <c r="M360" s="311" t="n">
        <v>37.5</v>
      </c>
      <c r="N360" s="311" t="n">
        <v>28.8</v>
      </c>
      <c r="O360" s="311" t="n">
        <v>2.2</v>
      </c>
      <c r="P360" s="314" t="n">
        <v>189</v>
      </c>
      <c r="Q360" s="269"/>
      <c r="R360" s="269"/>
    </row>
    <row r="361" customFormat="false" ht="12.75" hidden="false" customHeight="false" outlineLevel="0" collapsed="false">
      <c r="A361" s="188"/>
      <c r="B361" s="313" t="n">
        <v>331</v>
      </c>
      <c r="C361" s="307" t="n">
        <v>331</v>
      </c>
      <c r="D361" s="308" t="s">
        <v>182</v>
      </c>
      <c r="E361" s="309" t="s">
        <v>529</v>
      </c>
      <c r="F361" s="310" t="n">
        <v>9437</v>
      </c>
      <c r="G361" s="310" t="n">
        <v>90282</v>
      </c>
      <c r="H361" s="311" t="n">
        <v>9.6</v>
      </c>
      <c r="I361" s="311" t="n">
        <v>8.9</v>
      </c>
      <c r="J361" s="308" t="n">
        <v>42</v>
      </c>
      <c r="K361" s="311" t="n">
        <v>648</v>
      </c>
      <c r="L361" s="311" t="n">
        <v>6.9</v>
      </c>
      <c r="M361" s="311" t="n">
        <v>18.4</v>
      </c>
      <c r="N361" s="311" t="n">
        <v>73.6</v>
      </c>
      <c r="O361" s="311" t="n">
        <v>1.2</v>
      </c>
      <c r="P361" s="312" t="n">
        <v>2318</v>
      </c>
      <c r="Q361" s="269"/>
      <c r="R361" s="269"/>
    </row>
    <row r="362" customFormat="false" ht="12.75" hidden="false" customHeight="false" outlineLevel="0" collapsed="false">
      <c r="A362" s="188"/>
      <c r="B362" s="313" t="n">
        <v>332</v>
      </c>
      <c r="C362" s="307" t="n">
        <v>332</v>
      </c>
      <c r="D362" s="308" t="s">
        <v>182</v>
      </c>
      <c r="E362" s="309" t="s">
        <v>530</v>
      </c>
      <c r="F362" s="310" t="n">
        <v>21069</v>
      </c>
      <c r="G362" s="310" t="n">
        <v>133359</v>
      </c>
      <c r="H362" s="311" t="n">
        <v>6.3</v>
      </c>
      <c r="I362" s="311" t="n">
        <v>6</v>
      </c>
      <c r="J362" s="308" t="n">
        <v>33</v>
      </c>
      <c r="K362" s="310" t="n">
        <v>3227</v>
      </c>
      <c r="L362" s="311" t="n">
        <v>15.3</v>
      </c>
      <c r="M362" s="311" t="n">
        <v>25.7</v>
      </c>
      <c r="N362" s="311" t="n">
        <v>58.2</v>
      </c>
      <c r="O362" s="311" t="n">
        <v>0.7</v>
      </c>
      <c r="P362" s="312" t="n">
        <v>1983</v>
      </c>
      <c r="Q362" s="269"/>
      <c r="R362" s="269"/>
    </row>
    <row r="363" customFormat="false" ht="12.75" hidden="false" customHeight="false" outlineLevel="0" collapsed="false">
      <c r="A363" s="188"/>
      <c r="B363" s="313" t="n">
        <v>333</v>
      </c>
      <c r="C363" s="307" t="n">
        <v>333</v>
      </c>
      <c r="D363" s="308" t="s">
        <v>182</v>
      </c>
      <c r="E363" s="309" t="s">
        <v>531</v>
      </c>
      <c r="F363" s="310" t="n">
        <v>7691</v>
      </c>
      <c r="G363" s="310" t="n">
        <v>39755</v>
      </c>
      <c r="H363" s="311" t="n">
        <v>5.2</v>
      </c>
      <c r="I363" s="311" t="n">
        <v>4.2</v>
      </c>
      <c r="J363" s="308" t="n">
        <v>15</v>
      </c>
      <c r="K363" s="311" t="n">
        <v>904</v>
      </c>
      <c r="L363" s="311" t="n">
        <v>11.8</v>
      </c>
      <c r="M363" s="311" t="n">
        <v>39.9</v>
      </c>
      <c r="N363" s="311" t="n">
        <v>44.2</v>
      </c>
      <c r="O363" s="311" t="n">
        <v>4.2</v>
      </c>
      <c r="P363" s="312" t="n">
        <v>4191</v>
      </c>
      <c r="Q363" s="269"/>
      <c r="R363" s="269"/>
    </row>
    <row r="364" customFormat="false" ht="13.5" hidden="false" customHeight="true" outlineLevel="0" collapsed="false">
      <c r="A364" s="188"/>
      <c r="B364" s="315" t="s">
        <v>532</v>
      </c>
      <c r="C364" s="315"/>
      <c r="D364" s="315"/>
      <c r="E364" s="315"/>
      <c r="F364" s="316" t="n">
        <v>426794</v>
      </c>
      <c r="G364" s="316" t="n">
        <v>3013573</v>
      </c>
      <c r="H364" s="317" t="n">
        <v>7.1</v>
      </c>
      <c r="I364" s="318" t="s">
        <v>90</v>
      </c>
      <c r="J364" s="318" t="s">
        <v>90</v>
      </c>
      <c r="K364" s="316" t="n">
        <v>44815</v>
      </c>
      <c r="L364" s="317" t="n">
        <v>10.5</v>
      </c>
      <c r="M364" s="317" t="n">
        <v>27.2</v>
      </c>
      <c r="N364" s="317" t="n">
        <v>61.1</v>
      </c>
      <c r="O364" s="317" t="n">
        <v>1.2</v>
      </c>
      <c r="P364" s="319" t="n">
        <v>66003</v>
      </c>
      <c r="Q364" s="269"/>
      <c r="R364" s="269"/>
    </row>
    <row r="365" customFormat="false" ht="14.25" hidden="false" customHeight="false" outlineLevel="0" collapsed="false">
      <c r="A365" s="188"/>
      <c r="B365" s="301"/>
      <c r="C365" s="302" t="s">
        <v>90</v>
      </c>
      <c r="D365" s="302" t="s">
        <v>90</v>
      </c>
      <c r="E365" s="303" t="s">
        <v>533</v>
      </c>
      <c r="F365" s="304"/>
      <c r="G365" s="304"/>
      <c r="H365" s="302" t="s">
        <v>90</v>
      </c>
      <c r="I365" s="302" t="s">
        <v>90</v>
      </c>
      <c r="J365" s="302" t="s">
        <v>90</v>
      </c>
      <c r="K365" s="302" t="s">
        <v>90</v>
      </c>
      <c r="L365" s="302" t="s">
        <v>90</v>
      </c>
      <c r="M365" s="302" t="s">
        <v>90</v>
      </c>
      <c r="N365" s="302" t="s">
        <v>90</v>
      </c>
      <c r="O365" s="302" t="s">
        <v>90</v>
      </c>
      <c r="P365" s="320" t="s">
        <v>90</v>
      </c>
      <c r="Q365" s="269"/>
      <c r="R365" s="269"/>
    </row>
    <row r="366" customFormat="false" ht="13.5" hidden="false" customHeight="false" outlineLevel="0" collapsed="false">
      <c r="A366" s="188"/>
      <c r="B366" s="306" t="n">
        <v>334</v>
      </c>
      <c r="C366" s="307" t="n">
        <v>334</v>
      </c>
      <c r="D366" s="308" t="s">
        <v>173</v>
      </c>
      <c r="E366" s="309" t="s">
        <v>534</v>
      </c>
      <c r="F366" s="310" t="n">
        <v>4657</v>
      </c>
      <c r="G366" s="310" t="n">
        <v>67536</v>
      </c>
      <c r="H366" s="311" t="n">
        <v>14.5</v>
      </c>
      <c r="I366" s="311" t="n">
        <v>13.9</v>
      </c>
      <c r="J366" s="308" t="n">
        <v>43</v>
      </c>
      <c r="K366" s="311" t="n">
        <v>4</v>
      </c>
      <c r="L366" s="311" t="n">
        <v>0.1</v>
      </c>
      <c r="M366" s="311" t="n">
        <v>0.6</v>
      </c>
      <c r="N366" s="311" t="n">
        <v>97.8</v>
      </c>
      <c r="O366" s="311" t="n">
        <v>1.5</v>
      </c>
      <c r="P366" s="314" t="n">
        <v>979</v>
      </c>
      <c r="Q366" s="269"/>
      <c r="R366" s="269"/>
    </row>
    <row r="367" customFormat="false" ht="12.75" hidden="false" customHeight="false" outlineLevel="0" collapsed="false">
      <c r="A367" s="188"/>
      <c r="B367" s="313" t="n">
        <v>335</v>
      </c>
      <c r="C367" s="307" t="n">
        <v>335</v>
      </c>
      <c r="D367" s="308" t="s">
        <v>173</v>
      </c>
      <c r="E367" s="309" t="s">
        <v>535</v>
      </c>
      <c r="F367" s="310" t="n">
        <v>18335</v>
      </c>
      <c r="G367" s="310" t="n">
        <v>206482</v>
      </c>
      <c r="H367" s="311" t="n">
        <v>11.3</v>
      </c>
      <c r="I367" s="311" t="n">
        <v>11</v>
      </c>
      <c r="J367" s="308" t="n">
        <v>33</v>
      </c>
      <c r="K367" s="311" t="n">
        <v>65</v>
      </c>
      <c r="L367" s="311" t="n">
        <v>0.4</v>
      </c>
      <c r="M367" s="311" t="n">
        <v>1.2</v>
      </c>
      <c r="N367" s="311" t="n">
        <v>97.7</v>
      </c>
      <c r="O367" s="311" t="n">
        <v>0.8</v>
      </c>
      <c r="P367" s="312" t="n">
        <v>1069</v>
      </c>
      <c r="Q367" s="269"/>
      <c r="R367" s="269"/>
    </row>
    <row r="368" customFormat="false" ht="12.75" hidden="false" customHeight="false" outlineLevel="0" collapsed="false">
      <c r="A368" s="188"/>
      <c r="B368" s="313" t="n">
        <v>336</v>
      </c>
      <c r="C368" s="307" t="n">
        <v>336</v>
      </c>
      <c r="D368" s="308" t="s">
        <v>173</v>
      </c>
      <c r="E368" s="309" t="s">
        <v>536</v>
      </c>
      <c r="F368" s="310" t="n">
        <v>4792</v>
      </c>
      <c r="G368" s="310" t="n">
        <v>44906</v>
      </c>
      <c r="H368" s="311" t="n">
        <v>9.4</v>
      </c>
      <c r="I368" s="311" t="n">
        <v>9.1</v>
      </c>
      <c r="J368" s="308" t="n">
        <v>35</v>
      </c>
      <c r="K368" s="311" t="n">
        <v>6</v>
      </c>
      <c r="L368" s="311" t="n">
        <v>0.1</v>
      </c>
      <c r="M368" s="311" t="n">
        <v>5.7</v>
      </c>
      <c r="N368" s="311" t="n">
        <v>93.4</v>
      </c>
      <c r="O368" s="311" t="n">
        <v>0.8</v>
      </c>
      <c r="P368" s="314" t="n">
        <v>295</v>
      </c>
      <c r="Q368" s="269"/>
      <c r="R368" s="269"/>
    </row>
    <row r="369" customFormat="false" ht="12.75" hidden="false" customHeight="false" outlineLevel="0" collapsed="false">
      <c r="A369" s="188"/>
      <c r="B369" s="313" t="n">
        <v>337</v>
      </c>
      <c r="C369" s="307" t="n">
        <v>337</v>
      </c>
      <c r="D369" s="308" t="s">
        <v>173</v>
      </c>
      <c r="E369" s="309" t="s">
        <v>537</v>
      </c>
      <c r="F369" s="310" t="n">
        <v>20385</v>
      </c>
      <c r="G369" s="310" t="n">
        <v>143424</v>
      </c>
      <c r="H369" s="311" t="n">
        <v>7</v>
      </c>
      <c r="I369" s="311" t="n">
        <v>6.9</v>
      </c>
      <c r="J369" s="308" t="n">
        <v>28</v>
      </c>
      <c r="K369" s="311" t="n">
        <v>82</v>
      </c>
      <c r="L369" s="311" t="n">
        <v>0.4</v>
      </c>
      <c r="M369" s="311" t="n">
        <v>9.7</v>
      </c>
      <c r="N369" s="311" t="n">
        <v>89.5</v>
      </c>
      <c r="O369" s="311" t="n">
        <v>0.4</v>
      </c>
      <c r="P369" s="314" t="n">
        <v>768</v>
      </c>
      <c r="Q369" s="269"/>
      <c r="R369" s="269"/>
    </row>
    <row r="370" customFormat="false" ht="12.75" hidden="false" customHeight="false" outlineLevel="0" collapsed="false">
      <c r="A370" s="188"/>
      <c r="B370" s="313" t="n">
        <v>338</v>
      </c>
      <c r="C370" s="307" t="n">
        <v>338</v>
      </c>
      <c r="D370" s="308" t="s">
        <v>173</v>
      </c>
      <c r="E370" s="309" t="s">
        <v>538</v>
      </c>
      <c r="F370" s="310" t="n">
        <v>1843</v>
      </c>
      <c r="G370" s="310" t="n">
        <v>10505</v>
      </c>
      <c r="H370" s="311" t="n">
        <v>5.7</v>
      </c>
      <c r="I370" s="311" t="n">
        <v>5.2</v>
      </c>
      <c r="J370" s="308" t="n">
        <v>24</v>
      </c>
      <c r="K370" s="311" t="n">
        <v>115</v>
      </c>
      <c r="L370" s="311" t="n">
        <v>6.2</v>
      </c>
      <c r="M370" s="311" t="n">
        <v>36.6</v>
      </c>
      <c r="N370" s="311" t="n">
        <v>55.6</v>
      </c>
      <c r="O370" s="311" t="n">
        <v>1.6</v>
      </c>
      <c r="P370" s="314" t="n">
        <v>374</v>
      </c>
      <c r="Q370" s="269"/>
      <c r="R370" s="269"/>
    </row>
    <row r="371" customFormat="false" ht="12.75" hidden="false" customHeight="false" outlineLevel="0" collapsed="false">
      <c r="A371" s="188"/>
      <c r="B371" s="313" t="n">
        <v>339</v>
      </c>
      <c r="C371" s="307" t="n">
        <v>339</v>
      </c>
      <c r="D371" s="308" t="s">
        <v>173</v>
      </c>
      <c r="E371" s="309" t="s">
        <v>539</v>
      </c>
      <c r="F371" s="310" t="n">
        <v>31817</v>
      </c>
      <c r="G371" s="310" t="n">
        <v>101844</v>
      </c>
      <c r="H371" s="311" t="n">
        <v>3.2</v>
      </c>
      <c r="I371" s="311" t="n">
        <v>3</v>
      </c>
      <c r="J371" s="308" t="n">
        <v>11</v>
      </c>
      <c r="K371" s="310" t="n">
        <v>5036</v>
      </c>
      <c r="L371" s="311" t="n">
        <v>15.8</v>
      </c>
      <c r="M371" s="311" t="n">
        <v>56.6</v>
      </c>
      <c r="N371" s="311" t="n">
        <v>26</v>
      </c>
      <c r="O371" s="311" t="n">
        <v>1.5</v>
      </c>
      <c r="P371" s="312" t="n">
        <v>4041</v>
      </c>
      <c r="Q371" s="269"/>
      <c r="R371" s="269"/>
    </row>
    <row r="372" customFormat="false" ht="12.75" hidden="false" customHeight="false" outlineLevel="0" collapsed="false">
      <c r="A372" s="188"/>
      <c r="B372" s="313" t="n">
        <v>340</v>
      </c>
      <c r="C372" s="307" t="n">
        <v>340</v>
      </c>
      <c r="D372" s="308" t="s">
        <v>173</v>
      </c>
      <c r="E372" s="309" t="s">
        <v>540</v>
      </c>
      <c r="F372" s="310" t="n">
        <v>14675</v>
      </c>
      <c r="G372" s="310" t="n">
        <v>37823</v>
      </c>
      <c r="H372" s="311" t="n">
        <v>2.6</v>
      </c>
      <c r="I372" s="311" t="n">
        <v>2.4</v>
      </c>
      <c r="J372" s="308" t="n">
        <v>7</v>
      </c>
      <c r="K372" s="310" t="n">
        <v>2996</v>
      </c>
      <c r="L372" s="311" t="n">
        <v>20.4</v>
      </c>
      <c r="M372" s="311" t="n">
        <v>62.6</v>
      </c>
      <c r="N372" s="311" t="n">
        <v>15.4</v>
      </c>
      <c r="O372" s="311" t="n">
        <v>1.5</v>
      </c>
      <c r="P372" s="312" t="n">
        <v>1369</v>
      </c>
      <c r="Q372" s="269"/>
      <c r="R372" s="269"/>
    </row>
    <row r="373" customFormat="false" ht="12.75" hidden="false" customHeight="false" outlineLevel="0" collapsed="false">
      <c r="A373" s="188"/>
      <c r="B373" s="313" t="n">
        <v>341</v>
      </c>
      <c r="C373" s="307" t="n">
        <v>341</v>
      </c>
      <c r="D373" s="308" t="s">
        <v>173</v>
      </c>
      <c r="E373" s="309" t="s">
        <v>541</v>
      </c>
      <c r="F373" s="310" t="n">
        <v>10256</v>
      </c>
      <c r="G373" s="310" t="n">
        <v>47811</v>
      </c>
      <c r="H373" s="311" t="n">
        <v>4.7</v>
      </c>
      <c r="I373" s="311" t="n">
        <v>4.4</v>
      </c>
      <c r="J373" s="308" t="n">
        <v>21</v>
      </c>
      <c r="K373" s="310" t="n">
        <v>1898</v>
      </c>
      <c r="L373" s="311" t="n">
        <v>18.5</v>
      </c>
      <c r="M373" s="311" t="n">
        <v>34.8</v>
      </c>
      <c r="N373" s="311" t="n">
        <v>45.7</v>
      </c>
      <c r="O373" s="311" t="n">
        <v>1</v>
      </c>
      <c r="P373" s="312" t="n">
        <v>1349</v>
      </c>
      <c r="Q373" s="269"/>
      <c r="R373" s="269"/>
    </row>
    <row r="374" customFormat="false" ht="12.75" hidden="false" customHeight="false" outlineLevel="0" collapsed="false">
      <c r="A374" s="188"/>
      <c r="B374" s="313" t="n">
        <v>342</v>
      </c>
      <c r="C374" s="307" t="n">
        <v>342</v>
      </c>
      <c r="D374" s="308" t="s">
        <v>173</v>
      </c>
      <c r="E374" s="309" t="s">
        <v>542</v>
      </c>
      <c r="F374" s="310" t="n">
        <v>7969</v>
      </c>
      <c r="G374" s="310" t="n">
        <v>19933</v>
      </c>
      <c r="H374" s="311" t="n">
        <v>2.5</v>
      </c>
      <c r="I374" s="311" t="n">
        <v>2.3</v>
      </c>
      <c r="J374" s="308" t="n">
        <v>11</v>
      </c>
      <c r="K374" s="310" t="n">
        <v>2864</v>
      </c>
      <c r="L374" s="311" t="n">
        <v>35.9</v>
      </c>
      <c r="M374" s="311" t="n">
        <v>48.8</v>
      </c>
      <c r="N374" s="311" t="n">
        <v>13.9</v>
      </c>
      <c r="O374" s="311" t="n">
        <v>1.4</v>
      </c>
      <c r="P374" s="314" t="n">
        <v>941</v>
      </c>
      <c r="Q374" s="269"/>
      <c r="R374" s="269"/>
    </row>
    <row r="375" customFormat="false" ht="12.75" hidden="false" customHeight="false" outlineLevel="0" collapsed="false">
      <c r="A375" s="188"/>
      <c r="B375" s="313" t="n">
        <v>343</v>
      </c>
      <c r="C375" s="307" t="n">
        <v>343</v>
      </c>
      <c r="D375" s="308" t="s">
        <v>173</v>
      </c>
      <c r="E375" s="309" t="s">
        <v>543</v>
      </c>
      <c r="F375" s="310" t="n">
        <v>6278</v>
      </c>
      <c r="G375" s="310" t="n">
        <v>12736</v>
      </c>
      <c r="H375" s="311" t="n">
        <v>2</v>
      </c>
      <c r="I375" s="311" t="n">
        <v>1.9</v>
      </c>
      <c r="J375" s="308" t="n">
        <v>5</v>
      </c>
      <c r="K375" s="310" t="n">
        <v>2049</v>
      </c>
      <c r="L375" s="311" t="n">
        <v>32.6</v>
      </c>
      <c r="M375" s="311" t="n">
        <v>60</v>
      </c>
      <c r="N375" s="311" t="n">
        <v>5.9</v>
      </c>
      <c r="O375" s="311" t="n">
        <v>1.5</v>
      </c>
      <c r="P375" s="314" t="n">
        <v>339</v>
      </c>
      <c r="Q375" s="269"/>
      <c r="R375" s="269"/>
    </row>
    <row r="376" customFormat="false" ht="12.75" hidden="false" customHeight="false" outlineLevel="0" collapsed="false">
      <c r="A376" s="188"/>
      <c r="B376" s="313" t="n">
        <v>344</v>
      </c>
      <c r="C376" s="307" t="n">
        <v>344</v>
      </c>
      <c r="D376" s="308" t="s">
        <v>173</v>
      </c>
      <c r="E376" s="309" t="s">
        <v>544</v>
      </c>
      <c r="F376" s="310" t="n">
        <v>1164</v>
      </c>
      <c r="G376" s="310" t="n">
        <v>10619</v>
      </c>
      <c r="H376" s="311" t="n">
        <v>9.1</v>
      </c>
      <c r="I376" s="311" t="n">
        <v>8.3</v>
      </c>
      <c r="J376" s="308" t="n">
        <v>41</v>
      </c>
      <c r="K376" s="311" t="n">
        <v>78</v>
      </c>
      <c r="L376" s="311" t="n">
        <v>6.7</v>
      </c>
      <c r="M376" s="311" t="n">
        <v>21.3</v>
      </c>
      <c r="N376" s="311" t="n">
        <v>70.2</v>
      </c>
      <c r="O376" s="311" t="n">
        <v>1.8</v>
      </c>
      <c r="P376" s="314" t="n">
        <v>271</v>
      </c>
      <c r="Q376" s="269"/>
      <c r="R376" s="269"/>
    </row>
    <row r="377" customFormat="false" ht="12.75" hidden="false" customHeight="false" outlineLevel="0" collapsed="false">
      <c r="A377" s="188"/>
      <c r="B377" s="313" t="n">
        <v>345</v>
      </c>
      <c r="C377" s="307" t="n">
        <v>345</v>
      </c>
      <c r="D377" s="308" t="s">
        <v>173</v>
      </c>
      <c r="E377" s="309" t="s">
        <v>545</v>
      </c>
      <c r="F377" s="310" t="n">
        <v>2289</v>
      </c>
      <c r="G377" s="310" t="n">
        <v>14862</v>
      </c>
      <c r="H377" s="311" t="n">
        <v>6.5</v>
      </c>
      <c r="I377" s="311" t="n">
        <v>6.2</v>
      </c>
      <c r="J377" s="308" t="n">
        <v>27</v>
      </c>
      <c r="K377" s="311" t="n">
        <v>146</v>
      </c>
      <c r="L377" s="311" t="n">
        <v>6.4</v>
      </c>
      <c r="M377" s="311" t="n">
        <v>28.2</v>
      </c>
      <c r="N377" s="311" t="n">
        <v>64.4</v>
      </c>
      <c r="O377" s="311" t="n">
        <v>1.1</v>
      </c>
      <c r="P377" s="314" t="n">
        <v>258</v>
      </c>
      <c r="Q377" s="269"/>
      <c r="R377" s="269"/>
    </row>
    <row r="378" customFormat="false" ht="12.75" hidden="false" customHeight="false" outlineLevel="0" collapsed="false">
      <c r="A378" s="188"/>
      <c r="B378" s="313" t="n">
        <v>346</v>
      </c>
      <c r="C378" s="307" t="n">
        <v>346</v>
      </c>
      <c r="D378" s="308" t="s">
        <v>182</v>
      </c>
      <c r="E378" s="309" t="s">
        <v>546</v>
      </c>
      <c r="F378" s="310" t="n">
        <v>6905</v>
      </c>
      <c r="G378" s="310" t="n">
        <v>72916</v>
      </c>
      <c r="H378" s="311" t="n">
        <v>10.6</v>
      </c>
      <c r="I378" s="311" t="n">
        <v>9.9</v>
      </c>
      <c r="J378" s="308" t="n">
        <v>45</v>
      </c>
      <c r="K378" s="311" t="n">
        <v>453</v>
      </c>
      <c r="L378" s="311" t="n">
        <v>6.6</v>
      </c>
      <c r="M378" s="311" t="n">
        <v>17.2</v>
      </c>
      <c r="N378" s="311" t="n">
        <v>74.8</v>
      </c>
      <c r="O378" s="311" t="n">
        <v>1.4</v>
      </c>
      <c r="P378" s="312" t="n">
        <v>1568</v>
      </c>
      <c r="Q378" s="269"/>
      <c r="R378" s="269"/>
    </row>
    <row r="379" customFormat="false" ht="12.75" hidden="false" customHeight="false" outlineLevel="0" collapsed="false">
      <c r="A379" s="188"/>
      <c r="B379" s="313" t="n">
        <v>347</v>
      </c>
      <c r="C379" s="307" t="n">
        <v>347</v>
      </c>
      <c r="D379" s="308" t="s">
        <v>182</v>
      </c>
      <c r="E379" s="309" t="s">
        <v>547</v>
      </c>
      <c r="F379" s="310" t="n">
        <v>6716</v>
      </c>
      <c r="G379" s="310" t="n">
        <v>37536</v>
      </c>
      <c r="H379" s="311" t="n">
        <v>5.6</v>
      </c>
      <c r="I379" s="311" t="n">
        <v>5.3</v>
      </c>
      <c r="J379" s="308" t="n">
        <v>41</v>
      </c>
      <c r="K379" s="310" t="n">
        <v>1413</v>
      </c>
      <c r="L379" s="311" t="n">
        <v>21</v>
      </c>
      <c r="M379" s="311" t="n">
        <v>32.6</v>
      </c>
      <c r="N379" s="311" t="n">
        <v>45.8</v>
      </c>
      <c r="O379" s="311" t="n">
        <v>0.6</v>
      </c>
      <c r="P379" s="314" t="n">
        <v>810</v>
      </c>
      <c r="Q379" s="269"/>
      <c r="R379" s="269"/>
    </row>
    <row r="380" customFormat="false" ht="12.75" hidden="false" customHeight="false" outlineLevel="0" collapsed="false">
      <c r="A380" s="188"/>
      <c r="B380" s="313" t="n">
        <v>348</v>
      </c>
      <c r="C380" s="307" t="n">
        <v>348</v>
      </c>
      <c r="D380" s="308" t="s">
        <v>182</v>
      </c>
      <c r="E380" s="309" t="s">
        <v>548</v>
      </c>
      <c r="F380" s="310" t="n">
        <v>4574</v>
      </c>
      <c r="G380" s="310" t="n">
        <v>30392</v>
      </c>
      <c r="H380" s="311" t="n">
        <v>6.6</v>
      </c>
      <c r="I380" s="311" t="n">
        <v>6.5</v>
      </c>
      <c r="J380" s="308" t="n">
        <v>31</v>
      </c>
      <c r="K380" s="311" t="n">
        <v>285</v>
      </c>
      <c r="L380" s="311" t="n">
        <v>6.2</v>
      </c>
      <c r="M380" s="311" t="n">
        <v>25.4</v>
      </c>
      <c r="N380" s="311" t="n">
        <v>67.9</v>
      </c>
      <c r="O380" s="311" t="n">
        <v>0.4</v>
      </c>
      <c r="P380" s="314" t="n">
        <v>387</v>
      </c>
      <c r="Q380" s="269"/>
      <c r="R380" s="269"/>
    </row>
    <row r="381" customFormat="false" ht="12.75" hidden="false" customHeight="false" outlineLevel="0" collapsed="false">
      <c r="A381" s="188"/>
      <c r="B381" s="313" t="n">
        <v>349</v>
      </c>
      <c r="C381" s="307" t="n">
        <v>349</v>
      </c>
      <c r="D381" s="308" t="s">
        <v>182</v>
      </c>
      <c r="E381" s="309" t="s">
        <v>549</v>
      </c>
      <c r="F381" s="310" t="n">
        <v>11315</v>
      </c>
      <c r="G381" s="310" t="n">
        <v>54612</v>
      </c>
      <c r="H381" s="311" t="n">
        <v>4.8</v>
      </c>
      <c r="I381" s="311" t="n">
        <v>4.7</v>
      </c>
      <c r="J381" s="308" t="n">
        <v>29</v>
      </c>
      <c r="K381" s="310" t="n">
        <v>1680</v>
      </c>
      <c r="L381" s="311" t="n">
        <v>14.8</v>
      </c>
      <c r="M381" s="311" t="n">
        <v>35.5</v>
      </c>
      <c r="N381" s="311" t="n">
        <v>49.3</v>
      </c>
      <c r="O381" s="311" t="n">
        <v>0.3</v>
      </c>
      <c r="P381" s="314" t="n">
        <v>538</v>
      </c>
      <c r="Q381" s="269"/>
      <c r="R381" s="269"/>
    </row>
    <row r="382" customFormat="false" ht="12.75" hidden="false" customHeight="false" outlineLevel="0" collapsed="false">
      <c r="A382" s="188"/>
      <c r="B382" s="313" t="n">
        <v>350</v>
      </c>
      <c r="C382" s="307" t="n">
        <v>350</v>
      </c>
      <c r="D382" s="308" t="s">
        <v>182</v>
      </c>
      <c r="E382" s="309" t="s">
        <v>550</v>
      </c>
      <c r="F382" s="310" t="n">
        <v>12943</v>
      </c>
      <c r="G382" s="310" t="n">
        <v>58092</v>
      </c>
      <c r="H382" s="311" t="n">
        <v>4.5</v>
      </c>
      <c r="I382" s="311" t="n">
        <v>4.2</v>
      </c>
      <c r="J382" s="308" t="n">
        <v>17</v>
      </c>
      <c r="K382" s="310" t="n">
        <v>2402</v>
      </c>
      <c r="L382" s="311" t="n">
        <v>18.6</v>
      </c>
      <c r="M382" s="311" t="n">
        <v>34</v>
      </c>
      <c r="N382" s="311" t="n">
        <v>46</v>
      </c>
      <c r="O382" s="311" t="n">
        <v>1.4</v>
      </c>
      <c r="P382" s="312" t="n">
        <v>1644</v>
      </c>
      <c r="Q382" s="269"/>
      <c r="R382" s="269"/>
    </row>
    <row r="383" customFormat="false" ht="12.75" hidden="false" customHeight="false" outlineLevel="0" collapsed="false">
      <c r="A383" s="188"/>
      <c r="B383" s="313" t="n">
        <v>351</v>
      </c>
      <c r="C383" s="307" t="n">
        <v>351</v>
      </c>
      <c r="D383" s="308" t="s">
        <v>182</v>
      </c>
      <c r="E383" s="309" t="s">
        <v>551</v>
      </c>
      <c r="F383" s="311" t="n">
        <v>6</v>
      </c>
      <c r="G383" s="311" t="n">
        <v>9</v>
      </c>
      <c r="H383" s="311" t="n">
        <v>1.5</v>
      </c>
      <c r="I383" s="311" t="n">
        <v>1.5</v>
      </c>
      <c r="J383" s="308" t="n">
        <v>4</v>
      </c>
      <c r="K383" s="311" t="n">
        <v>3</v>
      </c>
      <c r="L383" s="311" t="n">
        <v>50</v>
      </c>
      <c r="M383" s="311" t="n">
        <v>50</v>
      </c>
      <c r="N383" s="311" t="n">
        <v>0</v>
      </c>
      <c r="O383" s="311" t="n">
        <v>0</v>
      </c>
      <c r="P383" s="314" t="n">
        <v>0</v>
      </c>
      <c r="Q383" s="269"/>
      <c r="R383" s="269"/>
    </row>
    <row r="384" customFormat="false" ht="12.75" hidden="false" customHeight="false" outlineLevel="0" collapsed="false">
      <c r="A384" s="188"/>
      <c r="B384" s="313" t="n">
        <v>352</v>
      </c>
      <c r="C384" s="307" t="n">
        <v>352</v>
      </c>
      <c r="D384" s="308" t="s">
        <v>182</v>
      </c>
      <c r="E384" s="309" t="s">
        <v>552</v>
      </c>
      <c r="F384" s="310" t="n">
        <v>9652</v>
      </c>
      <c r="G384" s="310" t="n">
        <v>30224</v>
      </c>
      <c r="H384" s="311" t="n">
        <v>3.1</v>
      </c>
      <c r="I384" s="311" t="n">
        <v>2.8</v>
      </c>
      <c r="J384" s="308" t="n">
        <v>15</v>
      </c>
      <c r="K384" s="310" t="n">
        <v>3490</v>
      </c>
      <c r="L384" s="311" t="n">
        <v>36.2</v>
      </c>
      <c r="M384" s="311" t="n">
        <v>37.5</v>
      </c>
      <c r="N384" s="311" t="n">
        <v>25.2</v>
      </c>
      <c r="O384" s="311" t="n">
        <v>1.2</v>
      </c>
      <c r="P384" s="312" t="n">
        <v>1689</v>
      </c>
      <c r="Q384" s="269"/>
      <c r="R384" s="269"/>
    </row>
    <row r="385" customFormat="false" ht="13.5" hidden="false" customHeight="true" outlineLevel="0" collapsed="false">
      <c r="A385" s="188"/>
      <c r="B385" s="315" t="s">
        <v>553</v>
      </c>
      <c r="C385" s="315"/>
      <c r="D385" s="315"/>
      <c r="E385" s="315"/>
      <c r="F385" s="316" t="n">
        <v>176571</v>
      </c>
      <c r="G385" s="316" t="n">
        <v>1002262</v>
      </c>
      <c r="H385" s="317" t="n">
        <v>5.7</v>
      </c>
      <c r="I385" s="318" t="s">
        <v>90</v>
      </c>
      <c r="J385" s="318" t="s">
        <v>90</v>
      </c>
      <c r="K385" s="316" t="n">
        <v>25065</v>
      </c>
      <c r="L385" s="317" t="n">
        <v>14.2</v>
      </c>
      <c r="M385" s="317" t="n">
        <v>33.5</v>
      </c>
      <c r="N385" s="317" t="n">
        <v>51.3</v>
      </c>
      <c r="O385" s="317" t="n">
        <v>1.1</v>
      </c>
      <c r="P385" s="319" t="n">
        <v>18689</v>
      </c>
      <c r="Q385" s="269"/>
      <c r="R385" s="269"/>
    </row>
    <row r="386" customFormat="false" ht="14.25" hidden="false" customHeight="false" outlineLevel="0" collapsed="false">
      <c r="A386" s="188"/>
      <c r="B386" s="301"/>
      <c r="C386" s="302" t="s">
        <v>90</v>
      </c>
      <c r="D386" s="302" t="s">
        <v>90</v>
      </c>
      <c r="E386" s="303" t="s">
        <v>554</v>
      </c>
      <c r="F386" s="304"/>
      <c r="G386" s="304"/>
      <c r="H386" s="302" t="s">
        <v>90</v>
      </c>
      <c r="I386" s="302" t="s">
        <v>90</v>
      </c>
      <c r="J386" s="302" t="s">
        <v>90</v>
      </c>
      <c r="K386" s="302" t="s">
        <v>90</v>
      </c>
      <c r="L386" s="302" t="s">
        <v>90</v>
      </c>
      <c r="M386" s="302" t="s">
        <v>90</v>
      </c>
      <c r="N386" s="302" t="s">
        <v>90</v>
      </c>
      <c r="O386" s="302" t="s">
        <v>90</v>
      </c>
      <c r="P386" s="320" t="s">
        <v>90</v>
      </c>
      <c r="Q386" s="269"/>
      <c r="R386" s="269"/>
    </row>
    <row r="387" customFormat="false" ht="13.5" hidden="false" customHeight="false" outlineLevel="0" collapsed="false">
      <c r="A387" s="188"/>
      <c r="B387" s="306" t="n">
        <v>353</v>
      </c>
      <c r="C387" s="307" t="n">
        <v>353</v>
      </c>
      <c r="D387" s="308" t="s">
        <v>173</v>
      </c>
      <c r="E387" s="309" t="s">
        <v>555</v>
      </c>
      <c r="F387" s="310" t="n">
        <v>5061</v>
      </c>
      <c r="G387" s="310" t="n">
        <v>69350</v>
      </c>
      <c r="H387" s="311" t="n">
        <v>13.7</v>
      </c>
      <c r="I387" s="311" t="n">
        <v>12.7</v>
      </c>
      <c r="J387" s="308" t="n">
        <v>38</v>
      </c>
      <c r="K387" s="311" t="n">
        <v>13</v>
      </c>
      <c r="L387" s="311" t="n">
        <v>0.3</v>
      </c>
      <c r="M387" s="311" t="n">
        <v>1.2</v>
      </c>
      <c r="N387" s="311" t="n">
        <v>96.2</v>
      </c>
      <c r="O387" s="311" t="n">
        <v>2.4</v>
      </c>
      <c r="P387" s="312" t="n">
        <v>1932</v>
      </c>
      <c r="Q387" s="269"/>
      <c r="R387" s="269"/>
    </row>
    <row r="388" customFormat="false" ht="12.75" hidden="false" customHeight="false" outlineLevel="0" collapsed="false">
      <c r="A388" s="188"/>
      <c r="B388" s="313" t="n">
        <v>354</v>
      </c>
      <c r="C388" s="307" t="n">
        <v>354</v>
      </c>
      <c r="D388" s="308" t="s">
        <v>173</v>
      </c>
      <c r="E388" s="309" t="s">
        <v>556</v>
      </c>
      <c r="F388" s="311" t="n">
        <v>701</v>
      </c>
      <c r="G388" s="310" t="n">
        <v>11340</v>
      </c>
      <c r="H388" s="311" t="n">
        <v>16.2</v>
      </c>
      <c r="I388" s="311" t="n">
        <v>15.4</v>
      </c>
      <c r="J388" s="308" t="n">
        <v>57</v>
      </c>
      <c r="K388" s="311" t="n">
        <v>1</v>
      </c>
      <c r="L388" s="311" t="n">
        <v>0.1</v>
      </c>
      <c r="M388" s="311" t="n">
        <v>1.9</v>
      </c>
      <c r="N388" s="311" t="n">
        <v>96.7</v>
      </c>
      <c r="O388" s="311" t="n">
        <v>1.3</v>
      </c>
      <c r="P388" s="314" t="n">
        <v>163</v>
      </c>
      <c r="Q388" s="269"/>
      <c r="R388" s="269"/>
    </row>
    <row r="389" customFormat="false" ht="12.75" hidden="false" customHeight="false" outlineLevel="0" collapsed="false">
      <c r="A389" s="188"/>
      <c r="B389" s="313" t="n">
        <v>355</v>
      </c>
      <c r="C389" s="307" t="n">
        <v>355</v>
      </c>
      <c r="D389" s="308" t="s">
        <v>173</v>
      </c>
      <c r="E389" s="309" t="s">
        <v>557</v>
      </c>
      <c r="F389" s="310" t="n">
        <v>4936</v>
      </c>
      <c r="G389" s="310" t="n">
        <v>48871</v>
      </c>
      <c r="H389" s="311" t="n">
        <v>9.9</v>
      </c>
      <c r="I389" s="311" t="n">
        <v>9.3</v>
      </c>
      <c r="J389" s="308" t="n">
        <v>29</v>
      </c>
      <c r="K389" s="311" t="n">
        <v>25</v>
      </c>
      <c r="L389" s="311" t="n">
        <v>0.5</v>
      </c>
      <c r="M389" s="311" t="n">
        <v>3.7</v>
      </c>
      <c r="N389" s="311" t="n">
        <v>93.7</v>
      </c>
      <c r="O389" s="311" t="n">
        <v>2.1</v>
      </c>
      <c r="P389" s="314" t="n">
        <v>944</v>
      </c>
      <c r="Q389" s="269"/>
      <c r="R389" s="269"/>
    </row>
    <row r="390" customFormat="false" ht="12.75" hidden="false" customHeight="false" outlineLevel="0" collapsed="false">
      <c r="A390" s="188"/>
      <c r="B390" s="313" t="n">
        <v>356</v>
      </c>
      <c r="C390" s="307" t="n">
        <v>356</v>
      </c>
      <c r="D390" s="308" t="s">
        <v>173</v>
      </c>
      <c r="E390" s="309" t="s">
        <v>558</v>
      </c>
      <c r="F390" s="310" t="n">
        <v>7089</v>
      </c>
      <c r="G390" s="310" t="n">
        <v>49789</v>
      </c>
      <c r="H390" s="311" t="n">
        <v>7</v>
      </c>
      <c r="I390" s="311" t="n">
        <v>6.7</v>
      </c>
      <c r="J390" s="308" t="n">
        <v>23</v>
      </c>
      <c r="K390" s="311" t="n">
        <v>138</v>
      </c>
      <c r="L390" s="311" t="n">
        <v>1.9</v>
      </c>
      <c r="M390" s="311" t="n">
        <v>18.6</v>
      </c>
      <c r="N390" s="311" t="n">
        <v>78.2</v>
      </c>
      <c r="O390" s="311" t="n">
        <v>1.3</v>
      </c>
      <c r="P390" s="314" t="n">
        <v>694</v>
      </c>
      <c r="Q390" s="269"/>
      <c r="R390" s="269"/>
    </row>
    <row r="391" customFormat="false" ht="12.75" hidden="false" customHeight="false" outlineLevel="0" collapsed="false">
      <c r="A391" s="188"/>
      <c r="B391" s="313" t="n">
        <v>357</v>
      </c>
      <c r="C391" s="307" t="n">
        <v>357</v>
      </c>
      <c r="D391" s="308" t="s">
        <v>173</v>
      </c>
      <c r="E391" s="309" t="s">
        <v>559</v>
      </c>
      <c r="F391" s="310" t="n">
        <v>3696</v>
      </c>
      <c r="G391" s="310" t="n">
        <v>50697</v>
      </c>
      <c r="H391" s="311" t="n">
        <v>13.7</v>
      </c>
      <c r="I391" s="311" t="n">
        <v>13.1</v>
      </c>
      <c r="J391" s="308" t="n">
        <v>45</v>
      </c>
      <c r="K391" s="311" t="n">
        <v>17</v>
      </c>
      <c r="L391" s="311" t="n">
        <v>0.5</v>
      </c>
      <c r="M391" s="311" t="n">
        <v>4</v>
      </c>
      <c r="N391" s="311" t="n">
        <v>94.3</v>
      </c>
      <c r="O391" s="311" t="n">
        <v>1.3</v>
      </c>
      <c r="P391" s="314" t="n">
        <v>632</v>
      </c>
      <c r="Q391" s="269"/>
      <c r="R391" s="269"/>
    </row>
    <row r="392" customFormat="false" ht="12.75" hidden="false" customHeight="false" outlineLevel="0" collapsed="false">
      <c r="A392" s="188"/>
      <c r="B392" s="313" t="n">
        <v>358</v>
      </c>
      <c r="C392" s="307" t="n">
        <v>358</v>
      </c>
      <c r="D392" s="308" t="s">
        <v>173</v>
      </c>
      <c r="E392" s="309" t="s">
        <v>560</v>
      </c>
      <c r="F392" s="310" t="n">
        <v>6666</v>
      </c>
      <c r="G392" s="310" t="n">
        <v>64032</v>
      </c>
      <c r="H392" s="311" t="n">
        <v>9.6</v>
      </c>
      <c r="I392" s="311" t="n">
        <v>9</v>
      </c>
      <c r="J392" s="308" t="n">
        <v>29</v>
      </c>
      <c r="K392" s="311" t="n">
        <v>72</v>
      </c>
      <c r="L392" s="311" t="n">
        <v>1.1</v>
      </c>
      <c r="M392" s="311" t="n">
        <v>8</v>
      </c>
      <c r="N392" s="311" t="n">
        <v>89.2</v>
      </c>
      <c r="O392" s="311" t="n">
        <v>1.8</v>
      </c>
      <c r="P392" s="312" t="n">
        <v>1373</v>
      </c>
      <c r="Q392" s="269"/>
      <c r="R392" s="269"/>
    </row>
    <row r="393" customFormat="false" ht="12.75" hidden="false" customHeight="false" outlineLevel="0" collapsed="false">
      <c r="A393" s="188"/>
      <c r="B393" s="313" t="n">
        <v>359</v>
      </c>
      <c r="C393" s="307" t="n">
        <v>359</v>
      </c>
      <c r="D393" s="308" t="s">
        <v>173</v>
      </c>
      <c r="E393" s="309" t="s">
        <v>561</v>
      </c>
      <c r="F393" s="310" t="n">
        <v>111784</v>
      </c>
      <c r="G393" s="310" t="n">
        <v>677067</v>
      </c>
      <c r="H393" s="311" t="n">
        <v>6.1</v>
      </c>
      <c r="I393" s="311" t="n">
        <v>5.8</v>
      </c>
      <c r="J393" s="308" t="n">
        <v>17</v>
      </c>
      <c r="K393" s="310" t="n">
        <v>6712</v>
      </c>
      <c r="L393" s="311" t="n">
        <v>6</v>
      </c>
      <c r="M393" s="311" t="n">
        <v>21.4</v>
      </c>
      <c r="N393" s="311" t="n">
        <v>71.1</v>
      </c>
      <c r="O393" s="311" t="n">
        <v>1.5</v>
      </c>
      <c r="P393" s="312" t="n">
        <v>11804</v>
      </c>
      <c r="Q393" s="269"/>
      <c r="R393" s="269"/>
    </row>
    <row r="394" customFormat="false" ht="12.75" hidden="false" customHeight="false" outlineLevel="0" collapsed="false">
      <c r="A394" s="188"/>
      <c r="B394" s="313" t="n">
        <v>360</v>
      </c>
      <c r="C394" s="307" t="n">
        <v>360</v>
      </c>
      <c r="D394" s="308" t="s">
        <v>173</v>
      </c>
      <c r="E394" s="309" t="s">
        <v>562</v>
      </c>
      <c r="F394" s="310" t="n">
        <v>24953</v>
      </c>
      <c r="G394" s="310" t="n">
        <v>84297</v>
      </c>
      <c r="H394" s="311" t="n">
        <v>3.4</v>
      </c>
      <c r="I394" s="311" t="n">
        <v>2.8</v>
      </c>
      <c r="J394" s="308" t="n">
        <v>11</v>
      </c>
      <c r="K394" s="310" t="n">
        <v>6491</v>
      </c>
      <c r="L394" s="311" t="n">
        <v>26</v>
      </c>
      <c r="M394" s="311" t="n">
        <v>47.8</v>
      </c>
      <c r="N394" s="311" t="n">
        <v>22.8</v>
      </c>
      <c r="O394" s="311" t="n">
        <v>3.4</v>
      </c>
      <c r="P394" s="312" t="n">
        <v>6936</v>
      </c>
      <c r="Q394" s="269"/>
      <c r="R394" s="269"/>
    </row>
    <row r="395" customFormat="false" ht="12.75" hidden="false" customHeight="false" outlineLevel="0" collapsed="false">
      <c r="A395" s="188"/>
      <c r="B395" s="313" t="n">
        <v>361</v>
      </c>
      <c r="C395" s="307" t="n">
        <v>361</v>
      </c>
      <c r="D395" s="308" t="s">
        <v>173</v>
      </c>
      <c r="E395" s="309" t="s">
        <v>563</v>
      </c>
      <c r="F395" s="310" t="n">
        <v>7773</v>
      </c>
      <c r="G395" s="310" t="n">
        <v>26883</v>
      </c>
      <c r="H395" s="311" t="n">
        <v>3.5</v>
      </c>
      <c r="I395" s="311" t="n">
        <v>3.1</v>
      </c>
      <c r="J395" s="308" t="n">
        <v>11</v>
      </c>
      <c r="K395" s="311" t="n">
        <v>610</v>
      </c>
      <c r="L395" s="311" t="n">
        <v>7.8</v>
      </c>
      <c r="M395" s="311" t="n">
        <v>63.7</v>
      </c>
      <c r="N395" s="311" t="n">
        <v>26.1</v>
      </c>
      <c r="O395" s="311" t="n">
        <v>2.4</v>
      </c>
      <c r="P395" s="312" t="n">
        <v>1396</v>
      </c>
      <c r="Q395" s="269"/>
      <c r="R395" s="269"/>
    </row>
    <row r="396" customFormat="false" ht="12.75" hidden="false" customHeight="false" outlineLevel="0" collapsed="false">
      <c r="A396" s="188"/>
      <c r="B396" s="313" t="n">
        <v>362</v>
      </c>
      <c r="C396" s="307" t="n">
        <v>362</v>
      </c>
      <c r="D396" s="308" t="s">
        <v>173</v>
      </c>
      <c r="E396" s="309" t="s">
        <v>564</v>
      </c>
      <c r="F396" s="310" t="n">
        <v>1530</v>
      </c>
      <c r="G396" s="310" t="n">
        <v>3238</v>
      </c>
      <c r="H396" s="311" t="n">
        <v>2.1</v>
      </c>
      <c r="I396" s="311" t="n">
        <v>2.1</v>
      </c>
      <c r="J396" s="308" t="n">
        <v>7</v>
      </c>
      <c r="K396" s="311" t="n">
        <v>351</v>
      </c>
      <c r="L396" s="311" t="n">
        <v>22.9</v>
      </c>
      <c r="M396" s="311" t="n">
        <v>70.3</v>
      </c>
      <c r="N396" s="311" t="n">
        <v>6.3</v>
      </c>
      <c r="O396" s="311" t="n">
        <v>0.5</v>
      </c>
      <c r="P396" s="314" t="n">
        <v>21</v>
      </c>
      <c r="Q396" s="269"/>
      <c r="R396" s="269"/>
    </row>
    <row r="397" customFormat="false" ht="12.75" hidden="false" customHeight="false" outlineLevel="0" collapsed="false">
      <c r="A397" s="188"/>
      <c r="B397" s="313" t="n">
        <v>363</v>
      </c>
      <c r="C397" s="307" t="n">
        <v>363</v>
      </c>
      <c r="D397" s="308" t="s">
        <v>173</v>
      </c>
      <c r="E397" s="309" t="s">
        <v>565</v>
      </c>
      <c r="F397" s="310" t="n">
        <v>3716</v>
      </c>
      <c r="G397" s="310" t="n">
        <v>16301</v>
      </c>
      <c r="H397" s="311" t="n">
        <v>4.4</v>
      </c>
      <c r="I397" s="311" t="n">
        <v>3.6</v>
      </c>
      <c r="J397" s="308" t="n">
        <v>17</v>
      </c>
      <c r="K397" s="311" t="n">
        <v>794</v>
      </c>
      <c r="L397" s="311" t="n">
        <v>21.4</v>
      </c>
      <c r="M397" s="311" t="n">
        <v>44</v>
      </c>
      <c r="N397" s="311" t="n">
        <v>31.6</v>
      </c>
      <c r="O397" s="311" t="n">
        <v>3</v>
      </c>
      <c r="P397" s="312" t="n">
        <v>1407</v>
      </c>
      <c r="Q397" s="269"/>
      <c r="R397" s="269"/>
    </row>
    <row r="398" customFormat="false" ht="12.75" hidden="false" customHeight="false" outlineLevel="0" collapsed="false">
      <c r="A398" s="188"/>
      <c r="B398" s="313" t="n">
        <v>364</v>
      </c>
      <c r="C398" s="307" t="n">
        <v>364</v>
      </c>
      <c r="D398" s="308" t="s">
        <v>173</v>
      </c>
      <c r="E398" s="309" t="s">
        <v>566</v>
      </c>
      <c r="F398" s="310" t="n">
        <v>62890</v>
      </c>
      <c r="G398" s="310" t="n">
        <v>148984</v>
      </c>
      <c r="H398" s="311" t="n">
        <v>2.4</v>
      </c>
      <c r="I398" s="311" t="n">
        <v>2.1</v>
      </c>
      <c r="J398" s="308" t="n">
        <v>7</v>
      </c>
      <c r="K398" s="310" t="n">
        <v>20711</v>
      </c>
      <c r="L398" s="311" t="n">
        <v>32.9</v>
      </c>
      <c r="M398" s="311" t="n">
        <v>54.2</v>
      </c>
      <c r="N398" s="311" t="n">
        <v>10.4</v>
      </c>
      <c r="O398" s="311" t="n">
        <v>2.5</v>
      </c>
      <c r="P398" s="312" t="n">
        <v>8571</v>
      </c>
      <c r="Q398" s="269"/>
      <c r="R398" s="269"/>
    </row>
    <row r="399" customFormat="false" ht="12.75" hidden="false" customHeight="false" outlineLevel="0" collapsed="false">
      <c r="A399" s="188"/>
      <c r="B399" s="313" t="n">
        <v>365</v>
      </c>
      <c r="C399" s="307" t="n">
        <v>365</v>
      </c>
      <c r="D399" s="308" t="s">
        <v>173</v>
      </c>
      <c r="E399" s="309" t="s">
        <v>567</v>
      </c>
      <c r="F399" s="310" t="n">
        <v>3733</v>
      </c>
      <c r="G399" s="310" t="n">
        <v>34455</v>
      </c>
      <c r="H399" s="311" t="n">
        <v>9.2</v>
      </c>
      <c r="I399" s="311" t="n">
        <v>8</v>
      </c>
      <c r="J399" s="308" t="n">
        <v>43</v>
      </c>
      <c r="K399" s="311" t="n">
        <v>202</v>
      </c>
      <c r="L399" s="311" t="n">
        <v>5.4</v>
      </c>
      <c r="M399" s="311" t="n">
        <v>28.6</v>
      </c>
      <c r="N399" s="311" t="n">
        <v>63.9</v>
      </c>
      <c r="O399" s="311" t="n">
        <v>2.1</v>
      </c>
      <c r="P399" s="312" t="n">
        <v>1681</v>
      </c>
      <c r="Q399" s="269"/>
      <c r="R399" s="269"/>
    </row>
    <row r="400" customFormat="false" ht="12.75" hidden="false" customHeight="false" outlineLevel="0" collapsed="false">
      <c r="A400" s="188"/>
      <c r="B400" s="313" t="n">
        <v>366</v>
      </c>
      <c r="C400" s="307" t="n">
        <v>366</v>
      </c>
      <c r="D400" s="308" t="s">
        <v>182</v>
      </c>
      <c r="E400" s="309" t="s">
        <v>568</v>
      </c>
      <c r="F400" s="310" t="n">
        <v>5841</v>
      </c>
      <c r="G400" s="310" t="n">
        <v>65040</v>
      </c>
      <c r="H400" s="311" t="n">
        <v>11.1</v>
      </c>
      <c r="I400" s="311" t="n">
        <v>10.6</v>
      </c>
      <c r="J400" s="308" t="n">
        <v>55</v>
      </c>
      <c r="K400" s="311" t="n">
        <v>415</v>
      </c>
      <c r="L400" s="311" t="n">
        <v>7.1</v>
      </c>
      <c r="M400" s="311" t="n">
        <v>19.8</v>
      </c>
      <c r="N400" s="311" t="n">
        <v>72.2</v>
      </c>
      <c r="O400" s="311" t="n">
        <v>0.9</v>
      </c>
      <c r="P400" s="314" t="n">
        <v>956</v>
      </c>
      <c r="Q400" s="269"/>
      <c r="R400" s="269"/>
    </row>
    <row r="401" customFormat="false" ht="12.75" hidden="false" customHeight="false" outlineLevel="0" collapsed="false">
      <c r="A401" s="188"/>
      <c r="B401" s="313" t="n">
        <v>367</v>
      </c>
      <c r="C401" s="307" t="n">
        <v>367</v>
      </c>
      <c r="D401" s="308" t="s">
        <v>182</v>
      </c>
      <c r="E401" s="309" t="s">
        <v>569</v>
      </c>
      <c r="F401" s="310" t="n">
        <v>7670</v>
      </c>
      <c r="G401" s="310" t="n">
        <v>45629</v>
      </c>
      <c r="H401" s="311" t="n">
        <v>5.9</v>
      </c>
      <c r="I401" s="311" t="n">
        <v>5</v>
      </c>
      <c r="J401" s="308" t="n">
        <v>27</v>
      </c>
      <c r="K401" s="310" t="n">
        <v>1662</v>
      </c>
      <c r="L401" s="311" t="n">
        <v>21.7</v>
      </c>
      <c r="M401" s="311" t="n">
        <v>32.7</v>
      </c>
      <c r="N401" s="311" t="n">
        <v>43</v>
      </c>
      <c r="O401" s="311" t="n">
        <v>2.6</v>
      </c>
      <c r="P401" s="312" t="n">
        <v>2860</v>
      </c>
      <c r="Q401" s="269"/>
      <c r="R401" s="269"/>
    </row>
    <row r="402" customFormat="false" ht="12.75" hidden="false" customHeight="false" outlineLevel="0" collapsed="false">
      <c r="A402" s="188"/>
      <c r="B402" s="313" t="n">
        <v>368</v>
      </c>
      <c r="C402" s="307" t="n">
        <v>368</v>
      </c>
      <c r="D402" s="308" t="s">
        <v>182</v>
      </c>
      <c r="E402" s="309" t="s">
        <v>570</v>
      </c>
      <c r="F402" s="310" t="n">
        <v>7099</v>
      </c>
      <c r="G402" s="310" t="n">
        <v>30837</v>
      </c>
      <c r="H402" s="311" t="n">
        <v>4.3</v>
      </c>
      <c r="I402" s="311" t="n">
        <v>4</v>
      </c>
      <c r="J402" s="308" t="n">
        <v>17</v>
      </c>
      <c r="K402" s="310" t="n">
        <v>1184</v>
      </c>
      <c r="L402" s="311" t="n">
        <v>16.7</v>
      </c>
      <c r="M402" s="311" t="n">
        <v>38.3</v>
      </c>
      <c r="N402" s="311" t="n">
        <v>43.5</v>
      </c>
      <c r="O402" s="311" t="n">
        <v>1.5</v>
      </c>
      <c r="P402" s="312" t="n">
        <v>1157</v>
      </c>
      <c r="Q402" s="269"/>
      <c r="R402" s="269"/>
    </row>
    <row r="403" customFormat="false" ht="12.75" hidden="false" customHeight="false" outlineLevel="0" collapsed="false">
      <c r="A403" s="188"/>
      <c r="B403" s="313" t="n">
        <v>369</v>
      </c>
      <c r="C403" s="307" t="n">
        <v>369</v>
      </c>
      <c r="D403" s="308" t="s">
        <v>182</v>
      </c>
      <c r="E403" s="309" t="s">
        <v>571</v>
      </c>
      <c r="F403" s="310" t="n">
        <v>51948</v>
      </c>
      <c r="G403" s="310" t="n">
        <v>160238</v>
      </c>
      <c r="H403" s="311" t="n">
        <v>3.1</v>
      </c>
      <c r="I403" s="311" t="n">
        <v>2.7</v>
      </c>
      <c r="J403" s="308" t="n">
        <v>11</v>
      </c>
      <c r="K403" s="310" t="n">
        <v>17811</v>
      </c>
      <c r="L403" s="311" t="n">
        <v>34.3</v>
      </c>
      <c r="M403" s="311" t="n">
        <v>39.4</v>
      </c>
      <c r="N403" s="311" t="n">
        <v>23.9</v>
      </c>
      <c r="O403" s="311" t="n">
        <v>2.4</v>
      </c>
      <c r="P403" s="312" t="n">
        <v>8989</v>
      </c>
      <c r="Q403" s="269"/>
      <c r="R403" s="269"/>
    </row>
    <row r="404" customFormat="false" ht="13.5" hidden="false" customHeight="true" outlineLevel="0" collapsed="false">
      <c r="A404" s="188"/>
      <c r="B404" s="315" t="s">
        <v>572</v>
      </c>
      <c r="C404" s="315"/>
      <c r="D404" s="315"/>
      <c r="E404" s="315"/>
      <c r="F404" s="316" t="n">
        <v>317086</v>
      </c>
      <c r="G404" s="316" t="n">
        <v>1587048</v>
      </c>
      <c r="H404" s="317" t="n">
        <v>5</v>
      </c>
      <c r="I404" s="318" t="s">
        <v>90</v>
      </c>
      <c r="J404" s="318" t="s">
        <v>90</v>
      </c>
      <c r="K404" s="316" t="n">
        <v>57209</v>
      </c>
      <c r="L404" s="317" t="n">
        <v>18</v>
      </c>
      <c r="M404" s="317" t="n">
        <v>34</v>
      </c>
      <c r="N404" s="317" t="n">
        <v>45.9</v>
      </c>
      <c r="O404" s="317" t="n">
        <v>2.1</v>
      </c>
      <c r="P404" s="319" t="n">
        <v>51516</v>
      </c>
      <c r="Q404" s="269"/>
      <c r="R404" s="269"/>
    </row>
    <row r="405" customFormat="false" ht="14.25" hidden="false" customHeight="false" outlineLevel="0" collapsed="false">
      <c r="A405" s="188"/>
      <c r="B405" s="301"/>
      <c r="C405" s="302" t="s">
        <v>90</v>
      </c>
      <c r="D405" s="302" t="s">
        <v>90</v>
      </c>
      <c r="E405" s="303" t="s">
        <v>573</v>
      </c>
      <c r="F405" s="304"/>
      <c r="G405" s="304"/>
      <c r="H405" s="302" t="s">
        <v>90</v>
      </c>
      <c r="I405" s="302" t="s">
        <v>90</v>
      </c>
      <c r="J405" s="302" t="s">
        <v>90</v>
      </c>
      <c r="K405" s="302" t="s">
        <v>90</v>
      </c>
      <c r="L405" s="302" t="s">
        <v>90</v>
      </c>
      <c r="M405" s="302" t="s">
        <v>90</v>
      </c>
      <c r="N405" s="302" t="s">
        <v>90</v>
      </c>
      <c r="O405" s="302" t="s">
        <v>90</v>
      </c>
      <c r="P405" s="320" t="s">
        <v>90</v>
      </c>
      <c r="Q405" s="269"/>
      <c r="R405" s="269"/>
    </row>
    <row r="406" customFormat="false" ht="13.5" hidden="false" customHeight="false" outlineLevel="0" collapsed="false">
      <c r="A406" s="188"/>
      <c r="B406" s="306" t="n">
        <v>370</v>
      </c>
      <c r="C406" s="307" t="n">
        <v>370</v>
      </c>
      <c r="D406" s="308" t="s">
        <v>173</v>
      </c>
      <c r="E406" s="309" t="s">
        <v>574</v>
      </c>
      <c r="F406" s="310" t="n">
        <v>14478</v>
      </c>
      <c r="G406" s="310" t="n">
        <v>128132</v>
      </c>
      <c r="H406" s="311" t="n">
        <v>8.9</v>
      </c>
      <c r="I406" s="311" t="n">
        <v>7.6</v>
      </c>
      <c r="J406" s="308" t="n">
        <v>22</v>
      </c>
      <c r="K406" s="311" t="n">
        <v>59</v>
      </c>
      <c r="L406" s="311" t="n">
        <v>0.4</v>
      </c>
      <c r="M406" s="311" t="n">
        <v>2.3</v>
      </c>
      <c r="N406" s="311" t="n">
        <v>92.9</v>
      </c>
      <c r="O406" s="311" t="n">
        <v>4.5</v>
      </c>
      <c r="P406" s="312" t="n">
        <v>8229</v>
      </c>
      <c r="Q406" s="269"/>
      <c r="R406" s="269"/>
    </row>
    <row r="407" customFormat="false" ht="12.75" hidden="false" customHeight="false" outlineLevel="0" collapsed="false">
      <c r="A407" s="188"/>
      <c r="B407" s="313" t="n">
        <v>371</v>
      </c>
      <c r="C407" s="307" t="n">
        <v>371</v>
      </c>
      <c r="D407" s="308" t="s">
        <v>173</v>
      </c>
      <c r="E407" s="309" t="s">
        <v>575</v>
      </c>
      <c r="F407" s="310" t="n">
        <v>157314</v>
      </c>
      <c r="G407" s="310" t="n">
        <v>967101</v>
      </c>
      <c r="H407" s="311" t="n">
        <v>6.1</v>
      </c>
      <c r="I407" s="311" t="n">
        <v>5.7</v>
      </c>
      <c r="J407" s="308" t="n">
        <v>13</v>
      </c>
      <c r="K407" s="311" t="n">
        <v>217</v>
      </c>
      <c r="L407" s="311" t="n">
        <v>0.1</v>
      </c>
      <c r="M407" s="311" t="n">
        <v>5.7</v>
      </c>
      <c r="N407" s="311" t="n">
        <v>91.2</v>
      </c>
      <c r="O407" s="311" t="n">
        <v>2.9</v>
      </c>
      <c r="P407" s="312" t="n">
        <v>42450</v>
      </c>
      <c r="Q407" s="269"/>
      <c r="R407" s="269"/>
    </row>
    <row r="408" customFormat="false" ht="12.75" hidden="false" customHeight="false" outlineLevel="0" collapsed="false">
      <c r="A408" s="188"/>
      <c r="B408" s="313" t="n">
        <v>372</v>
      </c>
      <c r="C408" s="307" t="n">
        <v>372</v>
      </c>
      <c r="D408" s="308" t="s">
        <v>182</v>
      </c>
      <c r="E408" s="309" t="s">
        <v>576</v>
      </c>
      <c r="F408" s="310" t="n">
        <v>5376</v>
      </c>
      <c r="G408" s="310" t="n">
        <v>29628</v>
      </c>
      <c r="H408" s="311" t="n">
        <v>5.5</v>
      </c>
      <c r="I408" s="311" t="n">
        <v>5.1</v>
      </c>
      <c r="J408" s="308" t="n">
        <v>17</v>
      </c>
      <c r="K408" s="311" t="n">
        <v>105</v>
      </c>
      <c r="L408" s="311" t="n">
        <v>2</v>
      </c>
      <c r="M408" s="311" t="n">
        <v>25</v>
      </c>
      <c r="N408" s="311" t="n">
        <v>71.1</v>
      </c>
      <c r="O408" s="311" t="n">
        <v>2</v>
      </c>
      <c r="P408" s="314" t="n">
        <v>970</v>
      </c>
      <c r="Q408" s="269"/>
      <c r="R408" s="269"/>
    </row>
    <row r="409" customFormat="false" ht="12.75" hidden="false" customHeight="false" outlineLevel="0" collapsed="false">
      <c r="A409" s="188"/>
      <c r="B409" s="313" t="n">
        <v>373</v>
      </c>
      <c r="C409" s="307" t="n">
        <v>373</v>
      </c>
      <c r="D409" s="308" t="s">
        <v>182</v>
      </c>
      <c r="E409" s="309" t="s">
        <v>577</v>
      </c>
      <c r="F409" s="310" t="n">
        <v>329999</v>
      </c>
      <c r="G409" s="310" t="n">
        <v>1298147</v>
      </c>
      <c r="H409" s="311" t="n">
        <v>3.9</v>
      </c>
      <c r="I409" s="311" t="n">
        <v>3.6</v>
      </c>
      <c r="J409" s="308" t="n">
        <v>7</v>
      </c>
      <c r="K409" s="310" t="n">
        <v>3979</v>
      </c>
      <c r="L409" s="311" t="n">
        <v>1.2</v>
      </c>
      <c r="M409" s="311" t="n">
        <v>48.1</v>
      </c>
      <c r="N409" s="311" t="n">
        <v>46.9</v>
      </c>
      <c r="O409" s="311" t="n">
        <v>3.8</v>
      </c>
      <c r="P409" s="312" t="n">
        <v>61413</v>
      </c>
      <c r="Q409" s="269"/>
      <c r="R409" s="269"/>
    </row>
    <row r="410" customFormat="false" ht="12.75" hidden="false" customHeight="false" outlineLevel="0" collapsed="false">
      <c r="A410" s="188"/>
      <c r="B410" s="313" t="n">
        <v>374</v>
      </c>
      <c r="C410" s="307" t="n">
        <v>374</v>
      </c>
      <c r="D410" s="308" t="s">
        <v>173</v>
      </c>
      <c r="E410" s="309" t="s">
        <v>578</v>
      </c>
      <c r="F410" s="310" t="n">
        <v>9307</v>
      </c>
      <c r="G410" s="310" t="n">
        <v>43152</v>
      </c>
      <c r="H410" s="311" t="n">
        <v>4.6</v>
      </c>
      <c r="I410" s="311" t="n">
        <v>4.2</v>
      </c>
      <c r="J410" s="308" t="n">
        <v>9</v>
      </c>
      <c r="K410" s="311" t="n">
        <v>138</v>
      </c>
      <c r="L410" s="311" t="n">
        <v>1.5</v>
      </c>
      <c r="M410" s="311" t="n">
        <v>34</v>
      </c>
      <c r="N410" s="311" t="n">
        <v>61</v>
      </c>
      <c r="O410" s="311" t="n">
        <v>3.6</v>
      </c>
      <c r="P410" s="312" t="n">
        <v>2573</v>
      </c>
      <c r="Q410" s="269"/>
      <c r="R410" s="269"/>
    </row>
    <row r="411" customFormat="false" ht="12.75" hidden="false" customHeight="false" outlineLevel="0" collapsed="false">
      <c r="A411" s="188"/>
      <c r="B411" s="313" t="n">
        <v>375</v>
      </c>
      <c r="C411" s="307" t="n">
        <v>375</v>
      </c>
      <c r="D411" s="308" t="s">
        <v>173</v>
      </c>
      <c r="E411" s="309" t="s">
        <v>579</v>
      </c>
      <c r="F411" s="311" t="n">
        <v>956</v>
      </c>
      <c r="G411" s="310" t="n">
        <v>4428</v>
      </c>
      <c r="H411" s="311" t="n">
        <v>4.6</v>
      </c>
      <c r="I411" s="311" t="n">
        <v>4</v>
      </c>
      <c r="J411" s="308" t="n">
        <v>9</v>
      </c>
      <c r="K411" s="311" t="n">
        <v>13</v>
      </c>
      <c r="L411" s="311" t="n">
        <v>1.4</v>
      </c>
      <c r="M411" s="311" t="n">
        <v>44.8</v>
      </c>
      <c r="N411" s="311" t="n">
        <v>48.4</v>
      </c>
      <c r="O411" s="311" t="n">
        <v>5.4</v>
      </c>
      <c r="P411" s="314" t="n">
        <v>323</v>
      </c>
      <c r="Q411" s="269"/>
      <c r="R411" s="269"/>
    </row>
    <row r="412" customFormat="false" ht="12.75" hidden="false" customHeight="false" outlineLevel="0" collapsed="false">
      <c r="A412" s="188"/>
      <c r="B412" s="313" t="n">
        <v>376</v>
      </c>
      <c r="C412" s="307" t="n">
        <v>376</v>
      </c>
      <c r="D412" s="308" t="s">
        <v>182</v>
      </c>
      <c r="E412" s="309" t="s">
        <v>580</v>
      </c>
      <c r="F412" s="310" t="n">
        <v>3970</v>
      </c>
      <c r="G412" s="310" t="n">
        <v>14398</v>
      </c>
      <c r="H412" s="311" t="n">
        <v>3.6</v>
      </c>
      <c r="I412" s="311" t="n">
        <v>3.1</v>
      </c>
      <c r="J412" s="308" t="n">
        <v>8</v>
      </c>
      <c r="K412" s="311" t="n">
        <v>766</v>
      </c>
      <c r="L412" s="311" t="n">
        <v>19.3</v>
      </c>
      <c r="M412" s="311" t="n">
        <v>43.2</v>
      </c>
      <c r="N412" s="311" t="n">
        <v>32</v>
      </c>
      <c r="O412" s="311" t="n">
        <v>5.5</v>
      </c>
      <c r="P412" s="312" t="n">
        <v>1194</v>
      </c>
      <c r="Q412" s="269"/>
      <c r="R412" s="269"/>
    </row>
    <row r="413" customFormat="false" ht="12.75" hidden="false" customHeight="false" outlineLevel="0" collapsed="false">
      <c r="A413" s="188"/>
      <c r="B413" s="313" t="n">
        <v>377</v>
      </c>
      <c r="C413" s="307" t="n">
        <v>377</v>
      </c>
      <c r="D413" s="308" t="s">
        <v>173</v>
      </c>
      <c r="E413" s="309" t="s">
        <v>581</v>
      </c>
      <c r="F413" s="310" t="n">
        <v>3618</v>
      </c>
      <c r="G413" s="310" t="n">
        <v>10881</v>
      </c>
      <c r="H413" s="311" t="n">
        <v>3</v>
      </c>
      <c r="I413" s="311" t="n">
        <v>2.8</v>
      </c>
      <c r="J413" s="308" t="n">
        <v>15</v>
      </c>
      <c r="K413" s="310" t="n">
        <v>1369</v>
      </c>
      <c r="L413" s="311" t="n">
        <v>37.8</v>
      </c>
      <c r="M413" s="311" t="n">
        <v>35.4</v>
      </c>
      <c r="N413" s="311" t="n">
        <v>25.7</v>
      </c>
      <c r="O413" s="311" t="n">
        <v>1</v>
      </c>
      <c r="P413" s="314" t="n">
        <v>253</v>
      </c>
      <c r="Q413" s="269"/>
      <c r="R413" s="269"/>
    </row>
    <row r="414" customFormat="false" ht="12.75" hidden="false" customHeight="false" outlineLevel="0" collapsed="false">
      <c r="A414" s="188"/>
      <c r="B414" s="313" t="n">
        <v>378</v>
      </c>
      <c r="C414" s="307" t="n">
        <v>378</v>
      </c>
      <c r="D414" s="308" t="s">
        <v>182</v>
      </c>
      <c r="E414" s="309" t="s">
        <v>582</v>
      </c>
      <c r="F414" s="310" t="n">
        <v>5803</v>
      </c>
      <c r="G414" s="310" t="n">
        <v>29565</v>
      </c>
      <c r="H414" s="311" t="n">
        <v>5.1</v>
      </c>
      <c r="I414" s="311" t="n">
        <v>4.8</v>
      </c>
      <c r="J414" s="308" t="n">
        <v>14</v>
      </c>
      <c r="K414" s="311" t="n">
        <v>392</v>
      </c>
      <c r="L414" s="311" t="n">
        <v>6.8</v>
      </c>
      <c r="M414" s="311" t="n">
        <v>28.8</v>
      </c>
      <c r="N414" s="311" t="n">
        <v>62.5</v>
      </c>
      <c r="O414" s="311" t="n">
        <v>1.9</v>
      </c>
      <c r="P414" s="314" t="n">
        <v>669</v>
      </c>
      <c r="Q414" s="269"/>
      <c r="R414" s="269"/>
    </row>
    <row r="415" customFormat="false" ht="12.75" hidden="false" customHeight="false" outlineLevel="0" collapsed="false">
      <c r="A415" s="188"/>
      <c r="B415" s="313" t="n">
        <v>379</v>
      </c>
      <c r="C415" s="307" t="n">
        <v>379</v>
      </c>
      <c r="D415" s="308" t="s">
        <v>182</v>
      </c>
      <c r="E415" s="309" t="s">
        <v>583</v>
      </c>
      <c r="F415" s="310" t="n">
        <v>62585</v>
      </c>
      <c r="G415" s="310" t="n">
        <v>294090</v>
      </c>
      <c r="H415" s="311" t="n">
        <v>4.7</v>
      </c>
      <c r="I415" s="311" t="n">
        <v>4.1</v>
      </c>
      <c r="J415" s="308" t="n">
        <v>17</v>
      </c>
      <c r="K415" s="310" t="n">
        <v>8781</v>
      </c>
      <c r="L415" s="311" t="n">
        <v>14</v>
      </c>
      <c r="M415" s="311" t="n">
        <v>37</v>
      </c>
      <c r="N415" s="311" t="n">
        <v>46.8</v>
      </c>
      <c r="O415" s="311" t="n">
        <v>2.2</v>
      </c>
      <c r="P415" s="312" t="n">
        <v>16890</v>
      </c>
      <c r="Q415" s="269"/>
      <c r="R415" s="269"/>
    </row>
    <row r="416" customFormat="false" ht="12.75" hidden="false" customHeight="false" outlineLevel="0" collapsed="false">
      <c r="A416" s="188"/>
      <c r="B416" s="313" t="n">
        <v>380</v>
      </c>
      <c r="C416" s="307" t="n">
        <v>380</v>
      </c>
      <c r="D416" s="308" t="s">
        <v>182</v>
      </c>
      <c r="E416" s="309" t="s">
        <v>584</v>
      </c>
      <c r="F416" s="310" t="n">
        <v>6608</v>
      </c>
      <c r="G416" s="310" t="n">
        <v>17744</v>
      </c>
      <c r="H416" s="311" t="n">
        <v>2.7</v>
      </c>
      <c r="I416" s="311" t="n">
        <v>2.2</v>
      </c>
      <c r="J416" s="308" t="n">
        <v>7</v>
      </c>
      <c r="K416" s="310" t="n">
        <v>2647</v>
      </c>
      <c r="L416" s="311" t="n">
        <v>40.1</v>
      </c>
      <c r="M416" s="311" t="n">
        <v>39.4</v>
      </c>
      <c r="N416" s="311" t="n">
        <v>16.8</v>
      </c>
      <c r="O416" s="311" t="n">
        <v>3.8</v>
      </c>
      <c r="P416" s="312" t="n">
        <v>1790</v>
      </c>
      <c r="Q416" s="269"/>
      <c r="R416" s="269"/>
    </row>
    <row r="417" customFormat="false" ht="12.75" hidden="false" customHeight="false" outlineLevel="0" collapsed="false">
      <c r="A417" s="188"/>
      <c r="B417" s="313" t="n">
        <v>381</v>
      </c>
      <c r="C417" s="307" t="n">
        <v>381</v>
      </c>
      <c r="D417" s="308" t="s">
        <v>173</v>
      </c>
      <c r="E417" s="309" t="s">
        <v>585</v>
      </c>
      <c r="F417" s="310" t="n">
        <v>96237</v>
      </c>
      <c r="G417" s="310" t="n">
        <v>173815</v>
      </c>
      <c r="H417" s="311" t="n">
        <v>1.8</v>
      </c>
      <c r="I417" s="311" t="n">
        <v>1.5</v>
      </c>
      <c r="J417" s="308" t="n">
        <v>4</v>
      </c>
      <c r="K417" s="310" t="n">
        <v>59779</v>
      </c>
      <c r="L417" s="311" t="n">
        <v>62.1</v>
      </c>
      <c r="M417" s="311" t="n">
        <v>29.9</v>
      </c>
      <c r="N417" s="311" t="n">
        <v>3</v>
      </c>
      <c r="O417" s="311" t="n">
        <v>4.9</v>
      </c>
      <c r="P417" s="312" t="n">
        <v>19470</v>
      </c>
      <c r="Q417" s="269"/>
      <c r="R417" s="269"/>
    </row>
    <row r="418" customFormat="false" ht="12.75" hidden="false" customHeight="false" outlineLevel="0" collapsed="false">
      <c r="A418" s="188"/>
      <c r="B418" s="313" t="n">
        <v>382</v>
      </c>
      <c r="C418" s="307" t="n">
        <v>382</v>
      </c>
      <c r="D418" s="308" t="s">
        <v>182</v>
      </c>
      <c r="E418" s="309" t="s">
        <v>586</v>
      </c>
      <c r="F418" s="310" t="n">
        <v>22570</v>
      </c>
      <c r="G418" s="310" t="n">
        <v>82722</v>
      </c>
      <c r="H418" s="311" t="n">
        <v>3.7</v>
      </c>
      <c r="I418" s="311" t="n">
        <v>3.3</v>
      </c>
      <c r="J418" s="308" t="n">
        <v>19</v>
      </c>
      <c r="K418" s="310" t="n">
        <v>6670</v>
      </c>
      <c r="L418" s="311" t="n">
        <v>29.6</v>
      </c>
      <c r="M418" s="311" t="n">
        <v>37.1</v>
      </c>
      <c r="N418" s="311" t="n">
        <v>32.2</v>
      </c>
      <c r="O418" s="311" t="n">
        <v>1.2</v>
      </c>
      <c r="P418" s="312" t="n">
        <v>3430</v>
      </c>
      <c r="Q418" s="269"/>
      <c r="R418" s="269"/>
    </row>
    <row r="419" customFormat="false" ht="12.75" hidden="false" customHeight="false" outlineLevel="0" collapsed="false">
      <c r="A419" s="188"/>
      <c r="B419" s="313" t="n">
        <v>383</v>
      </c>
      <c r="C419" s="307" t="n">
        <v>383</v>
      </c>
      <c r="D419" s="308" t="s">
        <v>182</v>
      </c>
      <c r="E419" s="309" t="s">
        <v>587</v>
      </c>
      <c r="F419" s="310" t="n">
        <v>34446</v>
      </c>
      <c r="G419" s="310" t="n">
        <v>148606</v>
      </c>
      <c r="H419" s="311" t="n">
        <v>4.3</v>
      </c>
      <c r="I419" s="311" t="n">
        <v>3.9</v>
      </c>
      <c r="J419" s="308" t="n">
        <v>14</v>
      </c>
      <c r="K419" s="310" t="n">
        <v>5654</v>
      </c>
      <c r="L419" s="311" t="n">
        <v>16.4</v>
      </c>
      <c r="M419" s="311" t="n">
        <v>37.3</v>
      </c>
      <c r="N419" s="311" t="n">
        <v>44</v>
      </c>
      <c r="O419" s="311" t="n">
        <v>2.2</v>
      </c>
      <c r="P419" s="312" t="n">
        <v>6648</v>
      </c>
      <c r="Q419" s="269"/>
      <c r="R419" s="269"/>
    </row>
    <row r="420" customFormat="false" ht="12.75" hidden="false" customHeight="false" outlineLevel="0" collapsed="false">
      <c r="A420" s="188"/>
      <c r="B420" s="313" t="n">
        <v>384</v>
      </c>
      <c r="C420" s="307" t="n">
        <v>384</v>
      </c>
      <c r="D420" s="308" t="s">
        <v>182</v>
      </c>
      <c r="E420" s="309" t="s">
        <v>588</v>
      </c>
      <c r="F420" s="310" t="n">
        <v>28063</v>
      </c>
      <c r="G420" s="310" t="n">
        <v>109524</v>
      </c>
      <c r="H420" s="311" t="n">
        <v>3.9</v>
      </c>
      <c r="I420" s="311" t="n">
        <v>3.6</v>
      </c>
      <c r="J420" s="308" t="n">
        <v>19</v>
      </c>
      <c r="K420" s="310" t="n">
        <v>8356</v>
      </c>
      <c r="L420" s="311" t="n">
        <v>29.8</v>
      </c>
      <c r="M420" s="311" t="n">
        <v>30.6</v>
      </c>
      <c r="N420" s="311" t="n">
        <v>38.5</v>
      </c>
      <c r="O420" s="311" t="n">
        <v>1.2</v>
      </c>
      <c r="P420" s="312" t="n">
        <v>4109</v>
      </c>
      <c r="Q420" s="269"/>
      <c r="R420" s="269"/>
    </row>
    <row r="421" customFormat="false" ht="13.5" hidden="false" customHeight="true" outlineLevel="0" collapsed="false">
      <c r="A421" s="188"/>
      <c r="B421" s="315" t="s">
        <v>589</v>
      </c>
      <c r="C421" s="315"/>
      <c r="D421" s="315"/>
      <c r="E421" s="315"/>
      <c r="F421" s="316" t="n">
        <v>781330</v>
      </c>
      <c r="G421" s="316" t="n">
        <v>3351933</v>
      </c>
      <c r="H421" s="317" t="n">
        <v>4.3</v>
      </c>
      <c r="I421" s="318" t="s">
        <v>90</v>
      </c>
      <c r="J421" s="318" t="s">
        <v>90</v>
      </c>
      <c r="K421" s="316" t="n">
        <v>98925</v>
      </c>
      <c r="L421" s="317" t="n">
        <v>12.7</v>
      </c>
      <c r="M421" s="317" t="n">
        <v>33.5</v>
      </c>
      <c r="N421" s="317" t="n">
        <v>50.5</v>
      </c>
      <c r="O421" s="317" t="n">
        <v>3.4</v>
      </c>
      <c r="P421" s="319" t="n">
        <v>170411</v>
      </c>
      <c r="Q421" s="269"/>
      <c r="R421" s="269"/>
    </row>
    <row r="422" customFormat="false" ht="14.25" hidden="false" customHeight="true" outlineLevel="0" collapsed="false">
      <c r="A422" s="188"/>
      <c r="B422" s="301"/>
      <c r="C422" s="302" t="s">
        <v>90</v>
      </c>
      <c r="D422" s="302" t="s">
        <v>90</v>
      </c>
      <c r="E422" s="321" t="s">
        <v>590</v>
      </c>
      <c r="F422" s="321"/>
      <c r="G422" s="321"/>
      <c r="H422" s="321"/>
      <c r="I422" s="321"/>
      <c r="J422" s="321"/>
      <c r="K422" s="321"/>
      <c r="L422" s="321"/>
      <c r="M422" s="321"/>
      <c r="N422" s="321"/>
      <c r="O422" s="321"/>
      <c r="P422" s="321"/>
      <c r="Q422" s="269"/>
      <c r="R422" s="269"/>
    </row>
    <row r="423" customFormat="false" ht="13.5" hidden="false" customHeight="false" outlineLevel="0" collapsed="false">
      <c r="A423" s="188"/>
      <c r="B423" s="306" t="n">
        <v>385</v>
      </c>
      <c r="C423" s="307" t="n">
        <v>385</v>
      </c>
      <c r="D423" s="322" t="s">
        <v>90</v>
      </c>
      <c r="E423" s="309" t="s">
        <v>591</v>
      </c>
      <c r="F423" s="310" t="n">
        <v>7533</v>
      </c>
      <c r="G423" s="310" t="n">
        <v>44358</v>
      </c>
      <c r="H423" s="311" t="n">
        <v>5.9</v>
      </c>
      <c r="I423" s="311" t="n">
        <v>2.1</v>
      </c>
      <c r="J423" s="308" t="n">
        <v>19</v>
      </c>
      <c r="K423" s="310" t="n">
        <v>5283</v>
      </c>
      <c r="L423" s="311" t="n">
        <v>70.1</v>
      </c>
      <c r="M423" s="311" t="n">
        <v>10.6</v>
      </c>
      <c r="N423" s="311" t="n">
        <v>12.9</v>
      </c>
      <c r="O423" s="311" t="n">
        <v>6.3</v>
      </c>
      <c r="P423" s="312" t="n">
        <v>20183</v>
      </c>
      <c r="Q423" s="269"/>
      <c r="R423" s="269"/>
    </row>
    <row r="424" customFormat="false" ht="12.75" hidden="false" customHeight="false" outlineLevel="0" collapsed="false">
      <c r="A424" s="188"/>
      <c r="B424" s="313" t="n">
        <v>386</v>
      </c>
      <c r="C424" s="307" t="n">
        <v>386</v>
      </c>
      <c r="D424" s="322" t="s">
        <v>90</v>
      </c>
      <c r="E424" s="309" t="s">
        <v>592</v>
      </c>
      <c r="F424" s="310" t="n">
        <v>6025</v>
      </c>
      <c r="G424" s="310" t="n">
        <v>219307</v>
      </c>
      <c r="H424" s="311" t="n">
        <v>36.4</v>
      </c>
      <c r="I424" s="311" t="n">
        <v>35.1</v>
      </c>
      <c r="J424" s="308" t="n">
        <v>138</v>
      </c>
      <c r="K424" s="311" t="n">
        <v>147</v>
      </c>
      <c r="L424" s="311" t="n">
        <v>2.4</v>
      </c>
      <c r="M424" s="311" t="n">
        <v>2.2</v>
      </c>
      <c r="N424" s="311" t="n">
        <v>94.5</v>
      </c>
      <c r="O424" s="311" t="n">
        <v>0.9</v>
      </c>
      <c r="P424" s="312" t="n">
        <v>2128</v>
      </c>
      <c r="Q424" s="269"/>
      <c r="R424" s="269"/>
    </row>
    <row r="425" customFormat="false" ht="12.75" hidden="false" customHeight="false" outlineLevel="0" collapsed="false">
      <c r="A425" s="188"/>
      <c r="B425" s="313" t="n">
        <v>387</v>
      </c>
      <c r="C425" s="307" t="n">
        <v>387</v>
      </c>
      <c r="D425" s="322" t="s">
        <v>90</v>
      </c>
      <c r="E425" s="309" t="s">
        <v>593</v>
      </c>
      <c r="F425" s="310" t="n">
        <v>13946</v>
      </c>
      <c r="G425" s="310" t="n">
        <v>211739</v>
      </c>
      <c r="H425" s="311" t="n">
        <v>15.2</v>
      </c>
      <c r="I425" s="311" t="n">
        <v>14.8</v>
      </c>
      <c r="J425" s="308" t="n">
        <v>83</v>
      </c>
      <c r="K425" s="311" t="n">
        <v>168</v>
      </c>
      <c r="L425" s="311" t="n">
        <v>1.2</v>
      </c>
      <c r="M425" s="311" t="n">
        <v>3.2</v>
      </c>
      <c r="N425" s="311" t="n">
        <v>95.2</v>
      </c>
      <c r="O425" s="311" t="n">
        <v>0.4</v>
      </c>
      <c r="P425" s="312" t="n">
        <v>1300</v>
      </c>
      <c r="Q425" s="269"/>
      <c r="R425" s="269"/>
    </row>
    <row r="426" customFormat="false" ht="12.75" hidden="false" customHeight="false" outlineLevel="0" collapsed="false">
      <c r="A426" s="188"/>
      <c r="B426" s="313" t="n">
        <v>388</v>
      </c>
      <c r="C426" s="307" t="n">
        <v>388</v>
      </c>
      <c r="D426" s="322" t="s">
        <v>90</v>
      </c>
      <c r="E426" s="309" t="s">
        <v>594</v>
      </c>
      <c r="F426" s="310" t="n">
        <v>11886</v>
      </c>
      <c r="G426" s="310" t="n">
        <v>111231</v>
      </c>
      <c r="H426" s="311" t="n">
        <v>9.4</v>
      </c>
      <c r="I426" s="311" t="n">
        <v>9</v>
      </c>
      <c r="J426" s="308" t="n">
        <v>48</v>
      </c>
      <c r="K426" s="311" t="n">
        <v>257</v>
      </c>
      <c r="L426" s="311" t="n">
        <v>2.2</v>
      </c>
      <c r="M426" s="311" t="n">
        <v>17.3</v>
      </c>
      <c r="N426" s="311" t="n">
        <v>79.8</v>
      </c>
      <c r="O426" s="311" t="n">
        <v>0.7</v>
      </c>
      <c r="P426" s="312" t="n">
        <v>1270</v>
      </c>
      <c r="Q426" s="269"/>
      <c r="R426" s="269"/>
    </row>
    <row r="427" customFormat="false" ht="12.75" hidden="false" customHeight="false" outlineLevel="0" collapsed="false">
      <c r="A427" s="188"/>
      <c r="B427" s="313" t="n">
        <v>389</v>
      </c>
      <c r="C427" s="307" t="n">
        <v>389</v>
      </c>
      <c r="D427" s="322" t="s">
        <v>90</v>
      </c>
      <c r="E427" s="309" t="s">
        <v>595</v>
      </c>
      <c r="F427" s="310" t="n">
        <v>80710</v>
      </c>
      <c r="G427" s="310" t="n">
        <v>445144</v>
      </c>
      <c r="H427" s="311" t="n">
        <v>5.5</v>
      </c>
      <c r="I427" s="311" t="n">
        <v>5</v>
      </c>
      <c r="J427" s="308" t="n">
        <v>17</v>
      </c>
      <c r="K427" s="310" t="n">
        <v>1483</v>
      </c>
      <c r="L427" s="311" t="n">
        <v>1.8</v>
      </c>
      <c r="M427" s="311" t="n">
        <v>17.1</v>
      </c>
      <c r="N427" s="311" t="n">
        <v>79.2</v>
      </c>
      <c r="O427" s="311" t="n">
        <v>1.9</v>
      </c>
      <c r="P427" s="312" t="n">
        <v>23031</v>
      </c>
      <c r="Q427" s="269"/>
      <c r="R427" s="269"/>
    </row>
    <row r="428" customFormat="false" ht="12.75" hidden="false" customHeight="false" outlineLevel="0" collapsed="false">
      <c r="A428" s="188"/>
      <c r="B428" s="313" t="n">
        <v>390</v>
      </c>
      <c r="C428" s="307" t="n">
        <v>390</v>
      </c>
      <c r="D428" s="322" t="s">
        <v>90</v>
      </c>
      <c r="E428" s="309" t="s">
        <v>596</v>
      </c>
      <c r="F428" s="310" t="n">
        <v>53609</v>
      </c>
      <c r="G428" s="310" t="n">
        <v>228072</v>
      </c>
      <c r="H428" s="311" t="n">
        <v>4.3</v>
      </c>
      <c r="I428" s="311" t="n">
        <v>4</v>
      </c>
      <c r="J428" s="308" t="n">
        <v>14</v>
      </c>
      <c r="K428" s="310" t="n">
        <v>1356</v>
      </c>
      <c r="L428" s="311" t="n">
        <v>2.5</v>
      </c>
      <c r="M428" s="311" t="n">
        <v>45.6</v>
      </c>
      <c r="N428" s="311" t="n">
        <v>50.5</v>
      </c>
      <c r="O428" s="311" t="n">
        <v>1.4</v>
      </c>
      <c r="P428" s="312" t="n">
        <v>7394</v>
      </c>
      <c r="Q428" s="269"/>
      <c r="R428" s="269"/>
    </row>
    <row r="429" customFormat="false" ht="13.5" hidden="false" customHeight="true" outlineLevel="0" collapsed="false">
      <c r="A429" s="188"/>
      <c r="B429" s="315" t="s">
        <v>597</v>
      </c>
      <c r="C429" s="315"/>
      <c r="D429" s="315"/>
      <c r="E429" s="315"/>
      <c r="F429" s="316" t="n">
        <v>173709</v>
      </c>
      <c r="G429" s="316" t="n">
        <v>1259851</v>
      </c>
      <c r="H429" s="317" t="n">
        <v>7.3</v>
      </c>
      <c r="I429" s="318" t="s">
        <v>90</v>
      </c>
      <c r="J429" s="318" t="s">
        <v>90</v>
      </c>
      <c r="K429" s="316" t="n">
        <v>8694</v>
      </c>
      <c r="L429" s="317" t="n">
        <v>5</v>
      </c>
      <c r="M429" s="317" t="n">
        <v>24</v>
      </c>
      <c r="N429" s="317" t="n">
        <v>69.3</v>
      </c>
      <c r="O429" s="317" t="n">
        <v>1.7</v>
      </c>
      <c r="P429" s="319" t="n">
        <v>55306</v>
      </c>
      <c r="Q429" s="269"/>
      <c r="R429" s="269"/>
    </row>
    <row r="430" customFormat="false" ht="14.25" hidden="false" customHeight="true" outlineLevel="0" collapsed="false">
      <c r="A430" s="188"/>
      <c r="B430" s="301"/>
      <c r="C430" s="302" t="s">
        <v>90</v>
      </c>
      <c r="D430" s="302" t="s">
        <v>90</v>
      </c>
      <c r="E430" s="321" t="s">
        <v>598</v>
      </c>
      <c r="F430" s="321"/>
      <c r="G430" s="321"/>
      <c r="H430" s="321"/>
      <c r="I430" s="321"/>
      <c r="J430" s="321"/>
      <c r="K430" s="321"/>
      <c r="L430" s="321"/>
      <c r="M430" s="321"/>
      <c r="N430" s="321"/>
      <c r="O430" s="321"/>
      <c r="P430" s="321"/>
      <c r="Q430" s="269"/>
      <c r="R430" s="269"/>
    </row>
    <row r="431" customFormat="false" ht="13.5" hidden="false" customHeight="false" outlineLevel="0" collapsed="false">
      <c r="A431" s="188"/>
      <c r="B431" s="306" t="n">
        <v>392</v>
      </c>
      <c r="C431" s="307" t="n">
        <v>392</v>
      </c>
      <c r="D431" s="308" t="s">
        <v>173</v>
      </c>
      <c r="E431" s="309" t="s">
        <v>599</v>
      </c>
      <c r="F431" s="310" t="n">
        <v>1724</v>
      </c>
      <c r="G431" s="310" t="n">
        <v>23547</v>
      </c>
      <c r="H431" s="311" t="n">
        <v>13.7</v>
      </c>
      <c r="I431" s="311" t="n">
        <v>11.3</v>
      </c>
      <c r="J431" s="308" t="n">
        <v>32</v>
      </c>
      <c r="K431" s="311" t="n">
        <v>35</v>
      </c>
      <c r="L431" s="311" t="n">
        <v>2</v>
      </c>
      <c r="M431" s="311" t="n">
        <v>1.2</v>
      </c>
      <c r="N431" s="311" t="n">
        <v>90.7</v>
      </c>
      <c r="O431" s="311" t="n">
        <v>6</v>
      </c>
      <c r="P431" s="312" t="n">
        <v>1962</v>
      </c>
      <c r="Q431" s="269"/>
      <c r="R431" s="269"/>
    </row>
    <row r="432" customFormat="false" ht="12.75" hidden="false" customHeight="false" outlineLevel="0" collapsed="false">
      <c r="A432" s="188"/>
      <c r="B432" s="313" t="n">
        <v>393</v>
      </c>
      <c r="C432" s="307" t="n">
        <v>393</v>
      </c>
      <c r="D432" s="308" t="s">
        <v>173</v>
      </c>
      <c r="E432" s="309" t="s">
        <v>600</v>
      </c>
      <c r="F432" s="311" t="n">
        <v>373</v>
      </c>
      <c r="G432" s="310" t="n">
        <v>3709</v>
      </c>
      <c r="H432" s="311" t="n">
        <v>9.9</v>
      </c>
      <c r="I432" s="311" t="n">
        <v>9.1</v>
      </c>
      <c r="J432" s="308" t="n">
        <v>20</v>
      </c>
      <c r="K432" s="311" t="n">
        <v>4</v>
      </c>
      <c r="L432" s="311" t="n">
        <v>1.1</v>
      </c>
      <c r="M432" s="311" t="n">
        <v>1.9</v>
      </c>
      <c r="N432" s="311" t="n">
        <v>93</v>
      </c>
      <c r="O432" s="311" t="n">
        <v>4</v>
      </c>
      <c r="P432" s="314" t="n">
        <v>163</v>
      </c>
      <c r="Q432" s="269"/>
      <c r="R432" s="269"/>
    </row>
    <row r="433" customFormat="false" ht="12.75" hidden="false" customHeight="false" outlineLevel="0" collapsed="false">
      <c r="A433" s="188"/>
      <c r="B433" s="313" t="n">
        <v>394</v>
      </c>
      <c r="C433" s="307" t="n">
        <v>394</v>
      </c>
      <c r="D433" s="308" t="s">
        <v>173</v>
      </c>
      <c r="E433" s="309" t="s">
        <v>601</v>
      </c>
      <c r="F433" s="310" t="n">
        <v>6287</v>
      </c>
      <c r="G433" s="310" t="n">
        <v>40960</v>
      </c>
      <c r="H433" s="311" t="n">
        <v>6.5</v>
      </c>
      <c r="I433" s="311" t="n">
        <v>5.8</v>
      </c>
      <c r="J433" s="308" t="n">
        <v>29</v>
      </c>
      <c r="K433" s="311" t="n">
        <v>879</v>
      </c>
      <c r="L433" s="311" t="n">
        <v>14</v>
      </c>
      <c r="M433" s="311" t="n">
        <v>32.9</v>
      </c>
      <c r="N433" s="311" t="n">
        <v>51.3</v>
      </c>
      <c r="O433" s="311" t="n">
        <v>1.9</v>
      </c>
      <c r="P433" s="312" t="n">
        <v>1763</v>
      </c>
      <c r="Q433" s="269"/>
      <c r="R433" s="269"/>
    </row>
    <row r="434" customFormat="false" ht="12.75" hidden="false" customHeight="false" outlineLevel="0" collapsed="false">
      <c r="A434" s="188"/>
      <c r="B434" s="313" t="n">
        <v>395</v>
      </c>
      <c r="C434" s="307" t="n">
        <v>395</v>
      </c>
      <c r="D434" s="308" t="s">
        <v>182</v>
      </c>
      <c r="E434" s="309" t="s">
        <v>602</v>
      </c>
      <c r="F434" s="310" t="n">
        <v>47678</v>
      </c>
      <c r="G434" s="310" t="n">
        <v>461830</v>
      </c>
      <c r="H434" s="311" t="n">
        <v>9.7</v>
      </c>
      <c r="I434" s="311" t="n">
        <v>9.4</v>
      </c>
      <c r="J434" s="308" t="n">
        <v>43</v>
      </c>
      <c r="K434" s="310" t="n">
        <v>3426</v>
      </c>
      <c r="L434" s="311" t="n">
        <v>7.2</v>
      </c>
      <c r="M434" s="311" t="n">
        <v>12.7</v>
      </c>
      <c r="N434" s="311" t="n">
        <v>79.6</v>
      </c>
      <c r="O434" s="311" t="n">
        <v>0.6</v>
      </c>
      <c r="P434" s="312" t="n">
        <v>4923</v>
      </c>
      <c r="Q434" s="269"/>
      <c r="R434" s="269"/>
    </row>
    <row r="435" customFormat="false" ht="12.75" hidden="false" customHeight="false" outlineLevel="0" collapsed="false">
      <c r="A435" s="188"/>
      <c r="B435" s="313" t="n">
        <v>396</v>
      </c>
      <c r="C435" s="307" t="n">
        <v>396</v>
      </c>
      <c r="D435" s="308" t="s">
        <v>182</v>
      </c>
      <c r="E435" s="309" t="s">
        <v>603</v>
      </c>
      <c r="F435" s="310" t="n">
        <v>3641</v>
      </c>
      <c r="G435" s="310" t="n">
        <v>18260</v>
      </c>
      <c r="H435" s="311" t="n">
        <v>5</v>
      </c>
      <c r="I435" s="311" t="n">
        <v>3.8</v>
      </c>
      <c r="J435" s="308" t="n">
        <v>11</v>
      </c>
      <c r="K435" s="311" t="n">
        <v>825</v>
      </c>
      <c r="L435" s="311" t="n">
        <v>22.7</v>
      </c>
      <c r="M435" s="311" t="n">
        <v>29.3</v>
      </c>
      <c r="N435" s="311" t="n">
        <v>40.8</v>
      </c>
      <c r="O435" s="311" t="n">
        <v>7.3</v>
      </c>
      <c r="P435" s="312" t="n">
        <v>2692</v>
      </c>
      <c r="Q435" s="269"/>
      <c r="R435" s="269"/>
    </row>
    <row r="436" customFormat="false" ht="12.75" hidden="false" customHeight="false" outlineLevel="0" collapsed="false">
      <c r="A436" s="188"/>
      <c r="B436" s="313" t="n">
        <v>397</v>
      </c>
      <c r="C436" s="307" t="n">
        <v>397</v>
      </c>
      <c r="D436" s="308" t="s">
        <v>182</v>
      </c>
      <c r="E436" s="309" t="s">
        <v>604</v>
      </c>
      <c r="F436" s="310" t="n">
        <v>10554</v>
      </c>
      <c r="G436" s="310" t="n">
        <v>81034</v>
      </c>
      <c r="H436" s="311" t="n">
        <v>7.7</v>
      </c>
      <c r="I436" s="311" t="n">
        <v>7.2</v>
      </c>
      <c r="J436" s="308" t="n">
        <v>37</v>
      </c>
      <c r="K436" s="310" t="n">
        <v>1294</v>
      </c>
      <c r="L436" s="311" t="n">
        <v>12.3</v>
      </c>
      <c r="M436" s="311" t="n">
        <v>19.5</v>
      </c>
      <c r="N436" s="311" t="n">
        <v>67.2</v>
      </c>
      <c r="O436" s="311" t="n">
        <v>1.1</v>
      </c>
      <c r="P436" s="312" t="n">
        <v>1776</v>
      </c>
      <c r="Q436" s="269"/>
      <c r="R436" s="269"/>
    </row>
    <row r="437" customFormat="false" ht="12.75" hidden="false" customHeight="false" outlineLevel="0" collapsed="false">
      <c r="A437" s="188"/>
      <c r="B437" s="313" t="n">
        <v>398</v>
      </c>
      <c r="C437" s="307" t="n">
        <v>398</v>
      </c>
      <c r="D437" s="308" t="s">
        <v>182</v>
      </c>
      <c r="E437" s="309" t="s">
        <v>605</v>
      </c>
      <c r="F437" s="310" t="n">
        <v>6293</v>
      </c>
      <c r="G437" s="310" t="n">
        <v>59727</v>
      </c>
      <c r="H437" s="311" t="n">
        <v>9.5</v>
      </c>
      <c r="I437" s="311" t="n">
        <v>9.1</v>
      </c>
      <c r="J437" s="308" t="n">
        <v>57</v>
      </c>
      <c r="K437" s="311" t="n">
        <v>546</v>
      </c>
      <c r="L437" s="311" t="n">
        <v>8.7</v>
      </c>
      <c r="M437" s="311" t="n">
        <v>16.6</v>
      </c>
      <c r="N437" s="311" t="n">
        <v>74.2</v>
      </c>
      <c r="O437" s="311" t="n">
        <v>0.5</v>
      </c>
      <c r="P437" s="314" t="n">
        <v>921</v>
      </c>
      <c r="Q437" s="269"/>
      <c r="R437" s="269"/>
    </row>
    <row r="438" customFormat="false" ht="12.75" hidden="false" customHeight="false" outlineLevel="0" collapsed="false">
      <c r="A438" s="188"/>
      <c r="B438" s="313" t="n">
        <v>399</v>
      </c>
      <c r="C438" s="307" t="n">
        <v>399</v>
      </c>
      <c r="D438" s="308" t="s">
        <v>182</v>
      </c>
      <c r="E438" s="309" t="s">
        <v>606</v>
      </c>
      <c r="F438" s="310" t="n">
        <v>12473</v>
      </c>
      <c r="G438" s="310" t="n">
        <v>75314</v>
      </c>
      <c r="H438" s="311" t="n">
        <v>6</v>
      </c>
      <c r="I438" s="311" t="n">
        <v>5.7</v>
      </c>
      <c r="J438" s="308" t="n">
        <v>32</v>
      </c>
      <c r="K438" s="310" t="n">
        <v>1849</v>
      </c>
      <c r="L438" s="311" t="n">
        <v>14.8</v>
      </c>
      <c r="M438" s="311" t="n">
        <v>28.5</v>
      </c>
      <c r="N438" s="311" t="n">
        <v>55.9</v>
      </c>
      <c r="O438" s="311" t="n">
        <v>0.8</v>
      </c>
      <c r="P438" s="312" t="n">
        <v>1990</v>
      </c>
      <c r="Q438" s="269"/>
      <c r="R438" s="269"/>
    </row>
    <row r="439" customFormat="false" ht="13.5" hidden="false" customHeight="true" outlineLevel="0" collapsed="false">
      <c r="A439" s="188"/>
      <c r="B439" s="315" t="s">
        <v>607</v>
      </c>
      <c r="C439" s="315"/>
      <c r="D439" s="315"/>
      <c r="E439" s="315"/>
      <c r="F439" s="316" t="n">
        <v>89023</v>
      </c>
      <c r="G439" s="316" t="n">
        <v>764381</v>
      </c>
      <c r="H439" s="317" t="n">
        <v>8.6</v>
      </c>
      <c r="I439" s="318" t="s">
        <v>90</v>
      </c>
      <c r="J439" s="318" t="s">
        <v>90</v>
      </c>
      <c r="K439" s="316" t="n">
        <v>8858</v>
      </c>
      <c r="L439" s="317" t="n">
        <v>10</v>
      </c>
      <c r="M439" s="317" t="n">
        <v>17.8</v>
      </c>
      <c r="N439" s="317" t="n">
        <v>71.1</v>
      </c>
      <c r="O439" s="317" t="n">
        <v>1.1</v>
      </c>
      <c r="P439" s="319" t="n">
        <v>16190</v>
      </c>
      <c r="Q439" s="269"/>
      <c r="R439" s="269"/>
    </row>
    <row r="440" customFormat="false" ht="14.25" hidden="false" customHeight="true" outlineLevel="0" collapsed="false">
      <c r="A440" s="188"/>
      <c r="B440" s="301"/>
      <c r="C440" s="302" t="s">
        <v>90</v>
      </c>
      <c r="D440" s="302" t="s">
        <v>90</v>
      </c>
      <c r="E440" s="321" t="s">
        <v>608</v>
      </c>
      <c r="F440" s="321"/>
      <c r="G440" s="321"/>
      <c r="H440" s="321"/>
      <c r="I440" s="321"/>
      <c r="J440" s="321"/>
      <c r="K440" s="321"/>
      <c r="L440" s="321"/>
      <c r="M440" s="321"/>
      <c r="N440" s="321"/>
      <c r="O440" s="321"/>
      <c r="P440" s="321"/>
      <c r="Q440" s="269"/>
      <c r="R440" s="269"/>
    </row>
    <row r="441" customFormat="false" ht="13.5" hidden="false" customHeight="false" outlineLevel="0" collapsed="false">
      <c r="A441" s="188"/>
      <c r="B441" s="306" t="n">
        <v>400</v>
      </c>
      <c r="C441" s="307" t="n">
        <v>400</v>
      </c>
      <c r="D441" s="308" t="s">
        <v>173</v>
      </c>
      <c r="E441" s="309" t="s">
        <v>609</v>
      </c>
      <c r="F441" s="310" t="n">
        <v>4667</v>
      </c>
      <c r="G441" s="310" t="n">
        <v>66233</v>
      </c>
      <c r="H441" s="311" t="n">
        <v>14.2</v>
      </c>
      <c r="I441" s="311" t="n">
        <v>13</v>
      </c>
      <c r="J441" s="308" t="n">
        <v>57</v>
      </c>
      <c r="K441" s="311" t="n">
        <v>84</v>
      </c>
      <c r="L441" s="311" t="n">
        <v>1.8</v>
      </c>
      <c r="M441" s="311" t="n">
        <v>9.3</v>
      </c>
      <c r="N441" s="311" t="n">
        <v>87.2</v>
      </c>
      <c r="O441" s="311" t="n">
        <v>1.7</v>
      </c>
      <c r="P441" s="312" t="n">
        <v>2097</v>
      </c>
      <c r="Q441" s="269"/>
      <c r="R441" s="269"/>
    </row>
    <row r="442" customFormat="false" ht="12.75" hidden="false" customHeight="false" outlineLevel="0" collapsed="false">
      <c r="A442" s="188"/>
      <c r="B442" s="313" t="n">
        <v>401</v>
      </c>
      <c r="C442" s="307" t="n">
        <v>401</v>
      </c>
      <c r="D442" s="308" t="s">
        <v>173</v>
      </c>
      <c r="E442" s="309" t="s">
        <v>610</v>
      </c>
      <c r="F442" s="310" t="n">
        <v>2149</v>
      </c>
      <c r="G442" s="310" t="n">
        <v>38243</v>
      </c>
      <c r="H442" s="311" t="n">
        <v>17.8</v>
      </c>
      <c r="I442" s="311" t="n">
        <v>16.9</v>
      </c>
      <c r="J442" s="308" t="n">
        <v>78</v>
      </c>
      <c r="K442" s="311" t="n">
        <v>48</v>
      </c>
      <c r="L442" s="311" t="n">
        <v>2.2</v>
      </c>
      <c r="M442" s="311" t="n">
        <v>8.9</v>
      </c>
      <c r="N442" s="311" t="n">
        <v>87.8</v>
      </c>
      <c r="O442" s="311" t="n">
        <v>1.1</v>
      </c>
      <c r="P442" s="314" t="n">
        <v>552</v>
      </c>
      <c r="Q442" s="269"/>
      <c r="R442" s="269"/>
    </row>
    <row r="443" customFormat="false" ht="12.75" hidden="false" customHeight="false" outlineLevel="0" collapsed="false">
      <c r="A443" s="188"/>
      <c r="B443" s="313" t="n">
        <v>402</v>
      </c>
      <c r="C443" s="307" t="n">
        <v>402</v>
      </c>
      <c r="D443" s="308" t="s">
        <v>173</v>
      </c>
      <c r="E443" s="309" t="s">
        <v>611</v>
      </c>
      <c r="F443" s="310" t="n">
        <v>5430</v>
      </c>
      <c r="G443" s="310" t="n">
        <v>46871</v>
      </c>
      <c r="H443" s="311" t="n">
        <v>8.6</v>
      </c>
      <c r="I443" s="311" t="n">
        <v>8</v>
      </c>
      <c r="J443" s="308" t="n">
        <v>45</v>
      </c>
      <c r="K443" s="311" t="n">
        <v>532</v>
      </c>
      <c r="L443" s="311" t="n">
        <v>9.8</v>
      </c>
      <c r="M443" s="311" t="n">
        <v>24.7</v>
      </c>
      <c r="N443" s="311" t="n">
        <v>64.3</v>
      </c>
      <c r="O443" s="311" t="n">
        <v>1.2</v>
      </c>
      <c r="P443" s="312" t="n">
        <v>1204</v>
      </c>
      <c r="Q443" s="269"/>
      <c r="R443" s="269"/>
    </row>
    <row r="444" customFormat="false" ht="12.75" hidden="false" customHeight="false" outlineLevel="0" collapsed="false">
      <c r="A444" s="188"/>
      <c r="B444" s="313" t="n">
        <v>403</v>
      </c>
      <c r="C444" s="307" t="n">
        <v>403</v>
      </c>
      <c r="D444" s="308" t="s">
        <v>182</v>
      </c>
      <c r="E444" s="309" t="s">
        <v>612</v>
      </c>
      <c r="F444" s="310" t="n">
        <v>17034</v>
      </c>
      <c r="G444" s="310" t="n">
        <v>240219</v>
      </c>
      <c r="H444" s="311" t="n">
        <v>14.1</v>
      </c>
      <c r="I444" s="311" t="n">
        <v>13.1</v>
      </c>
      <c r="J444" s="308" t="n">
        <v>60</v>
      </c>
      <c r="K444" s="311" t="n">
        <v>985</v>
      </c>
      <c r="L444" s="311" t="n">
        <v>5.8</v>
      </c>
      <c r="M444" s="311" t="n">
        <v>9.9</v>
      </c>
      <c r="N444" s="311" t="n">
        <v>82.9</v>
      </c>
      <c r="O444" s="311" t="n">
        <v>1.4</v>
      </c>
      <c r="P444" s="312" t="n">
        <v>5254</v>
      </c>
      <c r="Q444" s="269"/>
      <c r="R444" s="269"/>
    </row>
    <row r="445" customFormat="false" ht="12.75" hidden="false" customHeight="false" outlineLevel="0" collapsed="false">
      <c r="A445" s="188"/>
      <c r="B445" s="313" t="n">
        <v>404</v>
      </c>
      <c r="C445" s="307" t="n">
        <v>404</v>
      </c>
      <c r="D445" s="308" t="s">
        <v>182</v>
      </c>
      <c r="E445" s="309" t="s">
        <v>613</v>
      </c>
      <c r="F445" s="310" t="n">
        <v>22494</v>
      </c>
      <c r="G445" s="310" t="n">
        <v>201599</v>
      </c>
      <c r="H445" s="311" t="n">
        <v>9</v>
      </c>
      <c r="I445" s="311" t="n">
        <v>8.5</v>
      </c>
      <c r="J445" s="308" t="n">
        <v>46</v>
      </c>
      <c r="K445" s="310" t="n">
        <v>2342</v>
      </c>
      <c r="L445" s="311" t="n">
        <v>10.4</v>
      </c>
      <c r="M445" s="311" t="n">
        <v>20.3</v>
      </c>
      <c r="N445" s="311" t="n">
        <v>68.5</v>
      </c>
      <c r="O445" s="311" t="n">
        <v>0.8</v>
      </c>
      <c r="P445" s="312" t="n">
        <v>4363</v>
      </c>
      <c r="Q445" s="269"/>
      <c r="R445" s="269"/>
    </row>
    <row r="446" customFormat="false" ht="12.75" hidden="false" customHeight="false" outlineLevel="0" collapsed="false">
      <c r="A446" s="188"/>
      <c r="B446" s="313" t="n">
        <v>405</v>
      </c>
      <c r="C446" s="307" t="n">
        <v>405</v>
      </c>
      <c r="D446" s="308" t="s">
        <v>182</v>
      </c>
      <c r="E446" s="309" t="s">
        <v>614</v>
      </c>
      <c r="F446" s="310" t="n">
        <v>2176</v>
      </c>
      <c r="G446" s="310" t="n">
        <v>23059</v>
      </c>
      <c r="H446" s="311" t="n">
        <v>10.6</v>
      </c>
      <c r="I446" s="311" t="n">
        <v>4.3</v>
      </c>
      <c r="J446" s="308" t="n">
        <v>19</v>
      </c>
      <c r="K446" s="311" t="n">
        <v>606</v>
      </c>
      <c r="L446" s="311" t="n">
        <v>27.8</v>
      </c>
      <c r="M446" s="311" t="n">
        <v>21.1</v>
      </c>
      <c r="N446" s="311" t="n">
        <v>32.8</v>
      </c>
      <c r="O446" s="311" t="n">
        <v>18.2</v>
      </c>
      <c r="P446" s="312" t="n">
        <v>7784</v>
      </c>
      <c r="Q446" s="269"/>
      <c r="R446" s="269"/>
    </row>
    <row r="447" customFormat="false" ht="12.75" hidden="false" customHeight="false" outlineLevel="0" collapsed="false">
      <c r="A447" s="188"/>
      <c r="B447" s="313" t="n">
        <v>406</v>
      </c>
      <c r="C447" s="307" t="n">
        <v>406</v>
      </c>
      <c r="D447" s="308" t="s">
        <v>173</v>
      </c>
      <c r="E447" s="309" t="s">
        <v>615</v>
      </c>
      <c r="F447" s="310" t="n">
        <v>1037</v>
      </c>
      <c r="G447" s="310" t="n">
        <v>20236</v>
      </c>
      <c r="H447" s="311" t="n">
        <v>19.5</v>
      </c>
      <c r="I447" s="311" t="n">
        <v>19</v>
      </c>
      <c r="J447" s="308" t="n">
        <v>75</v>
      </c>
      <c r="K447" s="311" t="n">
        <v>13</v>
      </c>
      <c r="L447" s="311" t="n">
        <v>1.3</v>
      </c>
      <c r="M447" s="311" t="n">
        <v>6.8</v>
      </c>
      <c r="N447" s="311" t="n">
        <v>91.2</v>
      </c>
      <c r="O447" s="311" t="n">
        <v>0.8</v>
      </c>
      <c r="P447" s="314" t="n">
        <v>83</v>
      </c>
      <c r="Q447" s="269"/>
      <c r="R447" s="269"/>
    </row>
    <row r="448" customFormat="false" ht="12.75" hidden="false" customHeight="false" outlineLevel="0" collapsed="false">
      <c r="A448" s="188"/>
      <c r="B448" s="313" t="n">
        <v>407</v>
      </c>
      <c r="C448" s="307" t="n">
        <v>407</v>
      </c>
      <c r="D448" s="308" t="s">
        <v>173</v>
      </c>
      <c r="E448" s="309" t="s">
        <v>616</v>
      </c>
      <c r="F448" s="310" t="n">
        <v>1856</v>
      </c>
      <c r="G448" s="310" t="n">
        <v>20565</v>
      </c>
      <c r="H448" s="311" t="n">
        <v>11.1</v>
      </c>
      <c r="I448" s="311" t="n">
        <v>10.5</v>
      </c>
      <c r="J448" s="308" t="n">
        <v>51</v>
      </c>
      <c r="K448" s="311" t="n">
        <v>114</v>
      </c>
      <c r="L448" s="311" t="n">
        <v>6.1</v>
      </c>
      <c r="M448" s="311" t="n">
        <v>17</v>
      </c>
      <c r="N448" s="311" t="n">
        <v>76</v>
      </c>
      <c r="O448" s="311" t="n">
        <v>0.9</v>
      </c>
      <c r="P448" s="314" t="n">
        <v>327</v>
      </c>
      <c r="Q448" s="269"/>
      <c r="R448" s="269"/>
    </row>
    <row r="449" customFormat="false" ht="12.75" hidden="false" customHeight="false" outlineLevel="0" collapsed="false">
      <c r="A449" s="188"/>
      <c r="B449" s="313" t="n">
        <v>408</v>
      </c>
      <c r="C449" s="307" t="n">
        <v>408</v>
      </c>
      <c r="D449" s="308" t="s">
        <v>173</v>
      </c>
      <c r="E449" s="309" t="s">
        <v>617</v>
      </c>
      <c r="F449" s="310" t="n">
        <v>11454</v>
      </c>
      <c r="G449" s="310" t="n">
        <v>73348</v>
      </c>
      <c r="H449" s="311" t="n">
        <v>6.4</v>
      </c>
      <c r="I449" s="311" t="n">
        <v>5.5</v>
      </c>
      <c r="J449" s="308" t="n">
        <v>33</v>
      </c>
      <c r="K449" s="310" t="n">
        <v>1424</v>
      </c>
      <c r="L449" s="311" t="n">
        <v>12.4</v>
      </c>
      <c r="M449" s="311" t="n">
        <v>35.4</v>
      </c>
      <c r="N449" s="311" t="n">
        <v>50.2</v>
      </c>
      <c r="O449" s="311" t="n">
        <v>2</v>
      </c>
      <c r="P449" s="312" t="n">
        <v>4292</v>
      </c>
      <c r="Q449" s="269"/>
      <c r="R449" s="269"/>
    </row>
    <row r="450" customFormat="false" ht="12.75" hidden="false" customHeight="false" outlineLevel="0" collapsed="false">
      <c r="A450" s="188"/>
      <c r="B450" s="313" t="n">
        <v>409</v>
      </c>
      <c r="C450" s="307" t="n">
        <v>409</v>
      </c>
      <c r="D450" s="308" t="s">
        <v>182</v>
      </c>
      <c r="E450" s="309" t="s">
        <v>618</v>
      </c>
      <c r="F450" s="310" t="n">
        <v>12717</v>
      </c>
      <c r="G450" s="310" t="n">
        <v>145962</v>
      </c>
      <c r="H450" s="311" t="n">
        <v>11.5</v>
      </c>
      <c r="I450" s="311" t="n">
        <v>6.5</v>
      </c>
      <c r="J450" s="308" t="n">
        <v>24</v>
      </c>
      <c r="K450" s="311" t="n">
        <v>251</v>
      </c>
      <c r="L450" s="311" t="n">
        <v>2</v>
      </c>
      <c r="M450" s="311" t="n">
        <v>26.3</v>
      </c>
      <c r="N450" s="311" t="n">
        <v>57.9</v>
      </c>
      <c r="O450" s="311" t="n">
        <v>13.9</v>
      </c>
      <c r="P450" s="312" t="n">
        <v>31830</v>
      </c>
      <c r="Q450" s="269"/>
      <c r="R450" s="269"/>
    </row>
    <row r="451" customFormat="false" ht="12.75" hidden="false" customHeight="false" outlineLevel="0" collapsed="false">
      <c r="A451" s="188"/>
      <c r="B451" s="313" t="n">
        <v>410</v>
      </c>
      <c r="C451" s="307" t="n">
        <v>410</v>
      </c>
      <c r="D451" s="308" t="s">
        <v>182</v>
      </c>
      <c r="E451" s="309" t="s">
        <v>619</v>
      </c>
      <c r="F451" s="310" t="n">
        <v>114537</v>
      </c>
      <c r="G451" s="310" t="n">
        <v>442446</v>
      </c>
      <c r="H451" s="311" t="n">
        <v>3.9</v>
      </c>
      <c r="I451" s="311" t="n">
        <v>3.1</v>
      </c>
      <c r="J451" s="308" t="n">
        <v>11</v>
      </c>
      <c r="K451" s="310" t="n">
        <v>21226</v>
      </c>
      <c r="L451" s="311" t="n">
        <v>18.5</v>
      </c>
      <c r="M451" s="311" t="n">
        <v>46.9</v>
      </c>
      <c r="N451" s="311" t="n">
        <v>30.4</v>
      </c>
      <c r="O451" s="311" t="n">
        <v>4.2</v>
      </c>
      <c r="P451" s="312" t="n">
        <v>47012</v>
      </c>
      <c r="Q451" s="269"/>
      <c r="R451" s="269"/>
    </row>
    <row r="452" customFormat="false" ht="12.75" hidden="false" customHeight="false" outlineLevel="0" collapsed="false">
      <c r="A452" s="188"/>
      <c r="B452" s="313" t="n">
        <v>411</v>
      </c>
      <c r="C452" s="307" t="n">
        <v>411</v>
      </c>
      <c r="D452" s="308" t="s">
        <v>182</v>
      </c>
      <c r="E452" s="309" t="s">
        <v>620</v>
      </c>
      <c r="F452" s="310" t="n">
        <v>13383</v>
      </c>
      <c r="G452" s="310" t="n">
        <v>70907</v>
      </c>
      <c r="H452" s="311" t="n">
        <v>5.3</v>
      </c>
      <c r="I452" s="311" t="n">
        <v>4.7</v>
      </c>
      <c r="J452" s="308" t="n">
        <v>23</v>
      </c>
      <c r="K452" s="310" t="n">
        <v>2944</v>
      </c>
      <c r="L452" s="311" t="n">
        <v>22</v>
      </c>
      <c r="M452" s="311" t="n">
        <v>31</v>
      </c>
      <c r="N452" s="311" t="n">
        <v>44.9</v>
      </c>
      <c r="O452" s="311" t="n">
        <v>2.1</v>
      </c>
      <c r="P452" s="312" t="n">
        <v>3300</v>
      </c>
      <c r="Q452" s="269"/>
      <c r="R452" s="269"/>
    </row>
    <row r="453" customFormat="false" ht="12.75" hidden="false" customHeight="false" outlineLevel="0" collapsed="false">
      <c r="A453" s="188"/>
      <c r="B453" s="313" t="n">
        <v>412</v>
      </c>
      <c r="C453" s="307" t="n">
        <v>412</v>
      </c>
      <c r="D453" s="308" t="s">
        <v>182</v>
      </c>
      <c r="E453" s="309" t="s">
        <v>621</v>
      </c>
      <c r="F453" s="310" t="n">
        <v>4987</v>
      </c>
      <c r="G453" s="310" t="n">
        <v>22886</v>
      </c>
      <c r="H453" s="311" t="n">
        <v>4.6</v>
      </c>
      <c r="I453" s="311" t="n">
        <v>3.9</v>
      </c>
      <c r="J453" s="308" t="n">
        <v>19</v>
      </c>
      <c r="K453" s="311" t="n">
        <v>991</v>
      </c>
      <c r="L453" s="311" t="n">
        <v>19.9</v>
      </c>
      <c r="M453" s="311" t="n">
        <v>41.9</v>
      </c>
      <c r="N453" s="311" t="n">
        <v>35.5</v>
      </c>
      <c r="O453" s="311" t="n">
        <v>2.8</v>
      </c>
      <c r="P453" s="312" t="n">
        <v>1325</v>
      </c>
      <c r="Q453" s="269"/>
      <c r="R453" s="269"/>
    </row>
    <row r="454" customFormat="false" ht="12.75" hidden="false" customHeight="false" outlineLevel="0" collapsed="false">
      <c r="A454" s="188"/>
      <c r="B454" s="313" t="n">
        <v>413</v>
      </c>
      <c r="C454" s="307" t="n">
        <v>413</v>
      </c>
      <c r="D454" s="308" t="s">
        <v>182</v>
      </c>
      <c r="E454" s="309" t="s">
        <v>622</v>
      </c>
      <c r="F454" s="310" t="n">
        <v>4639</v>
      </c>
      <c r="G454" s="310" t="n">
        <v>61455</v>
      </c>
      <c r="H454" s="311" t="n">
        <v>13.2</v>
      </c>
      <c r="I454" s="311" t="n">
        <v>12.7</v>
      </c>
      <c r="J454" s="308" t="n">
        <v>65</v>
      </c>
      <c r="K454" s="311" t="n">
        <v>429</v>
      </c>
      <c r="L454" s="311" t="n">
        <v>9.2</v>
      </c>
      <c r="M454" s="311" t="n">
        <v>11.3</v>
      </c>
      <c r="N454" s="311" t="n">
        <v>78.8</v>
      </c>
      <c r="O454" s="311" t="n">
        <v>0.7</v>
      </c>
      <c r="P454" s="312" t="n">
        <v>1053</v>
      </c>
      <c r="Q454" s="269"/>
      <c r="R454" s="269"/>
    </row>
    <row r="455" customFormat="false" ht="12.75" hidden="false" customHeight="false" outlineLevel="0" collapsed="false">
      <c r="A455" s="188"/>
      <c r="B455" s="313" t="n">
        <v>414</v>
      </c>
      <c r="C455" s="307" t="n">
        <v>414</v>
      </c>
      <c r="D455" s="308" t="s">
        <v>182</v>
      </c>
      <c r="E455" s="309" t="s">
        <v>623</v>
      </c>
      <c r="F455" s="310" t="n">
        <v>8254</v>
      </c>
      <c r="G455" s="310" t="n">
        <v>77568</v>
      </c>
      <c r="H455" s="311" t="n">
        <v>9.4</v>
      </c>
      <c r="I455" s="311" t="n">
        <v>8.8</v>
      </c>
      <c r="J455" s="308" t="n">
        <v>50</v>
      </c>
      <c r="K455" s="310" t="n">
        <v>1319</v>
      </c>
      <c r="L455" s="311" t="n">
        <v>16</v>
      </c>
      <c r="M455" s="311" t="n">
        <v>18.4</v>
      </c>
      <c r="N455" s="311" t="n">
        <v>64.6</v>
      </c>
      <c r="O455" s="311" t="n">
        <v>1</v>
      </c>
      <c r="P455" s="312" t="n">
        <v>1488</v>
      </c>
      <c r="Q455" s="269"/>
      <c r="R455" s="269"/>
    </row>
    <row r="456" customFormat="false" ht="12.75" hidden="false" customHeight="false" outlineLevel="0" collapsed="false">
      <c r="A456" s="188"/>
      <c r="B456" s="313" t="n">
        <v>473</v>
      </c>
      <c r="C456" s="307" t="n">
        <v>473</v>
      </c>
      <c r="D456" s="308" t="s">
        <v>182</v>
      </c>
      <c r="E456" s="309" t="s">
        <v>624</v>
      </c>
      <c r="F456" s="310" t="n">
        <v>7529</v>
      </c>
      <c r="G456" s="310" t="n">
        <v>139937</v>
      </c>
      <c r="H456" s="311" t="n">
        <v>18.6</v>
      </c>
      <c r="I456" s="311" t="n">
        <v>18.2</v>
      </c>
      <c r="J456" s="308" t="n">
        <v>102</v>
      </c>
      <c r="K456" s="311" t="n">
        <v>722</v>
      </c>
      <c r="L456" s="311" t="n">
        <v>9.6</v>
      </c>
      <c r="M456" s="311" t="n">
        <v>10.3</v>
      </c>
      <c r="N456" s="311" t="n">
        <v>79.8</v>
      </c>
      <c r="O456" s="311" t="n">
        <v>0.3</v>
      </c>
      <c r="P456" s="314" t="n">
        <v>673</v>
      </c>
      <c r="Q456" s="269"/>
      <c r="R456" s="269"/>
    </row>
    <row r="457" customFormat="false" ht="12.75" hidden="false" customHeight="false" outlineLevel="0" collapsed="false">
      <c r="A457" s="188"/>
      <c r="B457" s="313" t="n">
        <v>492</v>
      </c>
      <c r="C457" s="307" t="n">
        <v>492</v>
      </c>
      <c r="D457" s="308" t="s">
        <v>182</v>
      </c>
      <c r="E457" s="309" t="s">
        <v>625</v>
      </c>
      <c r="F457" s="310" t="n">
        <v>5054</v>
      </c>
      <c r="G457" s="310" t="n">
        <v>44990</v>
      </c>
      <c r="H457" s="311" t="n">
        <v>8.9</v>
      </c>
      <c r="I457" s="311" t="n">
        <v>4.2</v>
      </c>
      <c r="J457" s="308" t="n">
        <v>15</v>
      </c>
      <c r="K457" s="311" t="n">
        <v>588</v>
      </c>
      <c r="L457" s="311" t="n">
        <v>11.6</v>
      </c>
      <c r="M457" s="311" t="n">
        <v>32.3</v>
      </c>
      <c r="N457" s="311" t="n">
        <v>35.9</v>
      </c>
      <c r="O457" s="311" t="n">
        <v>20.2</v>
      </c>
      <c r="P457" s="312" t="n">
        <v>12732</v>
      </c>
      <c r="Q457" s="269"/>
      <c r="R457" s="269"/>
    </row>
    <row r="458" customFormat="false" ht="13.5" hidden="false" customHeight="true" outlineLevel="0" collapsed="false">
      <c r="A458" s="188"/>
      <c r="B458" s="323" t="s">
        <v>626</v>
      </c>
      <c r="C458" s="323"/>
      <c r="D458" s="323"/>
      <c r="E458" s="323"/>
      <c r="F458" s="316" t="n">
        <v>239397</v>
      </c>
      <c r="G458" s="316" t="n">
        <v>1736524</v>
      </c>
      <c r="H458" s="317" t="n">
        <v>7.3</v>
      </c>
      <c r="I458" s="318" t="s">
        <v>90</v>
      </c>
      <c r="J458" s="318" t="s">
        <v>90</v>
      </c>
      <c r="K458" s="316" t="n">
        <v>34618</v>
      </c>
      <c r="L458" s="317" t="n">
        <v>14.5</v>
      </c>
      <c r="M458" s="317" t="n">
        <v>33.8</v>
      </c>
      <c r="N458" s="317" t="n">
        <v>47.8</v>
      </c>
      <c r="O458" s="317" t="n">
        <v>3.9</v>
      </c>
      <c r="P458" s="319" t="n">
        <v>125369</v>
      </c>
      <c r="Q458" s="269"/>
      <c r="R458" s="269"/>
    </row>
    <row r="459" customFormat="false" ht="14.25" hidden="false" customHeight="true" outlineLevel="0" collapsed="false">
      <c r="A459" s="188"/>
      <c r="B459" s="324"/>
      <c r="C459" s="325" t="s">
        <v>90</v>
      </c>
      <c r="D459" s="326" t="s">
        <v>90</v>
      </c>
      <c r="E459" s="321" t="s">
        <v>627</v>
      </c>
      <c r="F459" s="321"/>
      <c r="G459" s="321"/>
      <c r="H459" s="321"/>
      <c r="I459" s="321"/>
      <c r="J459" s="321"/>
      <c r="K459" s="321"/>
      <c r="L459" s="321"/>
      <c r="M459" s="321"/>
      <c r="N459" s="321"/>
      <c r="O459" s="321"/>
      <c r="P459" s="321"/>
      <c r="Q459" s="269"/>
      <c r="R459" s="269"/>
    </row>
    <row r="460" customFormat="false" ht="13.5" hidden="false" customHeight="false" outlineLevel="0" collapsed="false">
      <c r="A460" s="188"/>
      <c r="B460" s="313" t="n">
        <v>415</v>
      </c>
      <c r="C460" s="307" t="n">
        <v>415</v>
      </c>
      <c r="D460" s="308" t="s">
        <v>173</v>
      </c>
      <c r="E460" s="309" t="s">
        <v>628</v>
      </c>
      <c r="F460" s="310" t="n">
        <v>3119</v>
      </c>
      <c r="G460" s="310" t="n">
        <v>55080</v>
      </c>
      <c r="H460" s="311" t="n">
        <v>17.7</v>
      </c>
      <c r="I460" s="311" t="n">
        <v>13.1</v>
      </c>
      <c r="J460" s="308" t="n">
        <v>43</v>
      </c>
      <c r="K460" s="311" t="n">
        <v>204</v>
      </c>
      <c r="L460" s="311" t="n">
        <v>6.5</v>
      </c>
      <c r="M460" s="311" t="n">
        <v>10.6</v>
      </c>
      <c r="N460" s="311" t="n">
        <v>74.8</v>
      </c>
      <c r="O460" s="311" t="n">
        <v>8</v>
      </c>
      <c r="P460" s="312" t="n">
        <v>6775</v>
      </c>
      <c r="Q460" s="269"/>
      <c r="R460" s="269"/>
    </row>
    <row r="461" customFormat="false" ht="12.75" hidden="false" customHeight="false" outlineLevel="0" collapsed="false">
      <c r="A461" s="188"/>
      <c r="B461" s="313" t="n">
        <v>416</v>
      </c>
      <c r="C461" s="307" t="n">
        <v>416</v>
      </c>
      <c r="D461" s="308" t="s">
        <v>182</v>
      </c>
      <c r="E461" s="309" t="s">
        <v>629</v>
      </c>
      <c r="F461" s="310" t="n">
        <v>12535</v>
      </c>
      <c r="G461" s="310" t="n">
        <v>173406</v>
      </c>
      <c r="H461" s="311" t="n">
        <v>13.8</v>
      </c>
      <c r="I461" s="311" t="n">
        <v>12.6</v>
      </c>
      <c r="J461" s="308" t="n">
        <v>51</v>
      </c>
      <c r="K461" s="310" t="n">
        <v>1286</v>
      </c>
      <c r="L461" s="311" t="n">
        <v>10.3</v>
      </c>
      <c r="M461" s="311" t="n">
        <v>7.6</v>
      </c>
      <c r="N461" s="311" t="n">
        <v>80.2</v>
      </c>
      <c r="O461" s="311" t="n">
        <v>2</v>
      </c>
      <c r="P461" s="312" t="n">
        <v>5407</v>
      </c>
      <c r="Q461" s="269"/>
      <c r="R461" s="269"/>
    </row>
    <row r="462" customFormat="false" ht="12.75" hidden="false" customHeight="false" outlineLevel="0" collapsed="false">
      <c r="A462" s="188"/>
      <c r="B462" s="313" t="n">
        <v>417</v>
      </c>
      <c r="C462" s="307" t="n">
        <v>417</v>
      </c>
      <c r="D462" s="308" t="s">
        <v>182</v>
      </c>
      <c r="E462" s="309" t="s">
        <v>630</v>
      </c>
      <c r="F462" s="310" t="n">
        <v>1831</v>
      </c>
      <c r="G462" s="310" t="n">
        <v>13795</v>
      </c>
      <c r="H462" s="311" t="n">
        <v>7.5</v>
      </c>
      <c r="I462" s="311" t="n">
        <v>6.9</v>
      </c>
      <c r="J462" s="308" t="n">
        <v>24</v>
      </c>
      <c r="K462" s="311" t="n">
        <v>138</v>
      </c>
      <c r="L462" s="311" t="n">
        <v>7.5</v>
      </c>
      <c r="M462" s="311" t="n">
        <v>14</v>
      </c>
      <c r="N462" s="311" t="n">
        <v>76.2</v>
      </c>
      <c r="O462" s="311" t="n">
        <v>2.2</v>
      </c>
      <c r="P462" s="314" t="n">
        <v>410</v>
      </c>
      <c r="Q462" s="269"/>
      <c r="R462" s="269"/>
    </row>
    <row r="463" customFormat="false" ht="12.75" hidden="false" customHeight="false" outlineLevel="0" collapsed="false">
      <c r="A463" s="188"/>
      <c r="B463" s="313" t="n">
        <v>418</v>
      </c>
      <c r="C463" s="307" t="n">
        <v>418</v>
      </c>
      <c r="D463" s="308" t="s">
        <v>182</v>
      </c>
      <c r="E463" s="309" t="s">
        <v>631</v>
      </c>
      <c r="F463" s="310" t="n">
        <v>2430</v>
      </c>
      <c r="G463" s="310" t="n">
        <v>22731</v>
      </c>
      <c r="H463" s="311" t="n">
        <v>9.4</v>
      </c>
      <c r="I463" s="311" t="n">
        <v>8.1</v>
      </c>
      <c r="J463" s="308" t="n">
        <v>31</v>
      </c>
      <c r="K463" s="311" t="n">
        <v>185</v>
      </c>
      <c r="L463" s="311" t="n">
        <v>7.6</v>
      </c>
      <c r="M463" s="311" t="n">
        <v>17</v>
      </c>
      <c r="N463" s="311" t="n">
        <v>71.8</v>
      </c>
      <c r="O463" s="311" t="n">
        <v>3.6</v>
      </c>
      <c r="P463" s="312" t="n">
        <v>1138</v>
      </c>
      <c r="Q463" s="269"/>
      <c r="R463" s="269"/>
    </row>
    <row r="464" customFormat="false" ht="12.75" hidden="false" customHeight="false" outlineLevel="0" collapsed="false">
      <c r="A464" s="188"/>
      <c r="B464" s="313" t="n">
        <v>419</v>
      </c>
      <c r="C464" s="307" t="n">
        <v>419</v>
      </c>
      <c r="D464" s="308" t="s">
        <v>182</v>
      </c>
      <c r="E464" s="309" t="s">
        <v>632</v>
      </c>
      <c r="F464" s="310" t="n">
        <v>4442</v>
      </c>
      <c r="G464" s="310" t="n">
        <v>40108</v>
      </c>
      <c r="H464" s="311" t="n">
        <v>9</v>
      </c>
      <c r="I464" s="311" t="n">
        <v>8.3</v>
      </c>
      <c r="J464" s="308" t="n">
        <v>34</v>
      </c>
      <c r="K464" s="311" t="n">
        <v>362</v>
      </c>
      <c r="L464" s="311" t="n">
        <v>8.1</v>
      </c>
      <c r="M464" s="311" t="n">
        <v>15</v>
      </c>
      <c r="N464" s="311" t="n">
        <v>74.9</v>
      </c>
      <c r="O464" s="311" t="n">
        <v>1.9</v>
      </c>
      <c r="P464" s="312" t="n">
        <v>1150</v>
      </c>
      <c r="Q464" s="269"/>
      <c r="R464" s="269"/>
    </row>
    <row r="465" customFormat="false" ht="12.75" hidden="false" customHeight="false" outlineLevel="0" collapsed="false">
      <c r="A465" s="188"/>
      <c r="B465" s="313" t="n">
        <v>420</v>
      </c>
      <c r="C465" s="307" t="n">
        <v>420</v>
      </c>
      <c r="D465" s="308" t="s">
        <v>182</v>
      </c>
      <c r="E465" s="309" t="s">
        <v>633</v>
      </c>
      <c r="F465" s="310" t="n">
        <v>7792</v>
      </c>
      <c r="G465" s="310" t="n">
        <v>55711</v>
      </c>
      <c r="H465" s="311" t="n">
        <v>7.1</v>
      </c>
      <c r="I465" s="311" t="n">
        <v>6.5</v>
      </c>
      <c r="J465" s="308" t="n">
        <v>28</v>
      </c>
      <c r="K465" s="310" t="n">
        <v>1242</v>
      </c>
      <c r="L465" s="311" t="n">
        <v>15.9</v>
      </c>
      <c r="M465" s="311" t="n">
        <v>18.6</v>
      </c>
      <c r="N465" s="311" t="n">
        <v>63.5</v>
      </c>
      <c r="O465" s="311" t="n">
        <v>2</v>
      </c>
      <c r="P465" s="312" t="n">
        <v>1884</v>
      </c>
      <c r="Q465" s="269"/>
      <c r="R465" s="269"/>
    </row>
    <row r="466" customFormat="false" ht="12.75" hidden="false" customHeight="false" outlineLevel="0" collapsed="false">
      <c r="A466" s="188"/>
      <c r="B466" s="313" t="n">
        <v>421</v>
      </c>
      <c r="C466" s="307" t="n">
        <v>421</v>
      </c>
      <c r="D466" s="308" t="s">
        <v>182</v>
      </c>
      <c r="E466" s="309" t="s">
        <v>634</v>
      </c>
      <c r="F466" s="310" t="n">
        <v>8683</v>
      </c>
      <c r="G466" s="310" t="n">
        <v>63179</v>
      </c>
      <c r="H466" s="311" t="n">
        <v>7.3</v>
      </c>
      <c r="I466" s="311" t="n">
        <v>6.7</v>
      </c>
      <c r="J466" s="308" t="n">
        <v>21</v>
      </c>
      <c r="K466" s="311" t="n">
        <v>368</v>
      </c>
      <c r="L466" s="311" t="n">
        <v>4.2</v>
      </c>
      <c r="M466" s="311" t="n">
        <v>18.2</v>
      </c>
      <c r="N466" s="311" t="n">
        <v>75.2</v>
      </c>
      <c r="O466" s="311" t="n">
        <v>2.3</v>
      </c>
      <c r="P466" s="312" t="n">
        <v>1769</v>
      </c>
      <c r="Q466" s="269"/>
      <c r="R466" s="269"/>
    </row>
    <row r="467" customFormat="false" ht="12.75" hidden="false" customHeight="false" outlineLevel="0" collapsed="false">
      <c r="A467" s="188"/>
      <c r="B467" s="313" t="n">
        <v>422</v>
      </c>
      <c r="C467" s="307" t="n">
        <v>422</v>
      </c>
      <c r="D467" s="308" t="s">
        <v>182</v>
      </c>
      <c r="E467" s="309" t="s">
        <v>635</v>
      </c>
      <c r="F467" s="310" t="n">
        <v>19711</v>
      </c>
      <c r="G467" s="310" t="n">
        <v>81173</v>
      </c>
      <c r="H467" s="311" t="n">
        <v>4.1</v>
      </c>
      <c r="I467" s="311" t="n">
        <v>3.9</v>
      </c>
      <c r="J467" s="308" t="n">
        <v>14</v>
      </c>
      <c r="K467" s="310" t="n">
        <v>2831</v>
      </c>
      <c r="L467" s="311" t="n">
        <v>14.4</v>
      </c>
      <c r="M467" s="311" t="n">
        <v>38.9</v>
      </c>
      <c r="N467" s="311" t="n">
        <v>45.4</v>
      </c>
      <c r="O467" s="311" t="n">
        <v>1.4</v>
      </c>
      <c r="P467" s="312" t="n">
        <v>2210</v>
      </c>
      <c r="Q467" s="269"/>
      <c r="R467" s="269"/>
    </row>
    <row r="468" customFormat="false" ht="12.75" hidden="false" customHeight="false" outlineLevel="0" collapsed="false">
      <c r="A468" s="188"/>
      <c r="B468" s="313" t="n">
        <v>423</v>
      </c>
      <c r="C468" s="307" t="n">
        <v>423</v>
      </c>
      <c r="D468" s="308" t="s">
        <v>182</v>
      </c>
      <c r="E468" s="309" t="s">
        <v>636</v>
      </c>
      <c r="F468" s="310" t="n">
        <v>13445</v>
      </c>
      <c r="G468" s="310" t="n">
        <v>117620</v>
      </c>
      <c r="H468" s="311" t="n">
        <v>8.7</v>
      </c>
      <c r="I468" s="311" t="n">
        <v>7.4</v>
      </c>
      <c r="J468" s="308" t="n">
        <v>28</v>
      </c>
      <c r="K468" s="311" t="n">
        <v>637</v>
      </c>
      <c r="L468" s="311" t="n">
        <v>4.7</v>
      </c>
      <c r="M468" s="311" t="n">
        <v>19.1</v>
      </c>
      <c r="N468" s="311" t="n">
        <v>72.5</v>
      </c>
      <c r="O468" s="311" t="n">
        <v>3.6</v>
      </c>
      <c r="P468" s="312" t="n">
        <v>8183</v>
      </c>
      <c r="Q468" s="269"/>
      <c r="R468" s="269"/>
    </row>
    <row r="469" customFormat="false" ht="13.5" hidden="false" customHeight="true" outlineLevel="0" collapsed="false">
      <c r="A469" s="188"/>
      <c r="B469" s="315" t="s">
        <v>637</v>
      </c>
      <c r="C469" s="315"/>
      <c r="D469" s="315"/>
      <c r="E469" s="315"/>
      <c r="F469" s="316" t="n">
        <v>73988</v>
      </c>
      <c r="G469" s="316" t="n">
        <v>622803</v>
      </c>
      <c r="H469" s="317" t="n">
        <v>8.4</v>
      </c>
      <c r="I469" s="318" t="s">
        <v>90</v>
      </c>
      <c r="J469" s="318" t="s">
        <v>90</v>
      </c>
      <c r="K469" s="316" t="n">
        <v>7253</v>
      </c>
      <c r="L469" s="317" t="n">
        <v>9.8</v>
      </c>
      <c r="M469" s="317" t="n">
        <v>21.5</v>
      </c>
      <c r="N469" s="317" t="n">
        <v>66.3</v>
      </c>
      <c r="O469" s="317" t="n">
        <v>2.5</v>
      </c>
      <c r="P469" s="319" t="n">
        <v>28926</v>
      </c>
      <c r="Q469" s="269"/>
      <c r="R469" s="269"/>
    </row>
    <row r="470" customFormat="false" ht="14.25" hidden="false" customHeight="true" outlineLevel="0" collapsed="false">
      <c r="A470" s="188"/>
      <c r="B470" s="301"/>
      <c r="C470" s="302" t="s">
        <v>90</v>
      </c>
      <c r="D470" s="302" t="s">
        <v>90</v>
      </c>
      <c r="E470" s="321" t="s">
        <v>638</v>
      </c>
      <c r="F470" s="321"/>
      <c r="G470" s="321"/>
      <c r="H470" s="321"/>
      <c r="I470" s="321"/>
      <c r="J470" s="321"/>
      <c r="K470" s="321"/>
      <c r="L470" s="321"/>
      <c r="M470" s="321"/>
      <c r="N470" s="321"/>
      <c r="O470" s="321"/>
      <c r="P470" s="321"/>
      <c r="Q470" s="269"/>
      <c r="R470" s="269"/>
    </row>
    <row r="471" customFormat="false" ht="13.5" hidden="false" customHeight="false" outlineLevel="0" collapsed="false">
      <c r="A471" s="188"/>
      <c r="B471" s="306" t="n">
        <v>424</v>
      </c>
      <c r="C471" s="307" t="n">
        <v>424</v>
      </c>
      <c r="D471" s="308" t="s">
        <v>173</v>
      </c>
      <c r="E471" s="309" t="s">
        <v>639</v>
      </c>
      <c r="F471" s="310" t="n">
        <v>1515</v>
      </c>
      <c r="G471" s="310" t="n">
        <v>23053</v>
      </c>
      <c r="H471" s="311" t="n">
        <v>15.2</v>
      </c>
      <c r="I471" s="311" t="n">
        <v>11.2</v>
      </c>
      <c r="J471" s="308" t="n">
        <v>49</v>
      </c>
      <c r="K471" s="311" t="n">
        <v>66</v>
      </c>
      <c r="L471" s="311" t="n">
        <v>4.4</v>
      </c>
      <c r="M471" s="311" t="n">
        <v>19.3</v>
      </c>
      <c r="N471" s="311" t="n">
        <v>71</v>
      </c>
      <c r="O471" s="311" t="n">
        <v>5.3</v>
      </c>
      <c r="P471" s="312" t="n">
        <v>3115</v>
      </c>
      <c r="Q471" s="269"/>
      <c r="R471" s="269"/>
    </row>
    <row r="472" customFormat="false" ht="12.75" hidden="false" customHeight="false" outlineLevel="0" collapsed="false">
      <c r="A472" s="188"/>
      <c r="B472" s="313" t="n">
        <v>425</v>
      </c>
      <c r="C472" s="307" t="n">
        <v>425</v>
      </c>
      <c r="D472" s="308" t="s">
        <v>182</v>
      </c>
      <c r="E472" s="309" t="s">
        <v>640</v>
      </c>
      <c r="F472" s="310" t="n">
        <v>23635</v>
      </c>
      <c r="G472" s="310" t="n">
        <v>155892</v>
      </c>
      <c r="H472" s="311" t="n">
        <v>6.6</v>
      </c>
      <c r="I472" s="311" t="n">
        <v>5.8</v>
      </c>
      <c r="J472" s="308" t="n">
        <v>33</v>
      </c>
      <c r="K472" s="310" t="n">
        <v>4610</v>
      </c>
      <c r="L472" s="311" t="n">
        <v>19.5</v>
      </c>
      <c r="M472" s="311" t="n">
        <v>23.6</v>
      </c>
      <c r="N472" s="311" t="n">
        <v>55.3</v>
      </c>
      <c r="O472" s="311" t="n">
        <v>1.7</v>
      </c>
      <c r="P472" s="312" t="n">
        <v>8504</v>
      </c>
      <c r="Q472" s="269"/>
      <c r="R472" s="269"/>
    </row>
    <row r="473" customFormat="false" ht="12.75" hidden="false" customHeight="false" outlineLevel="0" collapsed="false">
      <c r="A473" s="188"/>
      <c r="B473" s="313" t="n">
        <v>426</v>
      </c>
      <c r="C473" s="307" t="n">
        <v>426</v>
      </c>
      <c r="D473" s="308" t="s">
        <v>182</v>
      </c>
      <c r="E473" s="309" t="s">
        <v>641</v>
      </c>
      <c r="F473" s="310" t="n">
        <v>27624</v>
      </c>
      <c r="G473" s="310" t="n">
        <v>316332</v>
      </c>
      <c r="H473" s="311" t="n">
        <v>11.5</v>
      </c>
      <c r="I473" s="311" t="n">
        <v>9.6</v>
      </c>
      <c r="J473" s="308" t="n">
        <v>44</v>
      </c>
      <c r="K473" s="310" t="n">
        <v>2165</v>
      </c>
      <c r="L473" s="311" t="n">
        <v>7.8</v>
      </c>
      <c r="M473" s="311" t="n">
        <v>14.1</v>
      </c>
      <c r="N473" s="311" t="n">
        <v>74.8</v>
      </c>
      <c r="O473" s="311" t="n">
        <v>3.3</v>
      </c>
      <c r="P473" s="312" t="n">
        <v>19147</v>
      </c>
      <c r="Q473" s="269"/>
      <c r="R473" s="269"/>
    </row>
    <row r="474" customFormat="false" ht="12.75" hidden="false" customHeight="false" outlineLevel="0" collapsed="false">
      <c r="A474" s="188"/>
      <c r="B474" s="313" t="n">
        <v>427</v>
      </c>
      <c r="C474" s="307" t="n">
        <v>427</v>
      </c>
      <c r="D474" s="308" t="s">
        <v>182</v>
      </c>
      <c r="E474" s="309" t="s">
        <v>642</v>
      </c>
      <c r="F474" s="310" t="n">
        <v>10639</v>
      </c>
      <c r="G474" s="310" t="n">
        <v>104839</v>
      </c>
      <c r="H474" s="311" t="n">
        <v>9.9</v>
      </c>
      <c r="I474" s="311" t="n">
        <v>8.2</v>
      </c>
      <c r="J474" s="308" t="n">
        <v>43</v>
      </c>
      <c r="K474" s="311" t="n">
        <v>945</v>
      </c>
      <c r="L474" s="311" t="n">
        <v>8.9</v>
      </c>
      <c r="M474" s="311" t="n">
        <v>20.2</v>
      </c>
      <c r="N474" s="311" t="n">
        <v>67.9</v>
      </c>
      <c r="O474" s="311" t="n">
        <v>2.9</v>
      </c>
      <c r="P474" s="312" t="n">
        <v>6816</v>
      </c>
      <c r="Q474" s="269"/>
      <c r="R474" s="269"/>
    </row>
    <row r="475" customFormat="false" ht="12.75" hidden="false" customHeight="false" outlineLevel="0" collapsed="false">
      <c r="A475" s="188"/>
      <c r="B475" s="313" t="n">
        <v>428</v>
      </c>
      <c r="C475" s="307" t="n">
        <v>428</v>
      </c>
      <c r="D475" s="308" t="s">
        <v>182</v>
      </c>
      <c r="E475" s="309" t="s">
        <v>643</v>
      </c>
      <c r="F475" s="310" t="n">
        <v>19350</v>
      </c>
      <c r="G475" s="310" t="n">
        <v>277687</v>
      </c>
      <c r="H475" s="311" t="n">
        <v>14.4</v>
      </c>
      <c r="I475" s="311" t="n">
        <v>11.2</v>
      </c>
      <c r="J475" s="308" t="n">
        <v>51</v>
      </c>
      <c r="K475" s="310" t="n">
        <v>1990</v>
      </c>
      <c r="L475" s="311" t="n">
        <v>10.3</v>
      </c>
      <c r="M475" s="311" t="n">
        <v>13.2</v>
      </c>
      <c r="N475" s="311" t="n">
        <v>71.7</v>
      </c>
      <c r="O475" s="311" t="n">
        <v>4.8</v>
      </c>
      <c r="P475" s="312" t="n">
        <v>24317</v>
      </c>
      <c r="Q475" s="269"/>
      <c r="R475" s="269"/>
    </row>
    <row r="476" customFormat="false" ht="12.75" hidden="false" customHeight="false" outlineLevel="0" collapsed="false">
      <c r="A476" s="188"/>
      <c r="B476" s="313" t="n">
        <v>429</v>
      </c>
      <c r="C476" s="307" t="n">
        <v>429</v>
      </c>
      <c r="D476" s="308" t="s">
        <v>182</v>
      </c>
      <c r="E476" s="309" t="s">
        <v>644</v>
      </c>
      <c r="F476" s="310" t="n">
        <v>31222</v>
      </c>
      <c r="G476" s="310" t="n">
        <v>387296</v>
      </c>
      <c r="H476" s="311" t="n">
        <v>12.4</v>
      </c>
      <c r="I476" s="311" t="n">
        <v>10</v>
      </c>
      <c r="J476" s="308" t="n">
        <v>53</v>
      </c>
      <c r="K476" s="310" t="n">
        <v>2429</v>
      </c>
      <c r="L476" s="311" t="n">
        <v>7.8</v>
      </c>
      <c r="M476" s="311" t="n">
        <v>15.4</v>
      </c>
      <c r="N476" s="311" t="n">
        <v>73.3</v>
      </c>
      <c r="O476" s="311" t="n">
        <v>3.5</v>
      </c>
      <c r="P476" s="312" t="n">
        <v>27443</v>
      </c>
      <c r="Q476" s="269"/>
      <c r="R476" s="269"/>
    </row>
    <row r="477" customFormat="false" ht="12.75" hidden="false" customHeight="false" outlineLevel="0" collapsed="false">
      <c r="A477" s="188"/>
      <c r="B477" s="313" t="n">
        <v>430</v>
      </c>
      <c r="C477" s="307" t="n">
        <v>430</v>
      </c>
      <c r="D477" s="308" t="s">
        <v>182</v>
      </c>
      <c r="E477" s="309" t="s">
        <v>645</v>
      </c>
      <c r="F477" s="310" t="n">
        <v>99996</v>
      </c>
      <c r="G477" s="310" t="n">
        <v>1756910</v>
      </c>
      <c r="H477" s="311" t="n">
        <v>17.6</v>
      </c>
      <c r="I477" s="311" t="n">
        <v>15</v>
      </c>
      <c r="J477" s="308" t="n">
        <v>63</v>
      </c>
      <c r="K477" s="310" t="n">
        <v>6326</v>
      </c>
      <c r="L477" s="311" t="n">
        <v>6.3</v>
      </c>
      <c r="M477" s="311" t="n">
        <v>8.1</v>
      </c>
      <c r="N477" s="311" t="n">
        <v>82.7</v>
      </c>
      <c r="O477" s="311" t="n">
        <v>2.9</v>
      </c>
      <c r="P477" s="312" t="n">
        <v>117953</v>
      </c>
      <c r="Q477" s="269"/>
      <c r="R477" s="269"/>
    </row>
    <row r="478" customFormat="false" ht="12.75" hidden="false" customHeight="false" outlineLevel="0" collapsed="false">
      <c r="A478" s="188"/>
      <c r="B478" s="313" t="n">
        <v>431</v>
      </c>
      <c r="C478" s="307" t="n">
        <v>431</v>
      </c>
      <c r="D478" s="308" t="s">
        <v>182</v>
      </c>
      <c r="E478" s="309" t="s">
        <v>646</v>
      </c>
      <c r="F478" s="310" t="n">
        <v>3669</v>
      </c>
      <c r="G478" s="310" t="n">
        <v>27923</v>
      </c>
      <c r="H478" s="311" t="n">
        <v>7.6</v>
      </c>
      <c r="I478" s="311" t="n">
        <v>5.8</v>
      </c>
      <c r="J478" s="308" t="n">
        <v>27</v>
      </c>
      <c r="K478" s="311" t="n">
        <v>443</v>
      </c>
      <c r="L478" s="311" t="n">
        <v>12.1</v>
      </c>
      <c r="M478" s="311" t="n">
        <v>30.5</v>
      </c>
      <c r="N478" s="311" t="n">
        <v>53.3</v>
      </c>
      <c r="O478" s="311" t="n">
        <v>4.1</v>
      </c>
      <c r="P478" s="312" t="n">
        <v>3592</v>
      </c>
      <c r="Q478" s="269"/>
      <c r="R478" s="269"/>
    </row>
    <row r="479" customFormat="false" ht="12.75" hidden="false" customHeight="false" outlineLevel="0" collapsed="false">
      <c r="A479" s="188"/>
      <c r="B479" s="313" t="n">
        <v>432</v>
      </c>
      <c r="C479" s="307" t="n">
        <v>432</v>
      </c>
      <c r="D479" s="308" t="s">
        <v>182</v>
      </c>
      <c r="E479" s="309" t="s">
        <v>647</v>
      </c>
      <c r="F479" s="310" t="n">
        <v>4069</v>
      </c>
      <c r="G479" s="310" t="n">
        <v>27441</v>
      </c>
      <c r="H479" s="311" t="n">
        <v>6.7</v>
      </c>
      <c r="I479" s="311" t="n">
        <v>5.2</v>
      </c>
      <c r="J479" s="308" t="n">
        <v>25</v>
      </c>
      <c r="K479" s="311" t="n">
        <v>731</v>
      </c>
      <c r="L479" s="311" t="n">
        <v>18</v>
      </c>
      <c r="M479" s="311" t="n">
        <v>33.6</v>
      </c>
      <c r="N479" s="311" t="n">
        <v>44.7</v>
      </c>
      <c r="O479" s="311" t="n">
        <v>3.8</v>
      </c>
      <c r="P479" s="312" t="n">
        <v>3048</v>
      </c>
      <c r="Q479" s="269"/>
      <c r="R479" s="269"/>
    </row>
    <row r="480" customFormat="false" ht="13.5" hidden="false" customHeight="true" outlineLevel="0" collapsed="false">
      <c r="A480" s="188"/>
      <c r="B480" s="315" t="s">
        <v>648</v>
      </c>
      <c r="C480" s="315"/>
      <c r="D480" s="315"/>
      <c r="E480" s="315"/>
      <c r="F480" s="316" t="n">
        <v>221719</v>
      </c>
      <c r="G480" s="316" t="n">
        <v>3077373</v>
      </c>
      <c r="H480" s="317" t="n">
        <v>13.9</v>
      </c>
      <c r="I480" s="318" t="s">
        <v>90</v>
      </c>
      <c r="J480" s="318" t="s">
        <v>90</v>
      </c>
      <c r="K480" s="316" t="n">
        <v>19705</v>
      </c>
      <c r="L480" s="317" t="n">
        <v>8.9</v>
      </c>
      <c r="M480" s="317" t="n">
        <v>13.4</v>
      </c>
      <c r="N480" s="317" t="n">
        <v>74.5</v>
      </c>
      <c r="O480" s="317" t="n">
        <v>3.1</v>
      </c>
      <c r="P480" s="319" t="n">
        <v>213935</v>
      </c>
      <c r="Q480" s="269"/>
      <c r="R480" s="269"/>
    </row>
    <row r="481" customFormat="false" ht="14.25" hidden="false" customHeight="false" outlineLevel="0" collapsed="false">
      <c r="A481" s="188"/>
      <c r="B481" s="301"/>
      <c r="C481" s="302" t="s">
        <v>90</v>
      </c>
      <c r="D481" s="302" t="s">
        <v>90</v>
      </c>
      <c r="E481" s="303" t="s">
        <v>649</v>
      </c>
      <c r="F481" s="304"/>
      <c r="G481" s="304"/>
      <c r="H481" s="302" t="s">
        <v>90</v>
      </c>
      <c r="I481" s="302" t="s">
        <v>90</v>
      </c>
      <c r="J481" s="302" t="s">
        <v>90</v>
      </c>
      <c r="K481" s="302" t="s">
        <v>90</v>
      </c>
      <c r="L481" s="302" t="s">
        <v>90</v>
      </c>
      <c r="M481" s="302" t="s">
        <v>90</v>
      </c>
      <c r="N481" s="302" t="s">
        <v>90</v>
      </c>
      <c r="O481" s="302" t="s">
        <v>90</v>
      </c>
      <c r="P481" s="320" t="s">
        <v>90</v>
      </c>
      <c r="Q481" s="269"/>
      <c r="R481" s="269"/>
    </row>
    <row r="482" customFormat="false" ht="13.5" hidden="false" customHeight="false" outlineLevel="0" collapsed="false">
      <c r="A482" s="188"/>
      <c r="B482" s="306" t="n">
        <v>433</v>
      </c>
      <c r="C482" s="307" t="n">
        <v>433</v>
      </c>
      <c r="D482" s="322" t="s">
        <v>90</v>
      </c>
      <c r="E482" s="309" t="s">
        <v>650</v>
      </c>
      <c r="F482" s="310" t="n">
        <v>6901</v>
      </c>
      <c r="G482" s="310" t="n">
        <v>15001</v>
      </c>
      <c r="H482" s="311" t="n">
        <v>2.2</v>
      </c>
      <c r="I482" s="311" t="n">
        <v>1.2</v>
      </c>
      <c r="J482" s="308" t="n">
        <v>4</v>
      </c>
      <c r="K482" s="310" t="n">
        <v>5349</v>
      </c>
      <c r="L482" s="311" t="n">
        <v>77.5</v>
      </c>
      <c r="M482" s="311" t="n">
        <v>11</v>
      </c>
      <c r="N482" s="311" t="n">
        <v>2.4</v>
      </c>
      <c r="O482" s="311" t="n">
        <v>9</v>
      </c>
      <c r="P482" s="312" t="n">
        <v>4707</v>
      </c>
      <c r="Q482" s="269"/>
      <c r="R482" s="269"/>
    </row>
    <row r="483" customFormat="false" ht="12.75" hidden="false" customHeight="false" outlineLevel="0" collapsed="false">
      <c r="A483" s="188"/>
      <c r="B483" s="313" t="n">
        <v>434</v>
      </c>
      <c r="C483" s="307" t="n">
        <v>434</v>
      </c>
      <c r="D483" s="322" t="s">
        <v>90</v>
      </c>
      <c r="E483" s="309" t="s">
        <v>651</v>
      </c>
      <c r="F483" s="310" t="n">
        <v>3535</v>
      </c>
      <c r="G483" s="310" t="n">
        <v>31795</v>
      </c>
      <c r="H483" s="311" t="n">
        <v>9</v>
      </c>
      <c r="I483" s="311" t="n">
        <v>8</v>
      </c>
      <c r="J483" s="308" t="n">
        <v>31</v>
      </c>
      <c r="K483" s="311" t="n">
        <v>330</v>
      </c>
      <c r="L483" s="311" t="n">
        <v>9.3</v>
      </c>
      <c r="M483" s="311" t="n">
        <v>14.7</v>
      </c>
      <c r="N483" s="311" t="n">
        <v>73.6</v>
      </c>
      <c r="O483" s="311" t="n">
        <v>2.3</v>
      </c>
      <c r="P483" s="312" t="n">
        <v>1486</v>
      </c>
      <c r="Q483" s="269"/>
      <c r="R483" s="269"/>
    </row>
    <row r="484" customFormat="false" ht="12.75" hidden="false" customHeight="false" outlineLevel="0" collapsed="false">
      <c r="A484" s="188"/>
      <c r="B484" s="313" t="n">
        <v>435</v>
      </c>
      <c r="C484" s="307" t="n">
        <v>435</v>
      </c>
      <c r="D484" s="322" t="s">
        <v>90</v>
      </c>
      <c r="E484" s="309" t="s">
        <v>652</v>
      </c>
      <c r="F484" s="310" t="n">
        <v>21023</v>
      </c>
      <c r="G484" s="310" t="n">
        <v>149432</v>
      </c>
      <c r="H484" s="311" t="n">
        <v>7.1</v>
      </c>
      <c r="I484" s="311" t="n">
        <v>6.2</v>
      </c>
      <c r="J484" s="308" t="n">
        <v>41</v>
      </c>
      <c r="K484" s="310" t="n">
        <v>6065</v>
      </c>
      <c r="L484" s="311" t="n">
        <v>28.8</v>
      </c>
      <c r="M484" s="311" t="n">
        <v>18</v>
      </c>
      <c r="N484" s="311" t="n">
        <v>51.6</v>
      </c>
      <c r="O484" s="311" t="n">
        <v>1.5</v>
      </c>
      <c r="P484" s="312" t="n">
        <v>7125</v>
      </c>
      <c r="Q484" s="269"/>
      <c r="R484" s="269"/>
    </row>
    <row r="485" customFormat="false" ht="12.75" hidden="false" customHeight="false" outlineLevel="0" collapsed="false">
      <c r="A485" s="188"/>
      <c r="B485" s="313" t="n">
        <v>436</v>
      </c>
      <c r="C485" s="307" t="n">
        <v>436</v>
      </c>
      <c r="D485" s="322" t="s">
        <v>90</v>
      </c>
      <c r="E485" s="309" t="s">
        <v>653</v>
      </c>
      <c r="F485" s="311" t="n">
        <v>563</v>
      </c>
      <c r="G485" s="310" t="n">
        <v>3455</v>
      </c>
      <c r="H485" s="311" t="n">
        <v>6.1</v>
      </c>
      <c r="I485" s="311" t="n">
        <v>6.1</v>
      </c>
      <c r="J485" s="308" t="n">
        <v>51</v>
      </c>
      <c r="K485" s="311" t="n">
        <v>329</v>
      </c>
      <c r="L485" s="311" t="n">
        <v>58.4</v>
      </c>
      <c r="M485" s="311" t="n">
        <v>3.6</v>
      </c>
      <c r="N485" s="311" t="n">
        <v>38</v>
      </c>
      <c r="O485" s="311" t="n">
        <v>0</v>
      </c>
      <c r="P485" s="314" t="n">
        <v>0</v>
      </c>
      <c r="Q485" s="269"/>
      <c r="R485" s="269"/>
    </row>
    <row r="486" customFormat="false" ht="12.75" hidden="false" customHeight="false" outlineLevel="0" collapsed="false">
      <c r="A486" s="188"/>
      <c r="B486" s="313" t="n">
        <v>437</v>
      </c>
      <c r="C486" s="307" t="n">
        <v>437</v>
      </c>
      <c r="D486" s="322" t="s">
        <v>90</v>
      </c>
      <c r="E486" s="309" t="s">
        <v>654</v>
      </c>
      <c r="F486" s="310" t="n">
        <v>2648</v>
      </c>
      <c r="G486" s="310" t="n">
        <v>38675</v>
      </c>
      <c r="H486" s="311" t="n">
        <v>14.6</v>
      </c>
      <c r="I486" s="311" t="n">
        <v>14.4</v>
      </c>
      <c r="J486" s="308" t="n">
        <v>57</v>
      </c>
      <c r="K486" s="311" t="n">
        <v>37</v>
      </c>
      <c r="L486" s="311" t="n">
        <v>1.4</v>
      </c>
      <c r="M486" s="311" t="n">
        <v>4.3</v>
      </c>
      <c r="N486" s="311" t="n">
        <v>94</v>
      </c>
      <c r="O486" s="311" t="n">
        <v>0.3</v>
      </c>
      <c r="P486" s="314" t="n">
        <v>139</v>
      </c>
      <c r="Q486" s="269"/>
      <c r="R486" s="269"/>
    </row>
    <row r="487" customFormat="false" ht="13.5" hidden="false" customHeight="true" outlineLevel="0" collapsed="false">
      <c r="A487" s="188"/>
      <c r="B487" s="315" t="s">
        <v>655</v>
      </c>
      <c r="C487" s="315"/>
      <c r="D487" s="315"/>
      <c r="E487" s="315"/>
      <c r="F487" s="316" t="n">
        <v>34670</v>
      </c>
      <c r="G487" s="316" t="n">
        <v>238358</v>
      </c>
      <c r="H487" s="317" t="n">
        <v>6.9</v>
      </c>
      <c r="I487" s="318" t="s">
        <v>90</v>
      </c>
      <c r="J487" s="318" t="s">
        <v>90</v>
      </c>
      <c r="K487" s="316" t="n">
        <v>12110</v>
      </c>
      <c r="L487" s="317" t="n">
        <v>34.9</v>
      </c>
      <c r="M487" s="317" t="n">
        <v>15</v>
      </c>
      <c r="N487" s="317" t="n">
        <v>47.1</v>
      </c>
      <c r="O487" s="317" t="n">
        <v>3</v>
      </c>
      <c r="P487" s="319" t="n">
        <v>13457</v>
      </c>
      <c r="Q487" s="269"/>
      <c r="R487" s="269"/>
    </row>
    <row r="488" customFormat="false" ht="14.25" hidden="false" customHeight="false" outlineLevel="0" collapsed="false">
      <c r="A488" s="188"/>
      <c r="B488" s="301"/>
      <c r="C488" s="302" t="s">
        <v>90</v>
      </c>
      <c r="D488" s="302" t="s">
        <v>90</v>
      </c>
      <c r="E488" s="303" t="s">
        <v>656</v>
      </c>
      <c r="F488" s="304"/>
      <c r="G488" s="304"/>
      <c r="H488" s="302" t="s">
        <v>90</v>
      </c>
      <c r="I488" s="302" t="s">
        <v>90</v>
      </c>
      <c r="J488" s="302" t="s">
        <v>90</v>
      </c>
      <c r="K488" s="302" t="s">
        <v>90</v>
      </c>
      <c r="L488" s="302" t="s">
        <v>90</v>
      </c>
      <c r="M488" s="302" t="s">
        <v>90</v>
      </c>
      <c r="N488" s="302" t="s">
        <v>90</v>
      </c>
      <c r="O488" s="302" t="s">
        <v>90</v>
      </c>
      <c r="P488" s="320" t="s">
        <v>90</v>
      </c>
      <c r="Q488" s="269"/>
      <c r="R488" s="269"/>
    </row>
    <row r="489" customFormat="false" ht="13.5" hidden="false" customHeight="false" outlineLevel="0" collapsed="false">
      <c r="A489" s="188"/>
      <c r="B489" s="306" t="n">
        <v>439</v>
      </c>
      <c r="C489" s="307" t="n">
        <v>439</v>
      </c>
      <c r="D489" s="308" t="s">
        <v>173</v>
      </c>
      <c r="E489" s="309" t="s">
        <v>657</v>
      </c>
      <c r="F489" s="310" t="n">
        <v>1402</v>
      </c>
      <c r="G489" s="310" t="n">
        <v>15226</v>
      </c>
      <c r="H489" s="311" t="n">
        <v>10.9</v>
      </c>
      <c r="I489" s="311" t="n">
        <v>7.8</v>
      </c>
      <c r="J489" s="308" t="n">
        <v>50</v>
      </c>
      <c r="K489" s="311" t="n">
        <v>241</v>
      </c>
      <c r="L489" s="311" t="n">
        <v>17.2</v>
      </c>
      <c r="M489" s="311" t="n">
        <v>25.3</v>
      </c>
      <c r="N489" s="311" t="n">
        <v>53.2</v>
      </c>
      <c r="O489" s="311" t="n">
        <v>4.3</v>
      </c>
      <c r="P489" s="312" t="n">
        <v>1824</v>
      </c>
      <c r="Q489" s="269"/>
      <c r="R489" s="269"/>
    </row>
    <row r="490" customFormat="false" ht="12.75" hidden="false" customHeight="false" outlineLevel="0" collapsed="false">
      <c r="A490" s="188"/>
      <c r="B490" s="313" t="n">
        <v>440</v>
      </c>
      <c r="C490" s="307" t="n">
        <v>440</v>
      </c>
      <c r="D490" s="308" t="s">
        <v>173</v>
      </c>
      <c r="E490" s="309" t="s">
        <v>658</v>
      </c>
      <c r="F490" s="310" t="n">
        <v>2102</v>
      </c>
      <c r="G490" s="310" t="n">
        <v>21126</v>
      </c>
      <c r="H490" s="311" t="n">
        <v>10.1</v>
      </c>
      <c r="I490" s="311" t="n">
        <v>8.3</v>
      </c>
      <c r="J490" s="308" t="n">
        <v>47</v>
      </c>
      <c r="K490" s="311" t="n">
        <v>304</v>
      </c>
      <c r="L490" s="311" t="n">
        <v>14.5</v>
      </c>
      <c r="M490" s="311" t="n">
        <v>23.6</v>
      </c>
      <c r="N490" s="311" t="n">
        <v>58.9</v>
      </c>
      <c r="O490" s="311" t="n">
        <v>3</v>
      </c>
      <c r="P490" s="312" t="n">
        <v>1232</v>
      </c>
      <c r="Q490" s="269"/>
      <c r="R490" s="269"/>
    </row>
    <row r="491" customFormat="false" ht="12.75" hidden="false" customHeight="false" outlineLevel="0" collapsed="false">
      <c r="A491" s="188"/>
      <c r="B491" s="313" t="n">
        <v>441</v>
      </c>
      <c r="C491" s="307" t="n">
        <v>441</v>
      </c>
      <c r="D491" s="308" t="s">
        <v>173</v>
      </c>
      <c r="E491" s="309" t="s">
        <v>659</v>
      </c>
      <c r="F491" s="310" t="n">
        <v>4724</v>
      </c>
      <c r="G491" s="310" t="n">
        <v>18562</v>
      </c>
      <c r="H491" s="311" t="n">
        <v>3.9</v>
      </c>
      <c r="I491" s="311" t="n">
        <v>3.4</v>
      </c>
      <c r="J491" s="308" t="n">
        <v>19</v>
      </c>
      <c r="K491" s="310" t="n">
        <v>1400</v>
      </c>
      <c r="L491" s="311" t="n">
        <v>29.6</v>
      </c>
      <c r="M491" s="311" t="n">
        <v>37.2</v>
      </c>
      <c r="N491" s="311" t="n">
        <v>31.3</v>
      </c>
      <c r="O491" s="311" t="n">
        <v>1.8</v>
      </c>
      <c r="P491" s="314" t="n">
        <v>943</v>
      </c>
      <c r="Q491" s="269"/>
      <c r="R491" s="269"/>
    </row>
    <row r="492" customFormat="false" ht="12.75" hidden="false" customHeight="false" outlineLevel="0" collapsed="false">
      <c r="A492" s="188"/>
      <c r="B492" s="313" t="n">
        <v>442</v>
      </c>
      <c r="C492" s="307" t="n">
        <v>442</v>
      </c>
      <c r="D492" s="308" t="s">
        <v>173</v>
      </c>
      <c r="E492" s="309" t="s">
        <v>660</v>
      </c>
      <c r="F492" s="310" t="n">
        <v>2270</v>
      </c>
      <c r="G492" s="310" t="n">
        <v>36268</v>
      </c>
      <c r="H492" s="311" t="n">
        <v>16</v>
      </c>
      <c r="I492" s="311" t="n">
        <v>14.4</v>
      </c>
      <c r="J492" s="308" t="n">
        <v>78</v>
      </c>
      <c r="K492" s="311" t="n">
        <v>173</v>
      </c>
      <c r="L492" s="311" t="n">
        <v>7.6</v>
      </c>
      <c r="M492" s="311" t="n">
        <v>13.4</v>
      </c>
      <c r="N492" s="311" t="n">
        <v>77.5</v>
      </c>
      <c r="O492" s="311" t="n">
        <v>1.5</v>
      </c>
      <c r="P492" s="312" t="n">
        <v>1472</v>
      </c>
      <c r="Q492" s="269"/>
      <c r="R492" s="269"/>
    </row>
    <row r="493" customFormat="false" ht="12.75" hidden="false" customHeight="false" outlineLevel="0" collapsed="false">
      <c r="A493" s="188"/>
      <c r="B493" s="313" t="n">
        <v>443</v>
      </c>
      <c r="C493" s="307" t="n">
        <v>443</v>
      </c>
      <c r="D493" s="308" t="s">
        <v>173</v>
      </c>
      <c r="E493" s="309" t="s">
        <v>661</v>
      </c>
      <c r="F493" s="310" t="n">
        <v>10206</v>
      </c>
      <c r="G493" s="310" t="n">
        <v>79260</v>
      </c>
      <c r="H493" s="311" t="n">
        <v>7.8</v>
      </c>
      <c r="I493" s="311" t="n">
        <v>6.9</v>
      </c>
      <c r="J493" s="308" t="n">
        <v>43</v>
      </c>
      <c r="K493" s="310" t="n">
        <v>1685</v>
      </c>
      <c r="L493" s="311" t="n">
        <v>16.5</v>
      </c>
      <c r="M493" s="311" t="n">
        <v>28.9</v>
      </c>
      <c r="N493" s="311" t="n">
        <v>53</v>
      </c>
      <c r="O493" s="311" t="n">
        <v>1.6</v>
      </c>
      <c r="P493" s="312" t="n">
        <v>3401</v>
      </c>
      <c r="Q493" s="269"/>
      <c r="R493" s="269"/>
    </row>
    <row r="494" customFormat="false" ht="12.75" hidden="false" customHeight="false" outlineLevel="0" collapsed="false">
      <c r="A494" s="188"/>
      <c r="B494" s="313" t="n">
        <v>444</v>
      </c>
      <c r="C494" s="307" t="n">
        <v>444</v>
      </c>
      <c r="D494" s="308" t="s">
        <v>182</v>
      </c>
      <c r="E494" s="309" t="s">
        <v>662</v>
      </c>
      <c r="F494" s="310" t="n">
        <v>2911</v>
      </c>
      <c r="G494" s="310" t="n">
        <v>19265</v>
      </c>
      <c r="H494" s="311" t="n">
        <v>6.6</v>
      </c>
      <c r="I494" s="311" t="n">
        <v>6</v>
      </c>
      <c r="J494" s="308" t="n">
        <v>28</v>
      </c>
      <c r="K494" s="311" t="n">
        <v>435</v>
      </c>
      <c r="L494" s="311" t="n">
        <v>14.9</v>
      </c>
      <c r="M494" s="311" t="n">
        <v>24.1</v>
      </c>
      <c r="N494" s="311" t="n">
        <v>59.1</v>
      </c>
      <c r="O494" s="311" t="n">
        <v>1.8</v>
      </c>
      <c r="P494" s="314" t="n">
        <v>775</v>
      </c>
      <c r="Q494" s="269"/>
      <c r="R494" s="269"/>
    </row>
    <row r="495" customFormat="false" ht="12.75" hidden="false" customHeight="false" outlineLevel="0" collapsed="false">
      <c r="A495" s="188"/>
      <c r="B495" s="313" t="n">
        <v>445</v>
      </c>
      <c r="C495" s="307" t="n">
        <v>445</v>
      </c>
      <c r="D495" s="308" t="s">
        <v>182</v>
      </c>
      <c r="E495" s="309" t="s">
        <v>663</v>
      </c>
      <c r="F495" s="310" t="n">
        <v>13072</v>
      </c>
      <c r="G495" s="310" t="n">
        <v>49147</v>
      </c>
      <c r="H495" s="311" t="n">
        <v>3.8</v>
      </c>
      <c r="I495" s="311" t="n">
        <v>3.4</v>
      </c>
      <c r="J495" s="308" t="n">
        <v>23</v>
      </c>
      <c r="K495" s="310" t="n">
        <v>4920</v>
      </c>
      <c r="L495" s="311" t="n">
        <v>37.6</v>
      </c>
      <c r="M495" s="311" t="n">
        <v>29.2</v>
      </c>
      <c r="N495" s="311" t="n">
        <v>32.2</v>
      </c>
      <c r="O495" s="311" t="n">
        <v>1</v>
      </c>
      <c r="P495" s="312" t="n">
        <v>1712</v>
      </c>
      <c r="Q495" s="269"/>
      <c r="R495" s="269"/>
    </row>
    <row r="496" customFormat="false" ht="12.75" hidden="false" customHeight="false" outlineLevel="0" collapsed="false">
      <c r="A496" s="188"/>
      <c r="B496" s="313" t="n">
        <v>446</v>
      </c>
      <c r="C496" s="307" t="n">
        <v>446</v>
      </c>
      <c r="D496" s="308" t="s">
        <v>182</v>
      </c>
      <c r="E496" s="309" t="s">
        <v>664</v>
      </c>
      <c r="F496" s="310" t="n">
        <v>4748</v>
      </c>
      <c r="G496" s="310" t="n">
        <v>11439</v>
      </c>
      <c r="H496" s="311" t="n">
        <v>2.4</v>
      </c>
      <c r="I496" s="311" t="n">
        <v>2</v>
      </c>
      <c r="J496" s="308" t="n">
        <v>7</v>
      </c>
      <c r="K496" s="310" t="n">
        <v>2198</v>
      </c>
      <c r="L496" s="311" t="n">
        <v>46.3</v>
      </c>
      <c r="M496" s="311" t="n">
        <v>37.2</v>
      </c>
      <c r="N496" s="311" t="n">
        <v>13</v>
      </c>
      <c r="O496" s="311" t="n">
        <v>3.5</v>
      </c>
      <c r="P496" s="312" t="n">
        <v>1005</v>
      </c>
      <c r="Q496" s="269"/>
      <c r="R496" s="269"/>
    </row>
    <row r="497" customFormat="false" ht="12.75" hidden="false" customHeight="false" outlineLevel="0" collapsed="false">
      <c r="A497" s="188"/>
      <c r="B497" s="313" t="n">
        <v>447</v>
      </c>
      <c r="C497" s="307" t="n">
        <v>447</v>
      </c>
      <c r="D497" s="308" t="s">
        <v>182</v>
      </c>
      <c r="E497" s="309" t="s">
        <v>665</v>
      </c>
      <c r="F497" s="310" t="n">
        <v>4756</v>
      </c>
      <c r="G497" s="310" t="n">
        <v>18066</v>
      </c>
      <c r="H497" s="311" t="n">
        <v>3.8</v>
      </c>
      <c r="I497" s="311" t="n">
        <v>3.6</v>
      </c>
      <c r="J497" s="308" t="n">
        <v>19</v>
      </c>
      <c r="K497" s="310" t="n">
        <v>1320</v>
      </c>
      <c r="L497" s="311" t="n">
        <v>27.8</v>
      </c>
      <c r="M497" s="311" t="n">
        <v>32.4</v>
      </c>
      <c r="N497" s="311" t="n">
        <v>39.1</v>
      </c>
      <c r="O497" s="311" t="n">
        <v>0.7</v>
      </c>
      <c r="P497" s="314" t="n">
        <v>234</v>
      </c>
      <c r="Q497" s="269"/>
      <c r="R497" s="269"/>
    </row>
    <row r="498" customFormat="false" ht="12.75" hidden="false" customHeight="false" outlineLevel="0" collapsed="false">
      <c r="A498" s="188"/>
      <c r="B498" s="313" t="n">
        <v>448</v>
      </c>
      <c r="C498" s="307" t="n">
        <v>448</v>
      </c>
      <c r="D498" s="308" t="s">
        <v>182</v>
      </c>
      <c r="E498" s="309" t="s">
        <v>666</v>
      </c>
      <c r="F498" s="310" t="n">
        <v>1779</v>
      </c>
      <c r="G498" s="310" t="n">
        <v>4498</v>
      </c>
      <c r="H498" s="311" t="n">
        <v>2.5</v>
      </c>
      <c r="I498" s="311" t="n">
        <v>2.3</v>
      </c>
      <c r="J498" s="308" t="n">
        <v>7</v>
      </c>
      <c r="K498" s="311" t="n">
        <v>640</v>
      </c>
      <c r="L498" s="311" t="n">
        <v>36</v>
      </c>
      <c r="M498" s="311" t="n">
        <v>43.8</v>
      </c>
      <c r="N498" s="311" t="n">
        <v>17.3</v>
      </c>
      <c r="O498" s="311" t="n">
        <v>2.9</v>
      </c>
      <c r="P498" s="314" t="n">
        <v>166</v>
      </c>
      <c r="Q498" s="269"/>
      <c r="R498" s="269"/>
    </row>
    <row r="499" customFormat="false" ht="12.75" hidden="false" customHeight="false" outlineLevel="0" collapsed="false">
      <c r="A499" s="188"/>
      <c r="B499" s="313" t="n">
        <v>449</v>
      </c>
      <c r="C499" s="307" t="n">
        <v>449</v>
      </c>
      <c r="D499" s="308" t="s">
        <v>182</v>
      </c>
      <c r="E499" s="309" t="s">
        <v>667</v>
      </c>
      <c r="F499" s="310" t="n">
        <v>4685</v>
      </c>
      <c r="G499" s="310" t="n">
        <v>29364</v>
      </c>
      <c r="H499" s="311" t="n">
        <v>6.3</v>
      </c>
      <c r="I499" s="311" t="n">
        <v>5.9</v>
      </c>
      <c r="J499" s="308" t="n">
        <v>29</v>
      </c>
      <c r="K499" s="311" t="n">
        <v>797</v>
      </c>
      <c r="L499" s="311" t="n">
        <v>17</v>
      </c>
      <c r="M499" s="311" t="n">
        <v>23.1</v>
      </c>
      <c r="N499" s="311" t="n">
        <v>58.7</v>
      </c>
      <c r="O499" s="311" t="n">
        <v>1.2</v>
      </c>
      <c r="P499" s="314" t="n">
        <v>585</v>
      </c>
      <c r="Q499" s="269"/>
      <c r="R499" s="269"/>
    </row>
    <row r="500" customFormat="false" ht="12.75" hidden="false" customHeight="false" outlineLevel="0" collapsed="false">
      <c r="A500" s="188"/>
      <c r="B500" s="313" t="n">
        <v>450</v>
      </c>
      <c r="C500" s="307" t="n">
        <v>450</v>
      </c>
      <c r="D500" s="308" t="s">
        <v>182</v>
      </c>
      <c r="E500" s="309" t="s">
        <v>668</v>
      </c>
      <c r="F500" s="310" t="n">
        <v>16820</v>
      </c>
      <c r="G500" s="310" t="n">
        <v>53256</v>
      </c>
      <c r="H500" s="311" t="n">
        <v>3.2</v>
      </c>
      <c r="I500" s="311" t="n">
        <v>2.6</v>
      </c>
      <c r="J500" s="308" t="n">
        <v>11</v>
      </c>
      <c r="K500" s="310" t="n">
        <v>7033</v>
      </c>
      <c r="L500" s="311" t="n">
        <v>41.8</v>
      </c>
      <c r="M500" s="311" t="n">
        <v>32.1</v>
      </c>
      <c r="N500" s="311" t="n">
        <v>22.9</v>
      </c>
      <c r="O500" s="311" t="n">
        <v>3.1</v>
      </c>
      <c r="P500" s="312" t="n">
        <v>4736</v>
      </c>
      <c r="Q500" s="269"/>
      <c r="R500" s="269"/>
    </row>
    <row r="501" customFormat="false" ht="12.75" hidden="false" customHeight="false" outlineLevel="0" collapsed="false">
      <c r="A501" s="188"/>
      <c r="B501" s="313" t="n">
        <v>451</v>
      </c>
      <c r="C501" s="307" t="n">
        <v>451</v>
      </c>
      <c r="D501" s="308" t="s">
        <v>182</v>
      </c>
      <c r="E501" s="309" t="s">
        <v>669</v>
      </c>
      <c r="F501" s="310" t="n">
        <v>8300</v>
      </c>
      <c r="G501" s="310" t="n">
        <v>15086</v>
      </c>
      <c r="H501" s="311" t="n">
        <v>1.8</v>
      </c>
      <c r="I501" s="311" t="n">
        <v>1.5</v>
      </c>
      <c r="J501" s="308" t="n">
        <v>4</v>
      </c>
      <c r="K501" s="310" t="n">
        <v>5117</v>
      </c>
      <c r="L501" s="311" t="n">
        <v>61.7</v>
      </c>
      <c r="M501" s="311" t="n">
        <v>30.9</v>
      </c>
      <c r="N501" s="311" t="n">
        <v>2.8</v>
      </c>
      <c r="O501" s="311" t="n">
        <v>4.6</v>
      </c>
      <c r="P501" s="312" t="n">
        <v>1830</v>
      </c>
      <c r="Q501" s="269"/>
      <c r="R501" s="269"/>
    </row>
    <row r="502" customFormat="false" ht="12.75" hidden="false" customHeight="false" outlineLevel="0" collapsed="false">
      <c r="A502" s="188"/>
      <c r="B502" s="313" t="n">
        <v>452</v>
      </c>
      <c r="C502" s="307" t="n">
        <v>452</v>
      </c>
      <c r="D502" s="308" t="s">
        <v>182</v>
      </c>
      <c r="E502" s="309" t="s">
        <v>670</v>
      </c>
      <c r="F502" s="310" t="n">
        <v>2014</v>
      </c>
      <c r="G502" s="310" t="n">
        <v>17637</v>
      </c>
      <c r="H502" s="311" t="n">
        <v>8.8</v>
      </c>
      <c r="I502" s="311" t="n">
        <v>7.9</v>
      </c>
      <c r="J502" s="308" t="n">
        <v>46</v>
      </c>
      <c r="K502" s="311" t="n">
        <v>241</v>
      </c>
      <c r="L502" s="311" t="n">
        <v>12</v>
      </c>
      <c r="M502" s="311" t="n">
        <v>25.4</v>
      </c>
      <c r="N502" s="311" t="n">
        <v>61.2</v>
      </c>
      <c r="O502" s="311" t="n">
        <v>1.4</v>
      </c>
      <c r="P502" s="314" t="n">
        <v>691</v>
      </c>
      <c r="Q502" s="269"/>
      <c r="R502" s="269"/>
    </row>
    <row r="503" customFormat="false" ht="12.75" hidden="false" customHeight="false" outlineLevel="0" collapsed="false">
      <c r="A503" s="188"/>
      <c r="B503" s="313" t="n">
        <v>453</v>
      </c>
      <c r="C503" s="307" t="n">
        <v>453</v>
      </c>
      <c r="D503" s="308" t="s">
        <v>182</v>
      </c>
      <c r="E503" s="309" t="s">
        <v>671</v>
      </c>
      <c r="F503" s="310" t="n">
        <v>6287</v>
      </c>
      <c r="G503" s="310" t="n">
        <v>37807</v>
      </c>
      <c r="H503" s="311" t="n">
        <v>6</v>
      </c>
      <c r="I503" s="311" t="n">
        <v>5.3</v>
      </c>
      <c r="J503" s="308" t="n">
        <v>29</v>
      </c>
      <c r="K503" s="310" t="n">
        <v>1335</v>
      </c>
      <c r="L503" s="311" t="n">
        <v>21.2</v>
      </c>
      <c r="M503" s="311" t="n">
        <v>29.1</v>
      </c>
      <c r="N503" s="311" t="n">
        <v>47.8</v>
      </c>
      <c r="O503" s="311" t="n">
        <v>1.8</v>
      </c>
      <c r="P503" s="312" t="n">
        <v>1816</v>
      </c>
      <c r="Q503" s="269"/>
      <c r="R503" s="269"/>
    </row>
    <row r="504" customFormat="false" ht="12.75" hidden="false" customHeight="false" outlineLevel="0" collapsed="false">
      <c r="A504" s="188"/>
      <c r="B504" s="313" t="n">
        <v>454</v>
      </c>
      <c r="C504" s="307" t="n">
        <v>454</v>
      </c>
      <c r="D504" s="308" t="s">
        <v>182</v>
      </c>
      <c r="E504" s="309" t="s">
        <v>672</v>
      </c>
      <c r="F504" s="310" t="n">
        <v>1180</v>
      </c>
      <c r="G504" s="310" t="n">
        <v>6239</v>
      </c>
      <c r="H504" s="311" t="n">
        <v>5.3</v>
      </c>
      <c r="I504" s="311" t="n">
        <v>4.8</v>
      </c>
      <c r="J504" s="308" t="n">
        <v>41</v>
      </c>
      <c r="K504" s="311" t="n">
        <v>417</v>
      </c>
      <c r="L504" s="311" t="n">
        <v>35.3</v>
      </c>
      <c r="M504" s="311" t="n">
        <v>26.4</v>
      </c>
      <c r="N504" s="311" t="n">
        <v>37.5</v>
      </c>
      <c r="O504" s="311" t="n">
        <v>0.8</v>
      </c>
      <c r="P504" s="314" t="n">
        <v>213</v>
      </c>
      <c r="Q504" s="269"/>
      <c r="R504" s="269"/>
    </row>
    <row r="505" customFormat="false" ht="12.75" hidden="false" customHeight="false" outlineLevel="0" collapsed="false">
      <c r="A505" s="188"/>
      <c r="B505" s="313" t="n">
        <v>455</v>
      </c>
      <c r="C505" s="307" t="n">
        <v>455</v>
      </c>
      <c r="D505" s="308" t="s">
        <v>182</v>
      </c>
      <c r="E505" s="309" t="s">
        <v>673</v>
      </c>
      <c r="F505" s="310" t="n">
        <v>3366</v>
      </c>
      <c r="G505" s="310" t="n">
        <v>12664</v>
      </c>
      <c r="H505" s="311" t="n">
        <v>3.8</v>
      </c>
      <c r="I505" s="311" t="n">
        <v>3.2</v>
      </c>
      <c r="J505" s="308" t="n">
        <v>23</v>
      </c>
      <c r="K505" s="310" t="n">
        <v>1307</v>
      </c>
      <c r="L505" s="311" t="n">
        <v>38.8</v>
      </c>
      <c r="M505" s="311" t="n">
        <v>32.4</v>
      </c>
      <c r="N505" s="311" t="n">
        <v>27.2</v>
      </c>
      <c r="O505" s="311" t="n">
        <v>1.6</v>
      </c>
      <c r="P505" s="314" t="n">
        <v>920</v>
      </c>
      <c r="Q505" s="269"/>
      <c r="R505" s="269"/>
    </row>
    <row r="506" customFormat="false" ht="13.5" hidden="false" customHeight="true" outlineLevel="0" collapsed="false">
      <c r="A506" s="188"/>
      <c r="B506" s="315" t="s">
        <v>674</v>
      </c>
      <c r="C506" s="315"/>
      <c r="D506" s="315"/>
      <c r="E506" s="315"/>
      <c r="F506" s="316" t="n">
        <v>90622</v>
      </c>
      <c r="G506" s="316" t="n">
        <v>444910</v>
      </c>
      <c r="H506" s="317" t="n">
        <v>4.9</v>
      </c>
      <c r="I506" s="318" t="s">
        <v>90</v>
      </c>
      <c r="J506" s="318" t="s">
        <v>90</v>
      </c>
      <c r="K506" s="316" t="n">
        <v>29563</v>
      </c>
      <c r="L506" s="317" t="n">
        <v>32.6</v>
      </c>
      <c r="M506" s="317" t="n">
        <v>30.1</v>
      </c>
      <c r="N506" s="317" t="n">
        <v>35.1</v>
      </c>
      <c r="O506" s="317" t="n">
        <v>2.2</v>
      </c>
      <c r="P506" s="319" t="n">
        <v>23555</v>
      </c>
      <c r="Q506" s="269"/>
      <c r="R506" s="269"/>
    </row>
    <row r="507" customFormat="false" ht="14.25" hidden="false" customHeight="false" outlineLevel="0" collapsed="false">
      <c r="A507" s="188"/>
      <c r="B507" s="301"/>
      <c r="C507" s="302" t="s">
        <v>90</v>
      </c>
      <c r="D507" s="302" t="s">
        <v>90</v>
      </c>
      <c r="E507" s="303" t="s">
        <v>675</v>
      </c>
      <c r="F507" s="304"/>
      <c r="G507" s="304"/>
      <c r="H507" s="302" t="s">
        <v>90</v>
      </c>
      <c r="I507" s="302" t="s">
        <v>90</v>
      </c>
      <c r="J507" s="302" t="s">
        <v>90</v>
      </c>
      <c r="K507" s="302" t="s">
        <v>90</v>
      </c>
      <c r="L507" s="302" t="s">
        <v>90</v>
      </c>
      <c r="M507" s="302" t="s">
        <v>90</v>
      </c>
      <c r="N507" s="302" t="s">
        <v>90</v>
      </c>
      <c r="O507" s="302" t="s">
        <v>90</v>
      </c>
      <c r="P507" s="320" t="s">
        <v>90</v>
      </c>
      <c r="Q507" s="269"/>
      <c r="R507" s="269"/>
    </row>
    <row r="508" customFormat="false" ht="13.5" hidden="false" customHeight="false" outlineLevel="0" collapsed="false">
      <c r="A508" s="188"/>
      <c r="B508" s="306" t="n">
        <v>456</v>
      </c>
      <c r="C508" s="307" t="n">
        <v>456</v>
      </c>
      <c r="D508" s="308" t="s">
        <v>182</v>
      </c>
      <c r="E508" s="309" t="s">
        <v>676</v>
      </c>
      <c r="F508" s="311" t="n">
        <v>273</v>
      </c>
      <c r="G508" s="310" t="n">
        <v>1922</v>
      </c>
      <c r="H508" s="311" t="n">
        <v>7</v>
      </c>
      <c r="I508" s="311" t="n">
        <v>4.5</v>
      </c>
      <c r="J508" s="308" t="n">
        <v>32</v>
      </c>
      <c r="K508" s="311" t="n">
        <v>139</v>
      </c>
      <c r="L508" s="311" t="n">
        <v>50.9</v>
      </c>
      <c r="M508" s="311" t="n">
        <v>12.8</v>
      </c>
      <c r="N508" s="311" t="n">
        <v>31.9</v>
      </c>
      <c r="O508" s="311" t="n">
        <v>4.4</v>
      </c>
      <c r="P508" s="314" t="n">
        <v>368</v>
      </c>
      <c r="Q508" s="269"/>
      <c r="R508" s="269"/>
    </row>
    <row r="509" customFormat="false" ht="12.75" hidden="false" customHeight="false" outlineLevel="0" collapsed="false">
      <c r="A509" s="188"/>
      <c r="B509" s="313" t="n">
        <v>457</v>
      </c>
      <c r="C509" s="307" t="n">
        <v>457</v>
      </c>
      <c r="D509" s="308" t="s">
        <v>182</v>
      </c>
      <c r="E509" s="309" t="s">
        <v>677</v>
      </c>
      <c r="F509" s="311" t="n">
        <v>103</v>
      </c>
      <c r="G509" s="311" t="n">
        <v>865</v>
      </c>
      <c r="H509" s="311" t="n">
        <v>8.4</v>
      </c>
      <c r="I509" s="311" t="n">
        <v>8.4</v>
      </c>
      <c r="J509" s="308" t="n">
        <v>50</v>
      </c>
      <c r="K509" s="311" t="n">
        <v>28</v>
      </c>
      <c r="L509" s="311" t="n">
        <v>27.2</v>
      </c>
      <c r="M509" s="311" t="n">
        <v>15.5</v>
      </c>
      <c r="N509" s="311" t="n">
        <v>57.3</v>
      </c>
      <c r="O509" s="311" t="n">
        <v>0</v>
      </c>
      <c r="P509" s="314" t="n">
        <v>0</v>
      </c>
      <c r="Q509" s="269"/>
      <c r="R509" s="269"/>
    </row>
    <row r="510" customFormat="false" ht="12.75" hidden="false" customHeight="false" outlineLevel="0" collapsed="false">
      <c r="A510" s="188"/>
      <c r="B510" s="313" t="n">
        <v>458</v>
      </c>
      <c r="C510" s="307" t="n">
        <v>458</v>
      </c>
      <c r="D510" s="308" t="s">
        <v>173</v>
      </c>
      <c r="E510" s="309" t="s">
        <v>678</v>
      </c>
      <c r="F510" s="310" t="n">
        <v>1406</v>
      </c>
      <c r="G510" s="310" t="n">
        <v>30280</v>
      </c>
      <c r="H510" s="311" t="n">
        <v>21.5</v>
      </c>
      <c r="I510" s="311" t="n">
        <v>20.9</v>
      </c>
      <c r="J510" s="308" t="n">
        <v>81</v>
      </c>
      <c r="K510" s="311" t="n">
        <v>24</v>
      </c>
      <c r="L510" s="311" t="n">
        <v>1.7</v>
      </c>
      <c r="M510" s="311" t="n">
        <v>6.3</v>
      </c>
      <c r="N510" s="311" t="n">
        <v>91.2</v>
      </c>
      <c r="O510" s="311" t="n">
        <v>0.8</v>
      </c>
      <c r="P510" s="314" t="n">
        <v>266</v>
      </c>
      <c r="Q510" s="269"/>
      <c r="R510" s="269"/>
    </row>
    <row r="511" customFormat="false" ht="12.75" hidden="false" customHeight="false" outlineLevel="0" collapsed="false">
      <c r="A511" s="188"/>
      <c r="B511" s="313" t="n">
        <v>459</v>
      </c>
      <c r="C511" s="307" t="n">
        <v>459</v>
      </c>
      <c r="D511" s="308" t="s">
        <v>173</v>
      </c>
      <c r="E511" s="309" t="s">
        <v>679</v>
      </c>
      <c r="F511" s="311" t="n">
        <v>677</v>
      </c>
      <c r="G511" s="310" t="n">
        <v>7583</v>
      </c>
      <c r="H511" s="311" t="n">
        <v>11.2</v>
      </c>
      <c r="I511" s="311" t="n">
        <v>9.5</v>
      </c>
      <c r="J511" s="308" t="n">
        <v>48</v>
      </c>
      <c r="K511" s="311" t="n">
        <v>54</v>
      </c>
      <c r="L511" s="311" t="n">
        <v>8</v>
      </c>
      <c r="M511" s="311" t="n">
        <v>17.7</v>
      </c>
      <c r="N511" s="311" t="n">
        <v>71.6</v>
      </c>
      <c r="O511" s="311" t="n">
        <v>2.7</v>
      </c>
      <c r="P511" s="314" t="n">
        <v>456</v>
      </c>
      <c r="Q511" s="269"/>
      <c r="R511" s="269"/>
    </row>
    <row r="512" customFormat="false" ht="12.75" hidden="false" customHeight="false" outlineLevel="0" collapsed="false">
      <c r="A512" s="188"/>
      <c r="B512" s="313" t="n">
        <v>460</v>
      </c>
      <c r="C512" s="307" t="n">
        <v>460</v>
      </c>
      <c r="D512" s="308" t="s">
        <v>182</v>
      </c>
      <c r="E512" s="309" t="s">
        <v>680</v>
      </c>
      <c r="F512" s="310" t="n">
        <v>4635</v>
      </c>
      <c r="G512" s="310" t="n">
        <v>34056</v>
      </c>
      <c r="H512" s="311" t="n">
        <v>7.3</v>
      </c>
      <c r="I512" s="311" t="n">
        <v>6.6</v>
      </c>
      <c r="J512" s="308" t="n">
        <v>31</v>
      </c>
      <c r="K512" s="311" t="n">
        <v>711</v>
      </c>
      <c r="L512" s="311" t="n">
        <v>15.3</v>
      </c>
      <c r="M512" s="311" t="n">
        <v>22.8</v>
      </c>
      <c r="N512" s="311" t="n">
        <v>59.8</v>
      </c>
      <c r="O512" s="311" t="n">
        <v>2</v>
      </c>
      <c r="P512" s="312" t="n">
        <v>1171</v>
      </c>
      <c r="Q512" s="269"/>
      <c r="R512" s="269"/>
    </row>
    <row r="513" customFormat="false" ht="12.75" hidden="false" customHeight="false" outlineLevel="0" collapsed="false">
      <c r="A513" s="188"/>
      <c r="B513" s="313" t="n">
        <v>472</v>
      </c>
      <c r="C513" s="307" t="n">
        <v>472</v>
      </c>
      <c r="D513" s="308" t="s">
        <v>173</v>
      </c>
      <c r="E513" s="309" t="s">
        <v>681</v>
      </c>
      <c r="F513" s="311" t="n">
        <v>148</v>
      </c>
      <c r="G513" s="310" t="n">
        <v>6720</v>
      </c>
      <c r="H513" s="311" t="n">
        <v>45.4</v>
      </c>
      <c r="I513" s="311" t="n">
        <v>45.4</v>
      </c>
      <c r="J513" s="308" t="n">
        <v>233</v>
      </c>
      <c r="K513" s="311" t="n">
        <v>2</v>
      </c>
      <c r="L513" s="311" t="n">
        <v>1.4</v>
      </c>
      <c r="M513" s="311" t="n">
        <v>4.7</v>
      </c>
      <c r="N513" s="311" t="n">
        <v>93.9</v>
      </c>
      <c r="O513" s="311" t="n">
        <v>0</v>
      </c>
      <c r="P513" s="314" t="n">
        <v>0</v>
      </c>
      <c r="Q513" s="269"/>
      <c r="R513" s="269"/>
    </row>
    <row r="514" customFormat="false" ht="13.5" hidden="false" customHeight="true" outlineLevel="0" collapsed="false">
      <c r="A514" s="188"/>
      <c r="B514" s="315" t="s">
        <v>682</v>
      </c>
      <c r="C514" s="315"/>
      <c r="D514" s="315"/>
      <c r="E514" s="315"/>
      <c r="F514" s="316" t="n">
        <v>7242</v>
      </c>
      <c r="G514" s="316" t="n">
        <v>81426</v>
      </c>
      <c r="H514" s="317" t="n">
        <v>11.2</v>
      </c>
      <c r="I514" s="318" t="s">
        <v>90</v>
      </c>
      <c r="J514" s="318" t="s">
        <v>90</v>
      </c>
      <c r="K514" s="317" t="n">
        <v>958</v>
      </c>
      <c r="L514" s="317" t="n">
        <v>13.2</v>
      </c>
      <c r="M514" s="317" t="n">
        <v>18.3</v>
      </c>
      <c r="N514" s="317" t="n">
        <v>66.6</v>
      </c>
      <c r="O514" s="317" t="n">
        <v>1.8</v>
      </c>
      <c r="P514" s="319" t="n">
        <v>2261</v>
      </c>
      <c r="Q514" s="269"/>
      <c r="R514" s="269"/>
    </row>
    <row r="515" customFormat="false" ht="14.25" hidden="false" customHeight="true" outlineLevel="0" collapsed="false">
      <c r="A515" s="188"/>
      <c r="B515" s="301"/>
      <c r="C515" s="302" t="s">
        <v>90</v>
      </c>
      <c r="D515" s="302" t="s">
        <v>90</v>
      </c>
      <c r="E515" s="321" t="s">
        <v>683</v>
      </c>
      <c r="F515" s="321"/>
      <c r="G515" s="321"/>
      <c r="H515" s="321"/>
      <c r="I515" s="321"/>
      <c r="J515" s="321"/>
      <c r="K515" s="321"/>
      <c r="L515" s="321"/>
      <c r="M515" s="321"/>
      <c r="N515" s="321"/>
      <c r="O515" s="321"/>
      <c r="P515" s="321"/>
      <c r="Q515" s="269"/>
      <c r="R515" s="269"/>
    </row>
    <row r="516" customFormat="false" ht="13.5" hidden="false" customHeight="false" outlineLevel="0" collapsed="false">
      <c r="A516" s="188"/>
      <c r="B516" s="306" t="n">
        <v>461</v>
      </c>
      <c r="C516" s="307" t="n">
        <v>461</v>
      </c>
      <c r="D516" s="308" t="s">
        <v>173</v>
      </c>
      <c r="E516" s="309" t="s">
        <v>684</v>
      </c>
      <c r="F516" s="310" t="n">
        <v>9325</v>
      </c>
      <c r="G516" s="310" t="n">
        <v>59882</v>
      </c>
      <c r="H516" s="311" t="n">
        <v>6.4</v>
      </c>
      <c r="I516" s="311" t="n">
        <v>5.6</v>
      </c>
      <c r="J516" s="308" t="n">
        <v>29</v>
      </c>
      <c r="K516" s="310" t="n">
        <v>2032</v>
      </c>
      <c r="L516" s="311" t="n">
        <v>21.8</v>
      </c>
      <c r="M516" s="311" t="n">
        <v>21.9</v>
      </c>
      <c r="N516" s="311" t="n">
        <v>54.5</v>
      </c>
      <c r="O516" s="311" t="n">
        <v>1.8</v>
      </c>
      <c r="P516" s="312" t="n">
        <v>3568</v>
      </c>
      <c r="Q516" s="269"/>
      <c r="R516" s="269"/>
    </row>
    <row r="517" customFormat="false" ht="12.75" hidden="false" customHeight="false" outlineLevel="0" collapsed="false">
      <c r="A517" s="188"/>
      <c r="B517" s="313" t="n">
        <v>462</v>
      </c>
      <c r="C517" s="307" t="n">
        <v>462</v>
      </c>
      <c r="D517" s="308" t="s">
        <v>182</v>
      </c>
      <c r="E517" s="309" t="s">
        <v>42</v>
      </c>
      <c r="F517" s="310" t="n">
        <v>4582</v>
      </c>
      <c r="G517" s="310" t="n">
        <v>51172</v>
      </c>
      <c r="H517" s="311" t="n">
        <v>11.2</v>
      </c>
      <c r="I517" s="311" t="n">
        <v>10.4</v>
      </c>
      <c r="J517" s="308" t="n">
        <v>45</v>
      </c>
      <c r="K517" s="311" t="n">
        <v>223</v>
      </c>
      <c r="L517" s="311" t="n">
        <v>4.9</v>
      </c>
      <c r="M517" s="311" t="n">
        <v>15.4</v>
      </c>
      <c r="N517" s="311" t="n">
        <v>78.5</v>
      </c>
      <c r="O517" s="311" t="n">
        <v>1.3</v>
      </c>
      <c r="P517" s="312" t="n">
        <v>1467</v>
      </c>
      <c r="Q517" s="269"/>
      <c r="R517" s="269"/>
    </row>
    <row r="518" customFormat="false" ht="12.75" hidden="false" customHeight="false" outlineLevel="0" collapsed="false">
      <c r="A518" s="188"/>
      <c r="B518" s="313" t="n">
        <v>463</v>
      </c>
      <c r="C518" s="307" t="n">
        <v>463</v>
      </c>
      <c r="D518" s="308" t="s">
        <v>182</v>
      </c>
      <c r="E518" s="309" t="s">
        <v>685</v>
      </c>
      <c r="F518" s="310" t="n">
        <v>6062</v>
      </c>
      <c r="G518" s="310" t="n">
        <v>61794</v>
      </c>
      <c r="H518" s="311" t="n">
        <v>10.2</v>
      </c>
      <c r="I518" s="311" t="n">
        <v>9.4</v>
      </c>
      <c r="J518" s="308" t="n">
        <v>42</v>
      </c>
      <c r="K518" s="311" t="n">
        <v>657</v>
      </c>
      <c r="L518" s="311" t="n">
        <v>10.8</v>
      </c>
      <c r="M518" s="311" t="n">
        <v>14.1</v>
      </c>
      <c r="N518" s="311" t="n">
        <v>73.6</v>
      </c>
      <c r="O518" s="311" t="n">
        <v>1.4</v>
      </c>
      <c r="P518" s="312" t="n">
        <v>1947</v>
      </c>
      <c r="Q518" s="269"/>
      <c r="R518" s="269"/>
    </row>
    <row r="519" customFormat="false" ht="12.75" hidden="false" customHeight="false" outlineLevel="0" collapsed="false">
      <c r="A519" s="188"/>
      <c r="B519" s="313" t="n">
        <v>464</v>
      </c>
      <c r="C519" s="307" t="n">
        <v>464</v>
      </c>
      <c r="D519" s="308" t="s">
        <v>182</v>
      </c>
      <c r="E519" s="309" t="s">
        <v>686</v>
      </c>
      <c r="F519" s="310" t="n">
        <v>7223</v>
      </c>
      <c r="G519" s="310" t="n">
        <v>41536</v>
      </c>
      <c r="H519" s="311" t="n">
        <v>5.8</v>
      </c>
      <c r="I519" s="311" t="n">
        <v>5.3</v>
      </c>
      <c r="J519" s="308" t="n">
        <v>32</v>
      </c>
      <c r="K519" s="310" t="n">
        <v>1636</v>
      </c>
      <c r="L519" s="311" t="n">
        <v>22.6</v>
      </c>
      <c r="M519" s="311" t="n">
        <v>27.6</v>
      </c>
      <c r="N519" s="311" t="n">
        <v>48.9</v>
      </c>
      <c r="O519" s="311" t="n">
        <v>0.8</v>
      </c>
      <c r="P519" s="312" t="n">
        <v>1480</v>
      </c>
      <c r="Q519" s="269"/>
      <c r="R519" s="269"/>
    </row>
    <row r="520" customFormat="false" ht="12.75" hidden="false" customHeight="false" outlineLevel="0" collapsed="false">
      <c r="A520" s="188"/>
      <c r="B520" s="313" t="n">
        <v>465</v>
      </c>
      <c r="C520" s="307" t="n">
        <v>465</v>
      </c>
      <c r="D520" s="308" t="s">
        <v>182</v>
      </c>
      <c r="E520" s="309" t="s">
        <v>687</v>
      </c>
      <c r="F520" s="311" t="n">
        <v>611</v>
      </c>
      <c r="G520" s="310" t="n">
        <v>1829</v>
      </c>
      <c r="H520" s="311" t="n">
        <v>3</v>
      </c>
      <c r="I520" s="311" t="n">
        <v>2.7</v>
      </c>
      <c r="J520" s="308" t="n">
        <v>19</v>
      </c>
      <c r="K520" s="311" t="n">
        <v>286</v>
      </c>
      <c r="L520" s="311" t="n">
        <v>46.8</v>
      </c>
      <c r="M520" s="311" t="n">
        <v>29</v>
      </c>
      <c r="N520" s="311" t="n">
        <v>23.1</v>
      </c>
      <c r="O520" s="311" t="n">
        <v>1.1</v>
      </c>
      <c r="P520" s="314" t="n">
        <v>53</v>
      </c>
      <c r="Q520" s="269"/>
      <c r="R520" s="269"/>
    </row>
    <row r="521" customFormat="false" ht="12.75" hidden="false" customHeight="false" outlineLevel="0" collapsed="false">
      <c r="A521" s="188"/>
      <c r="B521" s="313" t="n">
        <v>466</v>
      </c>
      <c r="C521" s="307" t="n">
        <v>466</v>
      </c>
      <c r="D521" s="308" t="s">
        <v>182</v>
      </c>
      <c r="E521" s="309" t="s">
        <v>688</v>
      </c>
      <c r="F521" s="310" t="n">
        <v>5932</v>
      </c>
      <c r="G521" s="310" t="n">
        <v>21824</v>
      </c>
      <c r="H521" s="311" t="n">
        <v>3.7</v>
      </c>
      <c r="I521" s="311" t="n">
        <v>2.5</v>
      </c>
      <c r="J521" s="308" t="n">
        <v>7</v>
      </c>
      <c r="K521" s="310" t="n">
        <v>1991</v>
      </c>
      <c r="L521" s="311" t="n">
        <v>33.6</v>
      </c>
      <c r="M521" s="311" t="n">
        <v>35.4</v>
      </c>
      <c r="N521" s="311" t="n">
        <v>20.1</v>
      </c>
      <c r="O521" s="311" t="n">
        <v>10.9</v>
      </c>
      <c r="P521" s="312" t="n">
        <v>4303</v>
      </c>
      <c r="Q521" s="269"/>
      <c r="R521" s="269"/>
    </row>
    <row r="522" customFormat="false" ht="12.75" hidden="false" customHeight="false" outlineLevel="0" collapsed="false">
      <c r="A522" s="188"/>
      <c r="B522" s="313" t="n">
        <v>467</v>
      </c>
      <c r="C522" s="307" t="n">
        <v>467</v>
      </c>
      <c r="D522" s="308" t="s">
        <v>182</v>
      </c>
      <c r="E522" s="309" t="s">
        <v>689</v>
      </c>
      <c r="F522" s="310" t="n">
        <v>60593</v>
      </c>
      <c r="G522" s="310" t="n">
        <v>240121</v>
      </c>
      <c r="H522" s="311" t="n">
        <v>4</v>
      </c>
      <c r="I522" s="311" t="n">
        <v>3.2</v>
      </c>
      <c r="J522" s="308" t="n">
        <v>11</v>
      </c>
      <c r="K522" s="310" t="n">
        <v>17326</v>
      </c>
      <c r="L522" s="311" t="n">
        <v>28.6</v>
      </c>
      <c r="M522" s="311" t="n">
        <v>34</v>
      </c>
      <c r="N522" s="311" t="n">
        <v>33.3</v>
      </c>
      <c r="O522" s="311" t="n">
        <v>4</v>
      </c>
      <c r="P522" s="312" t="n">
        <v>25067</v>
      </c>
      <c r="Q522" s="269"/>
      <c r="R522" s="269"/>
    </row>
    <row r="523" customFormat="false" ht="13.5" hidden="false" customHeight="true" outlineLevel="0" collapsed="false">
      <c r="A523" s="188"/>
      <c r="B523" s="315" t="s">
        <v>690</v>
      </c>
      <c r="C523" s="315"/>
      <c r="D523" s="315"/>
      <c r="E523" s="315"/>
      <c r="F523" s="316" t="n">
        <v>94328</v>
      </c>
      <c r="G523" s="316" t="n">
        <v>478158</v>
      </c>
      <c r="H523" s="317" t="n">
        <v>5.1</v>
      </c>
      <c r="I523" s="318" t="s">
        <v>90</v>
      </c>
      <c r="J523" s="318" t="s">
        <v>90</v>
      </c>
      <c r="K523" s="316" t="n">
        <v>24151</v>
      </c>
      <c r="L523" s="317" t="n">
        <v>25.6</v>
      </c>
      <c r="M523" s="317" t="n">
        <v>30.2</v>
      </c>
      <c r="N523" s="317" t="n">
        <v>40.5</v>
      </c>
      <c r="O523" s="317" t="n">
        <v>3.7</v>
      </c>
      <c r="P523" s="319" t="n">
        <v>37885</v>
      </c>
      <c r="Q523" s="269"/>
      <c r="R523" s="269"/>
    </row>
    <row r="524" customFormat="false" ht="14.25" hidden="false" customHeight="false" outlineLevel="0" collapsed="false">
      <c r="A524" s="188"/>
      <c r="B524" s="301"/>
      <c r="C524" s="302" t="s">
        <v>90</v>
      </c>
      <c r="D524" s="302" t="s">
        <v>90</v>
      </c>
      <c r="E524" s="303" t="s">
        <v>691</v>
      </c>
      <c r="F524" s="304"/>
      <c r="G524" s="304"/>
      <c r="H524" s="302" t="s">
        <v>90</v>
      </c>
      <c r="I524" s="302" t="s">
        <v>90</v>
      </c>
      <c r="J524" s="302" t="s">
        <v>90</v>
      </c>
      <c r="K524" s="302" t="s">
        <v>90</v>
      </c>
      <c r="L524" s="302" t="s">
        <v>90</v>
      </c>
      <c r="M524" s="302" t="s">
        <v>90</v>
      </c>
      <c r="N524" s="302" t="s">
        <v>90</v>
      </c>
      <c r="O524" s="302" t="s">
        <v>90</v>
      </c>
      <c r="P524" s="320" t="s">
        <v>90</v>
      </c>
      <c r="Q524" s="269"/>
      <c r="R524" s="269"/>
    </row>
    <row r="525" customFormat="false" ht="13.5" hidden="false" customHeight="false" outlineLevel="0" collapsed="false">
      <c r="A525" s="188"/>
      <c r="B525" s="306" t="n">
        <v>484</v>
      </c>
      <c r="C525" s="307" t="n">
        <v>484</v>
      </c>
      <c r="D525" s="308" t="s">
        <v>173</v>
      </c>
      <c r="E525" s="309" t="s">
        <v>692</v>
      </c>
      <c r="F525" s="311" t="n">
        <v>244</v>
      </c>
      <c r="G525" s="310" t="n">
        <v>4638</v>
      </c>
      <c r="H525" s="311" t="n">
        <v>19</v>
      </c>
      <c r="I525" s="311" t="n">
        <v>16.2</v>
      </c>
      <c r="J525" s="308" t="n">
        <v>91</v>
      </c>
      <c r="K525" s="311" t="n">
        <v>48</v>
      </c>
      <c r="L525" s="311" t="n">
        <v>19.7</v>
      </c>
      <c r="M525" s="311" t="n">
        <v>7.4</v>
      </c>
      <c r="N525" s="311" t="n">
        <v>70.5</v>
      </c>
      <c r="O525" s="311" t="n">
        <v>2.5</v>
      </c>
      <c r="P525" s="314" t="n">
        <v>226</v>
      </c>
      <c r="Q525" s="269"/>
      <c r="R525" s="269"/>
    </row>
    <row r="526" customFormat="false" ht="12.75" hidden="false" customHeight="false" outlineLevel="0" collapsed="false">
      <c r="A526" s="188"/>
      <c r="B526" s="313" t="n">
        <v>485</v>
      </c>
      <c r="C526" s="307" t="n">
        <v>485</v>
      </c>
      <c r="D526" s="308" t="s">
        <v>173</v>
      </c>
      <c r="E526" s="309" t="s">
        <v>693</v>
      </c>
      <c r="F526" s="310" t="n">
        <v>1848</v>
      </c>
      <c r="G526" s="310" t="n">
        <v>41974</v>
      </c>
      <c r="H526" s="311" t="n">
        <v>22.7</v>
      </c>
      <c r="I526" s="311" t="n">
        <v>20.2</v>
      </c>
      <c r="J526" s="308" t="n">
        <v>57</v>
      </c>
      <c r="K526" s="311" t="n">
        <v>12</v>
      </c>
      <c r="L526" s="311" t="n">
        <v>0.6</v>
      </c>
      <c r="M526" s="311" t="n">
        <v>1</v>
      </c>
      <c r="N526" s="311" t="n">
        <v>94.3</v>
      </c>
      <c r="O526" s="311" t="n">
        <v>4.1</v>
      </c>
      <c r="P526" s="312" t="n">
        <v>1943</v>
      </c>
      <c r="Q526" s="269"/>
      <c r="R526" s="269"/>
    </row>
    <row r="527" customFormat="false" ht="12.75" hidden="false" customHeight="false" outlineLevel="0" collapsed="false">
      <c r="A527" s="188"/>
      <c r="B527" s="313" t="n">
        <v>486</v>
      </c>
      <c r="C527" s="307" t="n">
        <v>486</v>
      </c>
      <c r="D527" s="308" t="s">
        <v>173</v>
      </c>
      <c r="E527" s="309" t="s">
        <v>694</v>
      </c>
      <c r="F527" s="310" t="n">
        <v>2492</v>
      </c>
      <c r="G527" s="310" t="n">
        <v>47497</v>
      </c>
      <c r="H527" s="311" t="n">
        <v>19.1</v>
      </c>
      <c r="I527" s="311" t="n">
        <v>16.7</v>
      </c>
      <c r="J527" s="308" t="n">
        <v>61</v>
      </c>
      <c r="K527" s="311" t="n">
        <v>279</v>
      </c>
      <c r="L527" s="311" t="n">
        <v>11.2</v>
      </c>
      <c r="M527" s="311" t="n">
        <v>3.2</v>
      </c>
      <c r="N527" s="311" t="n">
        <v>82.4</v>
      </c>
      <c r="O527" s="311" t="n">
        <v>3.3</v>
      </c>
      <c r="P527" s="312" t="n">
        <v>2251</v>
      </c>
      <c r="Q527" s="269"/>
      <c r="R527" s="269"/>
    </row>
    <row r="528" customFormat="false" ht="12.75" hidden="false" customHeight="false" outlineLevel="0" collapsed="false">
      <c r="A528" s="188"/>
      <c r="B528" s="313" t="n">
        <v>487</v>
      </c>
      <c r="C528" s="307" t="n">
        <v>487</v>
      </c>
      <c r="D528" s="308" t="s">
        <v>182</v>
      </c>
      <c r="E528" s="309" t="s">
        <v>695</v>
      </c>
      <c r="F528" s="310" t="n">
        <v>4906</v>
      </c>
      <c r="G528" s="310" t="n">
        <v>42102</v>
      </c>
      <c r="H528" s="311" t="n">
        <v>8.6</v>
      </c>
      <c r="I528" s="311" t="n">
        <v>7.6</v>
      </c>
      <c r="J528" s="308" t="n">
        <v>35</v>
      </c>
      <c r="K528" s="311" t="n">
        <v>821</v>
      </c>
      <c r="L528" s="311" t="n">
        <v>16.7</v>
      </c>
      <c r="M528" s="311" t="n">
        <v>18</v>
      </c>
      <c r="N528" s="311" t="n">
        <v>63.1</v>
      </c>
      <c r="O528" s="311" t="n">
        <v>2.2</v>
      </c>
      <c r="P528" s="312" t="n">
        <v>1691</v>
      </c>
      <c r="Q528" s="269"/>
      <c r="R528" s="269"/>
    </row>
    <row r="529" customFormat="false" ht="13.5" hidden="false" customHeight="true" outlineLevel="0" collapsed="false">
      <c r="A529" s="188"/>
      <c r="B529" s="315" t="s">
        <v>696</v>
      </c>
      <c r="C529" s="315"/>
      <c r="D529" s="315"/>
      <c r="E529" s="315"/>
      <c r="F529" s="316" t="n">
        <v>9490</v>
      </c>
      <c r="G529" s="316" t="n">
        <v>136211</v>
      </c>
      <c r="H529" s="317" t="n">
        <v>14.4</v>
      </c>
      <c r="I529" s="318" t="s">
        <v>90</v>
      </c>
      <c r="J529" s="318" t="s">
        <v>90</v>
      </c>
      <c r="K529" s="316" t="n">
        <v>1160</v>
      </c>
      <c r="L529" s="317" t="n">
        <v>12.2</v>
      </c>
      <c r="M529" s="317" t="n">
        <v>10.5</v>
      </c>
      <c r="N529" s="317" t="n">
        <v>74.4</v>
      </c>
      <c r="O529" s="317" t="n">
        <v>2.8</v>
      </c>
      <c r="P529" s="319" t="n">
        <v>6111</v>
      </c>
      <c r="Q529" s="269"/>
      <c r="R529" s="269"/>
    </row>
    <row r="530" customFormat="false" ht="14.25" hidden="false" customHeight="false" outlineLevel="0" collapsed="false">
      <c r="A530" s="188"/>
      <c r="B530" s="301"/>
      <c r="C530" s="302" t="s">
        <v>90</v>
      </c>
      <c r="D530" s="302" t="s">
        <v>90</v>
      </c>
      <c r="E530" s="303" t="s">
        <v>697</v>
      </c>
      <c r="F530" s="304"/>
      <c r="G530" s="304"/>
      <c r="H530" s="302" t="s">
        <v>90</v>
      </c>
      <c r="I530" s="302" t="s">
        <v>90</v>
      </c>
      <c r="J530" s="302" t="s">
        <v>90</v>
      </c>
      <c r="K530" s="302" t="s">
        <v>90</v>
      </c>
      <c r="L530" s="302" t="s">
        <v>90</v>
      </c>
      <c r="M530" s="302" t="s">
        <v>90</v>
      </c>
      <c r="N530" s="302" t="s">
        <v>90</v>
      </c>
      <c r="O530" s="302" t="s">
        <v>90</v>
      </c>
      <c r="P530" s="320" t="s">
        <v>90</v>
      </c>
      <c r="Q530" s="269"/>
      <c r="R530" s="269"/>
    </row>
    <row r="531" customFormat="false" ht="13.5" hidden="false" customHeight="false" outlineLevel="0" collapsed="false">
      <c r="A531" s="188"/>
      <c r="B531" s="306" t="n">
        <v>488</v>
      </c>
      <c r="C531" s="307" t="n">
        <v>488</v>
      </c>
      <c r="D531" s="308" t="s">
        <v>173</v>
      </c>
      <c r="E531" s="309" t="s">
        <v>698</v>
      </c>
      <c r="F531" s="311" t="n">
        <v>333</v>
      </c>
      <c r="G531" s="310" t="n">
        <v>8680</v>
      </c>
      <c r="H531" s="311" t="n">
        <v>26.1</v>
      </c>
      <c r="I531" s="311" t="n">
        <v>24.1</v>
      </c>
      <c r="J531" s="308" t="n">
        <v>110</v>
      </c>
      <c r="K531" s="311" t="n">
        <v>1</v>
      </c>
      <c r="L531" s="311" t="n">
        <v>0.3</v>
      </c>
      <c r="M531" s="311" t="n">
        <v>9.9</v>
      </c>
      <c r="N531" s="311" t="n">
        <v>88</v>
      </c>
      <c r="O531" s="311" t="n">
        <v>1.8</v>
      </c>
      <c r="P531" s="314" t="n">
        <v>132</v>
      </c>
      <c r="Q531" s="269"/>
      <c r="R531" s="269"/>
    </row>
    <row r="532" customFormat="false" ht="12.75" hidden="false" customHeight="false" outlineLevel="0" collapsed="false">
      <c r="A532" s="188"/>
      <c r="B532" s="313" t="n">
        <v>489</v>
      </c>
      <c r="C532" s="307" t="n">
        <v>489</v>
      </c>
      <c r="D532" s="308" t="s">
        <v>182</v>
      </c>
      <c r="E532" s="309" t="s">
        <v>699</v>
      </c>
      <c r="F532" s="310" t="n">
        <v>7661</v>
      </c>
      <c r="G532" s="310" t="n">
        <v>138297</v>
      </c>
      <c r="H532" s="311" t="n">
        <v>18.1</v>
      </c>
      <c r="I532" s="311" t="n">
        <v>17.2</v>
      </c>
      <c r="J532" s="308" t="n">
        <v>109</v>
      </c>
      <c r="K532" s="311" t="n">
        <v>281</v>
      </c>
      <c r="L532" s="311" t="n">
        <v>3.7</v>
      </c>
      <c r="M532" s="311" t="n">
        <v>9.2</v>
      </c>
      <c r="N532" s="311" t="n">
        <v>86.5</v>
      </c>
      <c r="O532" s="311" t="n">
        <v>0.6</v>
      </c>
      <c r="P532" s="312" t="n">
        <v>1779</v>
      </c>
      <c r="Q532" s="269"/>
      <c r="R532" s="269"/>
    </row>
    <row r="533" customFormat="false" ht="12.75" hidden="false" customHeight="false" outlineLevel="0" collapsed="false">
      <c r="A533" s="188"/>
      <c r="B533" s="313" t="n">
        <v>490</v>
      </c>
      <c r="C533" s="307" t="n">
        <v>490</v>
      </c>
      <c r="D533" s="308" t="s">
        <v>182</v>
      </c>
      <c r="E533" s="309" t="s">
        <v>700</v>
      </c>
      <c r="F533" s="310" t="n">
        <v>7242</v>
      </c>
      <c r="G533" s="310" t="n">
        <v>74541</v>
      </c>
      <c r="H533" s="311" t="n">
        <v>10.3</v>
      </c>
      <c r="I533" s="311" t="n">
        <v>9.4</v>
      </c>
      <c r="J533" s="308" t="n">
        <v>56</v>
      </c>
      <c r="K533" s="311" t="n">
        <v>710</v>
      </c>
      <c r="L533" s="311" t="n">
        <v>9.8</v>
      </c>
      <c r="M533" s="311" t="n">
        <v>17.7</v>
      </c>
      <c r="N533" s="311" t="n">
        <v>71.4</v>
      </c>
      <c r="O533" s="311" t="n">
        <v>1.1</v>
      </c>
      <c r="P533" s="312" t="n">
        <v>3142</v>
      </c>
      <c r="Q533" s="269"/>
      <c r="R533" s="269"/>
    </row>
    <row r="534" customFormat="false" ht="13.5" hidden="false" customHeight="true" outlineLevel="0" collapsed="false">
      <c r="A534" s="188"/>
      <c r="B534" s="315" t="s">
        <v>701</v>
      </c>
      <c r="C534" s="315"/>
      <c r="D534" s="315"/>
      <c r="E534" s="315"/>
      <c r="F534" s="316" t="n">
        <v>15236</v>
      </c>
      <c r="G534" s="316" t="n">
        <v>221518</v>
      </c>
      <c r="H534" s="317" t="n">
        <v>14.5</v>
      </c>
      <c r="I534" s="318" t="s">
        <v>90</v>
      </c>
      <c r="J534" s="318" t="s">
        <v>90</v>
      </c>
      <c r="K534" s="317" t="n">
        <v>992</v>
      </c>
      <c r="L534" s="317" t="n">
        <v>6.5</v>
      </c>
      <c r="M534" s="317" t="n">
        <v>13.2</v>
      </c>
      <c r="N534" s="317" t="n">
        <v>79.4</v>
      </c>
      <c r="O534" s="317" t="n">
        <v>0.9</v>
      </c>
      <c r="P534" s="319" t="n">
        <v>5053</v>
      </c>
      <c r="Q534" s="269"/>
      <c r="R534" s="269"/>
    </row>
    <row r="535" customFormat="false" ht="14.25" hidden="false" customHeight="false" outlineLevel="0" collapsed="false">
      <c r="A535" s="188"/>
      <c r="B535" s="301"/>
      <c r="C535" s="302" t="s">
        <v>90</v>
      </c>
      <c r="D535" s="302" t="s">
        <v>90</v>
      </c>
      <c r="E535" s="303" t="s">
        <v>159</v>
      </c>
      <c r="F535" s="304"/>
      <c r="G535" s="304"/>
      <c r="H535" s="302" t="s">
        <v>90</v>
      </c>
      <c r="I535" s="302" t="s">
        <v>90</v>
      </c>
      <c r="J535" s="302" t="s">
        <v>90</v>
      </c>
      <c r="K535" s="302" t="s">
        <v>90</v>
      </c>
      <c r="L535" s="302" t="s">
        <v>90</v>
      </c>
      <c r="M535" s="302" t="s">
        <v>90</v>
      </c>
      <c r="N535" s="302" t="s">
        <v>90</v>
      </c>
      <c r="O535" s="302" t="s">
        <v>90</v>
      </c>
      <c r="P535" s="320" t="s">
        <v>90</v>
      </c>
      <c r="Q535" s="269"/>
      <c r="R535" s="269"/>
    </row>
    <row r="536" customFormat="false" ht="13.5" hidden="false" customHeight="false" outlineLevel="0" collapsed="false">
      <c r="A536" s="188"/>
      <c r="B536" s="306" t="n">
        <v>468</v>
      </c>
      <c r="C536" s="307" t="n">
        <v>468</v>
      </c>
      <c r="D536" s="308" t="s">
        <v>173</v>
      </c>
      <c r="E536" s="309" t="s">
        <v>702</v>
      </c>
      <c r="F536" s="310" t="n">
        <v>20501</v>
      </c>
      <c r="G536" s="310" t="n">
        <v>236449</v>
      </c>
      <c r="H536" s="311" t="n">
        <v>11.5</v>
      </c>
      <c r="I536" s="311" t="n">
        <v>9.2</v>
      </c>
      <c r="J536" s="308" t="n">
        <v>39</v>
      </c>
      <c r="K536" s="310" t="n">
        <v>1969</v>
      </c>
      <c r="L536" s="311" t="n">
        <v>9.6</v>
      </c>
      <c r="M536" s="311" t="n">
        <v>20.7</v>
      </c>
      <c r="N536" s="311" t="n">
        <v>65.2</v>
      </c>
      <c r="O536" s="311" t="n">
        <v>4.5</v>
      </c>
      <c r="P536" s="312" t="n">
        <v>21064</v>
      </c>
      <c r="Q536" s="269"/>
      <c r="R536" s="269"/>
    </row>
    <row r="537" customFormat="false" ht="12.75" hidden="false" customHeight="false" outlineLevel="0" collapsed="false">
      <c r="A537" s="188"/>
      <c r="B537" s="313" t="n">
        <v>469</v>
      </c>
      <c r="C537" s="307" t="n">
        <v>469</v>
      </c>
      <c r="D537" s="322" t="s">
        <v>90</v>
      </c>
      <c r="E537" s="309" t="s">
        <v>703</v>
      </c>
      <c r="F537" s="310" t="n">
        <v>3261</v>
      </c>
      <c r="G537" s="310" t="n">
        <v>16767</v>
      </c>
      <c r="H537" s="311" t="n">
        <v>5.1</v>
      </c>
      <c r="I537" s="311" t="n">
        <v>4.7</v>
      </c>
      <c r="J537" s="308" t="n">
        <v>15</v>
      </c>
      <c r="K537" s="311" t="n">
        <v>456</v>
      </c>
      <c r="L537" s="311" t="n">
        <v>14</v>
      </c>
      <c r="M537" s="311" t="n">
        <v>21</v>
      </c>
      <c r="N537" s="311" t="n">
        <v>63.1</v>
      </c>
      <c r="O537" s="311" t="n">
        <v>1.8</v>
      </c>
      <c r="P537" s="314" t="n">
        <v>711</v>
      </c>
      <c r="Q537" s="269"/>
      <c r="R537" s="269"/>
    </row>
    <row r="538" customFormat="false" ht="12.75" hidden="false" customHeight="false" outlineLevel="0" collapsed="false">
      <c r="A538" s="188"/>
      <c r="B538" s="313" t="n">
        <v>470</v>
      </c>
      <c r="C538" s="307" t="n">
        <v>470</v>
      </c>
      <c r="D538" s="322" t="s">
        <v>90</v>
      </c>
      <c r="E538" s="309" t="s">
        <v>704</v>
      </c>
      <c r="F538" s="310" t="n">
        <v>23890</v>
      </c>
      <c r="G538" s="310" t="n">
        <v>149719</v>
      </c>
      <c r="H538" s="311" t="n">
        <v>6.3</v>
      </c>
      <c r="I538" s="311" t="n">
        <v>5.8</v>
      </c>
      <c r="J538" s="308" t="n">
        <v>33</v>
      </c>
      <c r="K538" s="310" t="n">
        <v>2289</v>
      </c>
      <c r="L538" s="311" t="n">
        <v>9.6</v>
      </c>
      <c r="M538" s="311" t="n">
        <v>33</v>
      </c>
      <c r="N538" s="311" t="n">
        <v>56.5</v>
      </c>
      <c r="O538" s="311" t="n">
        <v>0.9</v>
      </c>
      <c r="P538" s="312" t="n">
        <v>5685</v>
      </c>
      <c r="Q538" s="269"/>
      <c r="R538" s="269"/>
    </row>
    <row r="539" customFormat="false" ht="12.75" hidden="false" customHeight="false" outlineLevel="0" collapsed="false">
      <c r="A539" s="188"/>
      <c r="B539" s="313" t="n">
        <v>476</v>
      </c>
      <c r="C539" s="307" t="n">
        <v>476</v>
      </c>
      <c r="D539" s="308" t="s">
        <v>173</v>
      </c>
      <c r="E539" s="309" t="s">
        <v>705</v>
      </c>
      <c r="F539" s="311" t="n">
        <v>433</v>
      </c>
      <c r="G539" s="310" t="n">
        <v>3787</v>
      </c>
      <c r="H539" s="311" t="n">
        <v>8.7</v>
      </c>
      <c r="I539" s="311" t="n">
        <v>7.7</v>
      </c>
      <c r="J539" s="308" t="n">
        <v>37</v>
      </c>
      <c r="K539" s="311" t="n">
        <v>14</v>
      </c>
      <c r="L539" s="311" t="n">
        <v>3.2</v>
      </c>
      <c r="M539" s="311" t="n">
        <v>18</v>
      </c>
      <c r="N539" s="311" t="n">
        <v>76.2</v>
      </c>
      <c r="O539" s="311" t="n">
        <v>2.5</v>
      </c>
      <c r="P539" s="314" t="n">
        <v>119</v>
      </c>
      <c r="Q539" s="269"/>
      <c r="R539" s="269"/>
    </row>
    <row r="540" customFormat="false" ht="12.75" hidden="false" customHeight="false" outlineLevel="0" collapsed="false">
      <c r="A540" s="188"/>
      <c r="B540" s="313" t="n">
        <v>477</v>
      </c>
      <c r="C540" s="307" t="n">
        <v>477</v>
      </c>
      <c r="D540" s="308" t="s">
        <v>173</v>
      </c>
      <c r="E540" s="309" t="s">
        <v>706</v>
      </c>
      <c r="F540" s="310" t="n">
        <v>9026</v>
      </c>
      <c r="G540" s="310" t="n">
        <v>72239</v>
      </c>
      <c r="H540" s="311" t="n">
        <v>8</v>
      </c>
      <c r="I540" s="311" t="n">
        <v>6.5</v>
      </c>
      <c r="J540" s="308" t="n">
        <v>29</v>
      </c>
      <c r="K540" s="310" t="n">
        <v>1240</v>
      </c>
      <c r="L540" s="311" t="n">
        <v>13.7</v>
      </c>
      <c r="M540" s="311" t="n">
        <v>26.9</v>
      </c>
      <c r="N540" s="311" t="n">
        <v>55.6</v>
      </c>
      <c r="O540" s="311" t="n">
        <v>3.9</v>
      </c>
      <c r="P540" s="312" t="n">
        <v>5534</v>
      </c>
      <c r="Q540" s="269"/>
      <c r="R540" s="269"/>
    </row>
    <row r="541" customFormat="false" ht="12.75" hidden="false" customHeight="false" outlineLevel="0" collapsed="false">
      <c r="A541" s="188"/>
      <c r="B541" s="313" t="n">
        <v>480</v>
      </c>
      <c r="C541" s="307" t="n">
        <v>480</v>
      </c>
      <c r="D541" s="308" t="s">
        <v>173</v>
      </c>
      <c r="E541" s="309" t="s">
        <v>707</v>
      </c>
      <c r="F541" s="311" t="n">
        <v>677</v>
      </c>
      <c r="G541" s="310" t="n">
        <v>21031</v>
      </c>
      <c r="H541" s="311" t="n">
        <v>31.1</v>
      </c>
      <c r="I541" s="311" t="n">
        <v>25.1</v>
      </c>
      <c r="J541" s="308" t="n">
        <v>88</v>
      </c>
      <c r="K541" s="311" t="n">
        <v>7</v>
      </c>
      <c r="L541" s="311" t="n">
        <v>1</v>
      </c>
      <c r="M541" s="311" t="n">
        <v>1.9</v>
      </c>
      <c r="N541" s="311" t="n">
        <v>91.3</v>
      </c>
      <c r="O541" s="311" t="n">
        <v>5.8</v>
      </c>
      <c r="P541" s="312" t="n">
        <v>1615</v>
      </c>
      <c r="Q541" s="269"/>
      <c r="R541" s="269"/>
    </row>
    <row r="542" customFormat="false" ht="12.75" hidden="false" customHeight="false" outlineLevel="0" collapsed="false">
      <c r="A542" s="188"/>
      <c r="B542" s="313" t="n">
        <v>481</v>
      </c>
      <c r="C542" s="307" t="n">
        <v>481</v>
      </c>
      <c r="D542" s="308" t="s">
        <v>173</v>
      </c>
      <c r="E542" s="309" t="s">
        <v>708</v>
      </c>
      <c r="F542" s="310" t="n">
        <v>2997</v>
      </c>
      <c r="G542" s="310" t="n">
        <v>93493</v>
      </c>
      <c r="H542" s="311" t="n">
        <v>31.2</v>
      </c>
      <c r="I542" s="311" t="n">
        <v>29.3</v>
      </c>
      <c r="J542" s="308" t="n">
        <v>106</v>
      </c>
      <c r="K542" s="311" t="n">
        <v>7</v>
      </c>
      <c r="L542" s="311" t="n">
        <v>0.2</v>
      </c>
      <c r="M542" s="311" t="n">
        <v>3.2</v>
      </c>
      <c r="N542" s="311" t="n">
        <v>94.9</v>
      </c>
      <c r="O542" s="311" t="n">
        <v>1.7</v>
      </c>
      <c r="P542" s="312" t="n">
        <v>1860</v>
      </c>
      <c r="Q542" s="269"/>
      <c r="R542" s="269"/>
    </row>
    <row r="543" customFormat="false" ht="12.75" hidden="false" customHeight="false" outlineLevel="0" collapsed="false">
      <c r="A543" s="188"/>
      <c r="B543" s="313" t="n">
        <v>482</v>
      </c>
      <c r="C543" s="307" t="n">
        <v>482</v>
      </c>
      <c r="D543" s="308" t="s">
        <v>173</v>
      </c>
      <c r="E543" s="309" t="s">
        <v>709</v>
      </c>
      <c r="F543" s="310" t="n">
        <v>4635</v>
      </c>
      <c r="G543" s="310" t="n">
        <v>128257</v>
      </c>
      <c r="H543" s="311" t="n">
        <v>27.7</v>
      </c>
      <c r="I543" s="311" t="n">
        <v>24.8</v>
      </c>
      <c r="J543" s="308" t="n">
        <v>72</v>
      </c>
      <c r="K543" s="311" t="n">
        <v>21</v>
      </c>
      <c r="L543" s="311" t="n">
        <v>0.5</v>
      </c>
      <c r="M543" s="311" t="n">
        <v>1.7</v>
      </c>
      <c r="N543" s="311" t="n">
        <v>94.3</v>
      </c>
      <c r="O543" s="311" t="n">
        <v>3.6</v>
      </c>
      <c r="P543" s="312" t="n">
        <v>5526</v>
      </c>
      <c r="Q543" s="269"/>
      <c r="R543" s="269"/>
    </row>
    <row r="544" customFormat="false" ht="12.75" hidden="false" customHeight="false" outlineLevel="0" collapsed="false">
      <c r="A544" s="188"/>
      <c r="B544" s="313" t="n">
        <v>483</v>
      </c>
      <c r="C544" s="307" t="n">
        <v>483</v>
      </c>
      <c r="D544" s="308" t="s">
        <v>173</v>
      </c>
      <c r="E544" s="309" t="s">
        <v>710</v>
      </c>
      <c r="F544" s="310" t="n">
        <v>10926</v>
      </c>
      <c r="G544" s="310" t="n">
        <v>468269</v>
      </c>
      <c r="H544" s="311" t="n">
        <v>42.9</v>
      </c>
      <c r="I544" s="311" t="n">
        <v>38.7</v>
      </c>
      <c r="J544" s="308" t="n">
        <v>132</v>
      </c>
      <c r="K544" s="311" t="n">
        <v>85</v>
      </c>
      <c r="L544" s="311" t="n">
        <v>0.8</v>
      </c>
      <c r="M544" s="311" t="n">
        <v>1.1</v>
      </c>
      <c r="N544" s="311" t="n">
        <v>95.2</v>
      </c>
      <c r="O544" s="311" t="n">
        <v>2.9</v>
      </c>
      <c r="P544" s="312" t="n">
        <v>16064</v>
      </c>
      <c r="Q544" s="269"/>
      <c r="R544" s="269"/>
    </row>
    <row r="545" customFormat="false" ht="12.75" hidden="false" customHeight="true" outlineLevel="0" collapsed="false">
      <c r="A545" s="188"/>
      <c r="B545" s="323" t="s">
        <v>711</v>
      </c>
      <c r="C545" s="323"/>
      <c r="D545" s="323"/>
      <c r="E545" s="323"/>
      <c r="F545" s="327" t="n">
        <v>76346</v>
      </c>
      <c r="G545" s="327" t="n">
        <v>1190011</v>
      </c>
      <c r="H545" s="328" t="n">
        <v>15.6</v>
      </c>
      <c r="I545" s="322" t="s">
        <v>90</v>
      </c>
      <c r="J545" s="322" t="s">
        <v>90</v>
      </c>
      <c r="K545" s="327" t="n">
        <v>6088</v>
      </c>
      <c r="L545" s="328" t="n">
        <v>8</v>
      </c>
      <c r="M545" s="328" t="n">
        <v>20.5</v>
      </c>
      <c r="N545" s="328" t="n">
        <v>68.8</v>
      </c>
      <c r="O545" s="328" t="n">
        <v>2.8</v>
      </c>
      <c r="P545" s="329" t="n">
        <v>58178</v>
      </c>
      <c r="Q545" s="269"/>
      <c r="R545" s="269"/>
    </row>
    <row r="546" customFormat="false" ht="13.5" hidden="false" customHeight="true" outlineLevel="0" collapsed="false">
      <c r="A546" s="188"/>
      <c r="B546" s="330" t="s">
        <v>160</v>
      </c>
      <c r="C546" s="330"/>
      <c r="D546" s="330"/>
      <c r="E546" s="330"/>
      <c r="F546" s="331" t="n">
        <v>9299266</v>
      </c>
      <c r="G546" s="331" t="n">
        <v>64444167</v>
      </c>
      <c r="H546" s="332" t="n">
        <v>6.9</v>
      </c>
      <c r="I546" s="333" t="s">
        <v>90</v>
      </c>
      <c r="J546" s="333" t="s">
        <v>90</v>
      </c>
      <c r="K546" s="331" t="n">
        <v>1229573</v>
      </c>
      <c r="L546" s="332" t="n">
        <v>13.2</v>
      </c>
      <c r="M546" s="332" t="n">
        <v>27.9</v>
      </c>
      <c r="N546" s="332" t="n">
        <v>57.3</v>
      </c>
      <c r="O546" s="332" t="n">
        <v>1.6</v>
      </c>
      <c r="P546" s="334" t="n">
        <v>1899947</v>
      </c>
      <c r="Q546" s="269"/>
      <c r="R546" s="269"/>
    </row>
    <row r="547" customFormat="false" ht="13.5" hidden="false" customHeight="false" outlineLevel="0" collapsed="false"/>
  </sheetData>
  <mergeCells count="52">
    <mergeCell ref="B1:P1"/>
    <mergeCell ref="Q1:Q3"/>
    <mergeCell ref="R1:R3"/>
    <mergeCell ref="B3:P3"/>
    <mergeCell ref="B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42:E42"/>
    <mergeCell ref="B57:E57"/>
    <mergeCell ref="E58:P58"/>
    <mergeCell ref="B90:E90"/>
    <mergeCell ref="B121:E121"/>
    <mergeCell ref="B167:E167"/>
    <mergeCell ref="B209:E209"/>
    <mergeCell ref="B229:E229"/>
    <mergeCell ref="E230:P230"/>
    <mergeCell ref="B281:E281"/>
    <mergeCell ref="E282:P282"/>
    <mergeCell ref="B311:E311"/>
    <mergeCell ref="B330:E330"/>
    <mergeCell ref="B364:E364"/>
    <mergeCell ref="B385:E385"/>
    <mergeCell ref="B404:E404"/>
    <mergeCell ref="B421:E421"/>
    <mergeCell ref="E422:P422"/>
    <mergeCell ref="B429:E429"/>
    <mergeCell ref="E430:P430"/>
    <mergeCell ref="B439:E439"/>
    <mergeCell ref="E440:P440"/>
    <mergeCell ref="B458:E458"/>
    <mergeCell ref="E459:P459"/>
    <mergeCell ref="B469:E469"/>
    <mergeCell ref="E470:P470"/>
    <mergeCell ref="B480:E480"/>
    <mergeCell ref="B487:E487"/>
    <mergeCell ref="B506:E506"/>
    <mergeCell ref="B514:E514"/>
    <mergeCell ref="E515:P515"/>
    <mergeCell ref="B523:E523"/>
    <mergeCell ref="B529:E529"/>
    <mergeCell ref="B534:E534"/>
    <mergeCell ref="B545:E545"/>
    <mergeCell ref="B546:E546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true" showOutlineSymbols="true" defaultGridColor="true" view="normal" topLeftCell="C35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7.14"/>
    <col collapsed="false" customWidth="true" hidden="false" outlineLevel="0" max="3" min="3" style="0" width="5.56"/>
    <col collapsed="false" customWidth="false" hidden="true" outlineLevel="0" max="4" min="4" style="0" width="9.06"/>
    <col collapsed="false" customWidth="true" hidden="false" outlineLevel="0" max="5" min="5" style="0" width="67.85"/>
    <col collapsed="false" customWidth="true" hidden="false" outlineLevel="0" max="6" min="6" style="0" width="8.14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9" min="9" style="0" width="10.28"/>
    <col collapsed="false" customWidth="true" hidden="false" outlineLevel="0" max="10" min="10" style="0" width="8.85"/>
    <col collapsed="false" customWidth="true" hidden="false" outlineLevel="0" max="11" min="11" style="0" width="16.56"/>
    <col collapsed="false" customWidth="false" hidden="true" outlineLevel="0" max="15" min="12" style="0" width="9.06"/>
    <col collapsed="false" customWidth="true" hidden="false" outlineLevel="0" max="16" min="16" style="0" width="2.13"/>
  </cols>
  <sheetData>
    <row r="1" customFormat="false" ht="12.75" hidden="false" customHeight="true" outlineLevel="0" collapsed="false">
      <c r="A1" s="188"/>
      <c r="B1" s="185"/>
      <c r="C1" s="335" t="s">
        <v>712</v>
      </c>
      <c r="D1" s="335"/>
      <c r="E1" s="335"/>
      <c r="F1" s="335"/>
      <c r="G1" s="335"/>
      <c r="H1" s="335"/>
      <c r="I1" s="335"/>
      <c r="J1" s="335"/>
      <c r="K1" s="335"/>
      <c r="M1" s="185"/>
      <c r="N1" s="185"/>
    </row>
    <row r="2" customFormat="false" ht="20.25" hidden="false" customHeight="true" outlineLevel="0" collapsed="false">
      <c r="A2" s="188"/>
      <c r="B2" s="185"/>
      <c r="C2" s="186" t="s">
        <v>162</v>
      </c>
      <c r="D2" s="186"/>
      <c r="E2" s="186"/>
      <c r="F2" s="186"/>
      <c r="G2" s="186"/>
      <c r="H2" s="186"/>
      <c r="I2" s="186"/>
      <c r="J2" s="186"/>
      <c r="K2" s="186"/>
      <c r="M2" s="185"/>
      <c r="N2" s="185"/>
    </row>
    <row r="3" customFormat="false" ht="25.5" hidden="false" customHeight="true" outlineLevel="0" collapsed="false">
      <c r="B3" s="336" t="s">
        <v>713</v>
      </c>
      <c r="C3" s="337" t="s">
        <v>163</v>
      </c>
      <c r="D3" s="337"/>
      <c r="E3" s="337"/>
      <c r="F3" s="338" t="s">
        <v>714</v>
      </c>
      <c r="G3" s="338"/>
      <c r="H3" s="338"/>
      <c r="I3" s="339" t="s">
        <v>715</v>
      </c>
      <c r="J3" s="339" t="s">
        <v>716</v>
      </c>
      <c r="K3" s="340" t="s">
        <v>717</v>
      </c>
    </row>
    <row r="4" customFormat="false" ht="13.5" hidden="false" customHeight="false" outlineLevel="0" collapsed="false">
      <c r="B4" s="336"/>
      <c r="C4" s="337"/>
      <c r="D4" s="337"/>
      <c r="E4" s="337"/>
      <c r="F4" s="341" t="s">
        <v>46</v>
      </c>
      <c r="G4" s="341" t="s">
        <v>47</v>
      </c>
      <c r="H4" s="341" t="s">
        <v>718</v>
      </c>
      <c r="I4" s="342" t="s">
        <v>716</v>
      </c>
      <c r="J4" s="342" t="s">
        <v>719</v>
      </c>
      <c r="K4" s="343" t="s">
        <v>165</v>
      </c>
    </row>
    <row r="5" customFormat="false" ht="13.5" hidden="false" customHeight="false" outlineLevel="0" collapsed="false">
      <c r="B5" s="344" t="n">
        <v>1</v>
      </c>
      <c r="C5" s="328" t="n">
        <v>373</v>
      </c>
      <c r="D5" s="308" t="s">
        <v>182</v>
      </c>
      <c r="E5" s="309" t="s">
        <v>577</v>
      </c>
      <c r="F5" s="310" t="n">
        <v>329999</v>
      </c>
      <c r="G5" s="345" t="n">
        <v>3.5</v>
      </c>
      <c r="H5" s="345" t="n">
        <v>3.5</v>
      </c>
      <c r="I5" s="345" t="n">
        <v>2</v>
      </c>
      <c r="J5" s="345" t="n">
        <v>3.9</v>
      </c>
      <c r="K5" s="346" t="n">
        <v>3.6</v>
      </c>
    </row>
    <row r="6" customFormat="false" ht="12.75" hidden="false" customHeight="false" outlineLevel="0" collapsed="false">
      <c r="B6" s="344" t="n">
        <v>2</v>
      </c>
      <c r="C6" s="328" t="n">
        <v>39</v>
      </c>
      <c r="D6" s="308" t="s">
        <v>173</v>
      </c>
      <c r="E6" s="309" t="s">
        <v>215</v>
      </c>
      <c r="F6" s="310" t="n">
        <v>238352</v>
      </c>
      <c r="G6" s="345" t="n">
        <v>2.6</v>
      </c>
      <c r="H6" s="345" t="n">
        <v>6.1</v>
      </c>
      <c r="I6" s="345" t="n">
        <v>0.8</v>
      </c>
      <c r="J6" s="345" t="n">
        <v>2.3</v>
      </c>
      <c r="K6" s="346" t="n">
        <v>2.2</v>
      </c>
    </row>
    <row r="7" customFormat="false" ht="12.75" hidden="false" customHeight="false" outlineLevel="0" collapsed="false">
      <c r="B7" s="344" t="n">
        <v>3</v>
      </c>
      <c r="C7" s="328" t="n">
        <v>183</v>
      </c>
      <c r="D7" s="308" t="s">
        <v>182</v>
      </c>
      <c r="E7" s="309" t="s">
        <v>372</v>
      </c>
      <c r="F7" s="310" t="n">
        <v>192887</v>
      </c>
      <c r="G7" s="345" t="n">
        <v>2.1</v>
      </c>
      <c r="H7" s="345" t="n">
        <v>8.2</v>
      </c>
      <c r="I7" s="345" t="n">
        <v>1.5</v>
      </c>
      <c r="J7" s="345" t="n">
        <v>5.1</v>
      </c>
      <c r="K7" s="346" t="n">
        <v>4.9</v>
      </c>
    </row>
    <row r="8" customFormat="false" ht="12.75" hidden="false" customHeight="false" outlineLevel="0" collapsed="false">
      <c r="B8" s="344" t="n">
        <v>4</v>
      </c>
      <c r="C8" s="328" t="n">
        <v>127</v>
      </c>
      <c r="D8" s="308" t="s">
        <v>182</v>
      </c>
      <c r="E8" s="309" t="s">
        <v>314</v>
      </c>
      <c r="F8" s="310" t="n">
        <v>170675</v>
      </c>
      <c r="G8" s="345" t="n">
        <v>1.8</v>
      </c>
      <c r="H8" s="345" t="n">
        <v>10</v>
      </c>
      <c r="I8" s="345" t="n">
        <v>2.5</v>
      </c>
      <c r="J8" s="345" t="n">
        <v>9.6</v>
      </c>
      <c r="K8" s="346" t="n">
        <v>9.1</v>
      </c>
    </row>
    <row r="9" customFormat="false" ht="12.75" hidden="false" customHeight="false" outlineLevel="0" collapsed="false">
      <c r="B9" s="344" t="n">
        <v>5</v>
      </c>
      <c r="C9" s="328" t="n">
        <v>371</v>
      </c>
      <c r="D9" s="308" t="s">
        <v>173</v>
      </c>
      <c r="E9" s="309" t="s">
        <v>575</v>
      </c>
      <c r="F9" s="310" t="n">
        <v>157314</v>
      </c>
      <c r="G9" s="345" t="n">
        <v>1.7</v>
      </c>
      <c r="H9" s="345" t="n">
        <v>11.7</v>
      </c>
      <c r="I9" s="345" t="n">
        <v>1.5</v>
      </c>
      <c r="J9" s="345" t="n">
        <v>6.1</v>
      </c>
      <c r="K9" s="346" t="n">
        <v>5.7</v>
      </c>
    </row>
    <row r="10" customFormat="false" ht="12.75" hidden="false" customHeight="false" outlineLevel="0" collapsed="false">
      <c r="B10" s="344" t="n">
        <v>6</v>
      </c>
      <c r="C10" s="328" t="n">
        <v>243</v>
      </c>
      <c r="D10" s="308" t="s">
        <v>182</v>
      </c>
      <c r="E10" s="309" t="s">
        <v>433</v>
      </c>
      <c r="F10" s="310" t="n">
        <v>143046</v>
      </c>
      <c r="G10" s="345" t="n">
        <v>1.5</v>
      </c>
      <c r="H10" s="345" t="n">
        <v>13.3</v>
      </c>
      <c r="I10" s="345" t="n">
        <v>1.4</v>
      </c>
      <c r="J10" s="345" t="n">
        <v>6.5</v>
      </c>
      <c r="K10" s="346" t="n">
        <v>6.3</v>
      </c>
    </row>
    <row r="11" customFormat="false" ht="12.75" hidden="false" customHeight="false" outlineLevel="0" collapsed="false">
      <c r="B11" s="344" t="n">
        <v>7</v>
      </c>
      <c r="C11" s="328" t="n">
        <v>88</v>
      </c>
      <c r="D11" s="308" t="s">
        <v>182</v>
      </c>
      <c r="E11" s="309" t="s">
        <v>273</v>
      </c>
      <c r="F11" s="310" t="n">
        <v>126927</v>
      </c>
      <c r="G11" s="345" t="n">
        <v>1.4</v>
      </c>
      <c r="H11" s="345" t="n">
        <v>14.6</v>
      </c>
      <c r="I11" s="345" t="n">
        <v>1.8</v>
      </c>
      <c r="J11" s="345" t="n">
        <v>9.4</v>
      </c>
      <c r="K11" s="346" t="n">
        <v>8.9</v>
      </c>
    </row>
    <row r="12" customFormat="false" ht="12.75" hidden="false" customHeight="false" outlineLevel="0" collapsed="false">
      <c r="B12" s="344" t="n">
        <v>8</v>
      </c>
      <c r="C12" s="328" t="n">
        <v>162</v>
      </c>
      <c r="D12" s="308" t="s">
        <v>173</v>
      </c>
      <c r="E12" s="309" t="s">
        <v>353</v>
      </c>
      <c r="F12" s="310" t="n">
        <v>118328</v>
      </c>
      <c r="G12" s="345" t="n">
        <v>1.3</v>
      </c>
      <c r="H12" s="345" t="n">
        <v>15.9</v>
      </c>
      <c r="I12" s="345" t="n">
        <v>0.7</v>
      </c>
      <c r="J12" s="345" t="n">
        <v>3.6</v>
      </c>
      <c r="K12" s="346" t="n">
        <v>3.5</v>
      </c>
    </row>
    <row r="13" customFormat="false" ht="12.75" hidden="false" customHeight="false" outlineLevel="0" collapsed="false">
      <c r="B13" s="344" t="n">
        <v>9</v>
      </c>
      <c r="C13" s="328" t="n">
        <v>14</v>
      </c>
      <c r="D13" s="308" t="s">
        <v>182</v>
      </c>
      <c r="E13" s="309" t="s">
        <v>188</v>
      </c>
      <c r="F13" s="310" t="n">
        <v>116516</v>
      </c>
      <c r="G13" s="345" t="n">
        <v>1.3</v>
      </c>
      <c r="H13" s="345" t="n">
        <v>17.1</v>
      </c>
      <c r="I13" s="345" t="n">
        <v>2.1</v>
      </c>
      <c r="J13" s="345" t="n">
        <v>11.6</v>
      </c>
      <c r="K13" s="346" t="n">
        <v>11</v>
      </c>
    </row>
    <row r="14" customFormat="false" ht="12.75" hidden="false" customHeight="false" outlineLevel="0" collapsed="false">
      <c r="B14" s="344" t="n">
        <v>10</v>
      </c>
      <c r="C14" s="328" t="n">
        <v>410</v>
      </c>
      <c r="D14" s="308" t="s">
        <v>182</v>
      </c>
      <c r="E14" s="309" t="s">
        <v>619</v>
      </c>
      <c r="F14" s="310" t="n">
        <v>114537</v>
      </c>
      <c r="G14" s="345" t="n">
        <v>1.2</v>
      </c>
      <c r="H14" s="345" t="n">
        <v>18.4</v>
      </c>
      <c r="I14" s="345" t="n">
        <v>0.7</v>
      </c>
      <c r="J14" s="345" t="n">
        <v>3.9</v>
      </c>
      <c r="K14" s="346" t="n">
        <v>3.1</v>
      </c>
    </row>
    <row r="15" customFormat="false" ht="12.75" hidden="false" customHeight="false" outlineLevel="0" collapsed="false">
      <c r="B15" s="344" t="n">
        <v>11</v>
      </c>
      <c r="C15" s="328" t="n">
        <v>359</v>
      </c>
      <c r="D15" s="308" t="s">
        <v>173</v>
      </c>
      <c r="E15" s="309" t="s">
        <v>561</v>
      </c>
      <c r="F15" s="310" t="n">
        <v>111784</v>
      </c>
      <c r="G15" s="345" t="n">
        <v>1.2</v>
      </c>
      <c r="H15" s="345" t="n">
        <v>19.6</v>
      </c>
      <c r="I15" s="345" t="n">
        <v>1.1</v>
      </c>
      <c r="J15" s="345" t="n">
        <v>6.1</v>
      </c>
      <c r="K15" s="346" t="n">
        <v>5.8</v>
      </c>
    </row>
    <row r="16" customFormat="false" ht="12.75" hidden="false" customHeight="false" outlineLevel="0" collapsed="false">
      <c r="B16" s="344" t="n">
        <v>12</v>
      </c>
      <c r="C16" s="328" t="n">
        <v>222</v>
      </c>
      <c r="D16" s="308" t="s">
        <v>173</v>
      </c>
      <c r="E16" s="309" t="s">
        <v>412</v>
      </c>
      <c r="F16" s="310" t="n">
        <v>111354</v>
      </c>
      <c r="G16" s="345" t="n">
        <v>1.2</v>
      </c>
      <c r="H16" s="345" t="n">
        <v>20.8</v>
      </c>
      <c r="I16" s="345" t="n">
        <v>0.6</v>
      </c>
      <c r="J16" s="345" t="n">
        <v>3.3</v>
      </c>
      <c r="K16" s="346" t="n">
        <v>3.3</v>
      </c>
    </row>
    <row r="17" customFormat="false" ht="12.75" hidden="false" customHeight="false" outlineLevel="0" collapsed="false">
      <c r="B17" s="344" t="n">
        <v>13</v>
      </c>
      <c r="C17" s="328" t="n">
        <v>184</v>
      </c>
      <c r="D17" s="308" t="s">
        <v>182</v>
      </c>
      <c r="E17" s="309" t="s">
        <v>373</v>
      </c>
      <c r="F17" s="310" t="n">
        <v>101352</v>
      </c>
      <c r="G17" s="345" t="n">
        <v>1.1</v>
      </c>
      <c r="H17" s="345" t="n">
        <v>21.9</v>
      </c>
      <c r="I17" s="345" t="n">
        <v>0.5</v>
      </c>
      <c r="J17" s="345" t="n">
        <v>3.3</v>
      </c>
      <c r="K17" s="346" t="n">
        <v>3.1</v>
      </c>
    </row>
    <row r="18" customFormat="false" ht="12.75" hidden="false" customHeight="false" outlineLevel="0" collapsed="false">
      <c r="B18" s="344" t="n">
        <v>14</v>
      </c>
      <c r="C18" s="328" t="n">
        <v>430</v>
      </c>
      <c r="D18" s="308" t="s">
        <v>182</v>
      </c>
      <c r="E18" s="309" t="s">
        <v>645</v>
      </c>
      <c r="F18" s="310" t="n">
        <v>99996</v>
      </c>
      <c r="G18" s="345" t="n">
        <v>1.1</v>
      </c>
      <c r="H18" s="345" t="n">
        <v>22.9</v>
      </c>
      <c r="I18" s="345" t="n">
        <v>2.7</v>
      </c>
      <c r="J18" s="345" t="n">
        <v>17.6</v>
      </c>
      <c r="K18" s="346" t="n">
        <v>15</v>
      </c>
    </row>
    <row r="19" customFormat="false" ht="12.75" hidden="false" customHeight="false" outlineLevel="0" collapsed="false">
      <c r="B19" s="344" t="n">
        <v>15</v>
      </c>
      <c r="C19" s="328" t="n">
        <v>381</v>
      </c>
      <c r="D19" s="308" t="s">
        <v>173</v>
      </c>
      <c r="E19" s="309" t="s">
        <v>585</v>
      </c>
      <c r="F19" s="310" t="n">
        <v>96237</v>
      </c>
      <c r="G19" s="345" t="n">
        <v>1</v>
      </c>
      <c r="H19" s="345" t="n">
        <v>24</v>
      </c>
      <c r="I19" s="345" t="n">
        <v>0.3</v>
      </c>
      <c r="J19" s="345" t="n">
        <v>1.8</v>
      </c>
      <c r="K19" s="346" t="n">
        <v>1.5</v>
      </c>
    </row>
    <row r="20" customFormat="false" ht="12.75" hidden="false" customHeight="false" outlineLevel="0" collapsed="false">
      <c r="B20" s="344" t="n">
        <v>16</v>
      </c>
      <c r="C20" s="328" t="n">
        <v>134</v>
      </c>
      <c r="D20" s="308" t="s">
        <v>182</v>
      </c>
      <c r="E20" s="309" t="s">
        <v>321</v>
      </c>
      <c r="F20" s="310" t="n">
        <v>93296</v>
      </c>
      <c r="G20" s="345" t="n">
        <v>1</v>
      </c>
      <c r="H20" s="345" t="n">
        <v>25</v>
      </c>
      <c r="I20" s="345" t="n">
        <v>1</v>
      </c>
      <c r="J20" s="345" t="n">
        <v>6.6</v>
      </c>
      <c r="K20" s="346" t="n">
        <v>6.4</v>
      </c>
    </row>
    <row r="21" customFormat="false" ht="12.75" hidden="false" customHeight="false" outlineLevel="0" collapsed="false">
      <c r="B21" s="344" t="n">
        <v>17</v>
      </c>
      <c r="C21" s="328" t="n">
        <v>209</v>
      </c>
      <c r="D21" s="308" t="s">
        <v>173</v>
      </c>
      <c r="E21" s="309" t="s">
        <v>399</v>
      </c>
      <c r="F21" s="310" t="n">
        <v>89439</v>
      </c>
      <c r="G21" s="345" t="n">
        <v>1</v>
      </c>
      <c r="H21" s="345" t="n">
        <v>25.9</v>
      </c>
      <c r="I21" s="345" t="n">
        <v>2.1</v>
      </c>
      <c r="J21" s="345" t="n">
        <v>15.3</v>
      </c>
      <c r="K21" s="346" t="n">
        <v>14.7</v>
      </c>
    </row>
    <row r="22" customFormat="false" ht="12.75" hidden="false" customHeight="false" outlineLevel="0" collapsed="false">
      <c r="B22" s="344" t="n">
        <v>18</v>
      </c>
      <c r="C22" s="328" t="n">
        <v>389</v>
      </c>
      <c r="D22" s="322" t="s">
        <v>90</v>
      </c>
      <c r="E22" s="309" t="s">
        <v>595</v>
      </c>
      <c r="F22" s="310" t="n">
        <v>80710</v>
      </c>
      <c r="G22" s="345" t="n">
        <v>0.9</v>
      </c>
      <c r="H22" s="345" t="n">
        <v>26.8</v>
      </c>
      <c r="I22" s="345" t="n">
        <v>0.7</v>
      </c>
      <c r="J22" s="345" t="n">
        <v>5.5</v>
      </c>
      <c r="K22" s="346" t="n">
        <v>5</v>
      </c>
    </row>
    <row r="23" customFormat="false" ht="12.75" hidden="false" customHeight="false" outlineLevel="0" collapsed="false">
      <c r="B23" s="344" t="n">
        <v>19</v>
      </c>
      <c r="C23" s="328" t="n">
        <v>119</v>
      </c>
      <c r="D23" s="308" t="s">
        <v>173</v>
      </c>
      <c r="E23" s="309" t="s">
        <v>306</v>
      </c>
      <c r="F23" s="310" t="n">
        <v>78547</v>
      </c>
      <c r="G23" s="345" t="n">
        <v>0.8</v>
      </c>
      <c r="H23" s="345" t="n">
        <v>27.7</v>
      </c>
      <c r="I23" s="345" t="n">
        <v>0.3</v>
      </c>
      <c r="J23" s="345" t="n">
        <v>2.8</v>
      </c>
      <c r="K23" s="346" t="n">
        <v>2.7</v>
      </c>
    </row>
    <row r="24" customFormat="false" ht="12.75" hidden="false" customHeight="false" outlineLevel="0" collapsed="false">
      <c r="B24" s="344" t="n">
        <v>20</v>
      </c>
      <c r="C24" s="328" t="n">
        <v>139</v>
      </c>
      <c r="D24" s="308" t="s">
        <v>182</v>
      </c>
      <c r="E24" s="309" t="s">
        <v>326</v>
      </c>
      <c r="F24" s="310" t="n">
        <v>78321</v>
      </c>
      <c r="G24" s="345" t="n">
        <v>0.8</v>
      </c>
      <c r="H24" s="345" t="n">
        <v>28.5</v>
      </c>
      <c r="I24" s="345" t="n">
        <v>0.6</v>
      </c>
      <c r="J24" s="345" t="n">
        <v>4.6</v>
      </c>
      <c r="K24" s="346" t="n">
        <v>4.4</v>
      </c>
    </row>
    <row r="25" customFormat="false" ht="12.75" hidden="false" customHeight="false" outlineLevel="0" collapsed="false">
      <c r="B25" s="344" t="n">
        <v>21</v>
      </c>
      <c r="C25" s="328" t="n">
        <v>198</v>
      </c>
      <c r="D25" s="308" t="s">
        <v>173</v>
      </c>
      <c r="E25" s="309" t="s">
        <v>386</v>
      </c>
      <c r="F25" s="310" t="n">
        <v>76708</v>
      </c>
      <c r="G25" s="345" t="n">
        <v>0.8</v>
      </c>
      <c r="H25" s="345" t="n">
        <v>29.3</v>
      </c>
      <c r="I25" s="345" t="n">
        <v>0.8</v>
      </c>
      <c r="J25" s="345" t="n">
        <v>6.8</v>
      </c>
      <c r="K25" s="346" t="n">
        <v>6.4</v>
      </c>
    </row>
    <row r="26" customFormat="false" ht="12.75" hidden="false" customHeight="false" outlineLevel="0" collapsed="false">
      <c r="B26" s="344" t="n">
        <v>22</v>
      </c>
      <c r="C26" s="328" t="n">
        <v>324</v>
      </c>
      <c r="D26" s="308" t="s">
        <v>182</v>
      </c>
      <c r="E26" s="309" t="s">
        <v>522</v>
      </c>
      <c r="F26" s="310" t="n">
        <v>71450</v>
      </c>
      <c r="G26" s="345" t="n">
        <v>0.8</v>
      </c>
      <c r="H26" s="345" t="n">
        <v>30.1</v>
      </c>
      <c r="I26" s="345" t="n">
        <v>0.5</v>
      </c>
      <c r="J26" s="345" t="n">
        <v>4.3</v>
      </c>
      <c r="K26" s="346" t="n">
        <v>4.1</v>
      </c>
    </row>
    <row r="27" customFormat="false" ht="12.75" hidden="false" customHeight="false" outlineLevel="0" collapsed="false">
      <c r="B27" s="344" t="n">
        <v>23</v>
      </c>
      <c r="C27" s="328" t="n">
        <v>15</v>
      </c>
      <c r="D27" s="308" t="s">
        <v>182</v>
      </c>
      <c r="E27" s="309" t="s">
        <v>189</v>
      </c>
      <c r="F27" s="310" t="n">
        <v>70955</v>
      </c>
      <c r="G27" s="345" t="n">
        <v>0.8</v>
      </c>
      <c r="H27" s="345" t="n">
        <v>30.8</v>
      </c>
      <c r="I27" s="345" t="n">
        <v>0.8</v>
      </c>
      <c r="J27" s="345" t="n">
        <v>7.6</v>
      </c>
      <c r="K27" s="346" t="n">
        <v>7.2</v>
      </c>
    </row>
    <row r="28" customFormat="false" ht="12.75" hidden="false" customHeight="false" outlineLevel="0" collapsed="false">
      <c r="B28" s="344" t="n">
        <v>24</v>
      </c>
      <c r="C28" s="328" t="n">
        <v>112</v>
      </c>
      <c r="D28" s="308" t="s">
        <v>173</v>
      </c>
      <c r="E28" s="309" t="s">
        <v>299</v>
      </c>
      <c r="F28" s="310" t="n">
        <v>66342</v>
      </c>
      <c r="G28" s="345" t="n">
        <v>0.7</v>
      </c>
      <c r="H28" s="345" t="n">
        <v>31.6</v>
      </c>
      <c r="I28" s="345" t="n">
        <v>0.6</v>
      </c>
      <c r="J28" s="345" t="n">
        <v>5.4</v>
      </c>
      <c r="K28" s="346" t="n">
        <v>5.1</v>
      </c>
    </row>
    <row r="29" customFormat="false" ht="12.75" hidden="false" customHeight="false" outlineLevel="0" collapsed="false">
      <c r="B29" s="344" t="n">
        <v>25</v>
      </c>
      <c r="C29" s="328" t="n">
        <v>254</v>
      </c>
      <c r="D29" s="308" t="s">
        <v>182</v>
      </c>
      <c r="E29" s="309" t="s">
        <v>444</v>
      </c>
      <c r="F29" s="310" t="n">
        <v>63758</v>
      </c>
      <c r="G29" s="345" t="n">
        <v>0.7</v>
      </c>
      <c r="H29" s="345" t="n">
        <v>32.2</v>
      </c>
      <c r="I29" s="345" t="n">
        <v>0.3</v>
      </c>
      <c r="J29" s="345" t="n">
        <v>3.4</v>
      </c>
      <c r="K29" s="346" t="n">
        <v>3</v>
      </c>
    </row>
    <row r="30" customFormat="false" ht="12.75" hidden="false" customHeight="false" outlineLevel="0" collapsed="false">
      <c r="B30" s="344" t="n">
        <v>26</v>
      </c>
      <c r="C30" s="328" t="n">
        <v>140</v>
      </c>
      <c r="D30" s="308" t="s">
        <v>182</v>
      </c>
      <c r="E30" s="309" t="s">
        <v>327</v>
      </c>
      <c r="F30" s="310" t="n">
        <v>62916</v>
      </c>
      <c r="G30" s="345" t="n">
        <v>0.7</v>
      </c>
      <c r="H30" s="345" t="n">
        <v>32.9</v>
      </c>
      <c r="I30" s="345" t="n">
        <v>0.6</v>
      </c>
      <c r="J30" s="345" t="n">
        <v>6.6</v>
      </c>
      <c r="K30" s="346" t="n">
        <v>6.3</v>
      </c>
    </row>
    <row r="31" customFormat="false" ht="12.75" hidden="false" customHeight="false" outlineLevel="0" collapsed="false">
      <c r="B31" s="344" t="n">
        <v>27</v>
      </c>
      <c r="C31" s="328" t="n">
        <v>364</v>
      </c>
      <c r="D31" s="308" t="s">
        <v>173</v>
      </c>
      <c r="E31" s="309" t="s">
        <v>566</v>
      </c>
      <c r="F31" s="310" t="n">
        <v>62890</v>
      </c>
      <c r="G31" s="345" t="n">
        <v>0.7</v>
      </c>
      <c r="H31" s="345" t="n">
        <v>33.6</v>
      </c>
      <c r="I31" s="345" t="n">
        <v>0.2</v>
      </c>
      <c r="J31" s="345" t="n">
        <v>2.4</v>
      </c>
      <c r="K31" s="346" t="n">
        <v>2.1</v>
      </c>
    </row>
    <row r="32" customFormat="false" ht="12.75" hidden="false" customHeight="false" outlineLevel="0" collapsed="false">
      <c r="B32" s="344" t="n">
        <v>28</v>
      </c>
      <c r="C32" s="328" t="n">
        <v>60</v>
      </c>
      <c r="D32" s="308" t="s">
        <v>173</v>
      </c>
      <c r="E32" s="309" t="s">
        <v>238</v>
      </c>
      <c r="F32" s="310" t="n">
        <v>62739</v>
      </c>
      <c r="G32" s="345" t="n">
        <v>0.7</v>
      </c>
      <c r="H32" s="345" t="n">
        <v>34.3</v>
      </c>
      <c r="I32" s="345" t="n">
        <v>0.2</v>
      </c>
      <c r="J32" s="345" t="n">
        <v>2.2</v>
      </c>
      <c r="K32" s="346" t="n">
        <v>2.1</v>
      </c>
    </row>
    <row r="33" customFormat="false" ht="12.75" hidden="false" customHeight="false" outlineLevel="0" collapsed="false">
      <c r="B33" s="344" t="n">
        <v>29</v>
      </c>
      <c r="C33" s="328" t="n">
        <v>379</v>
      </c>
      <c r="D33" s="308" t="s">
        <v>182</v>
      </c>
      <c r="E33" s="309" t="s">
        <v>583</v>
      </c>
      <c r="F33" s="310" t="n">
        <v>62585</v>
      </c>
      <c r="G33" s="345" t="n">
        <v>0.7</v>
      </c>
      <c r="H33" s="345" t="n">
        <v>34.9</v>
      </c>
      <c r="I33" s="345" t="n">
        <v>0.5</v>
      </c>
      <c r="J33" s="345" t="n">
        <v>4.7</v>
      </c>
      <c r="K33" s="346" t="n">
        <v>4.1</v>
      </c>
    </row>
    <row r="34" customFormat="false" ht="12.75" hidden="false" customHeight="false" outlineLevel="0" collapsed="false">
      <c r="B34" s="344" t="n">
        <v>30</v>
      </c>
      <c r="C34" s="328" t="n">
        <v>82</v>
      </c>
      <c r="D34" s="308" t="s">
        <v>182</v>
      </c>
      <c r="E34" s="309" t="s">
        <v>267</v>
      </c>
      <c r="F34" s="310" t="n">
        <v>61905</v>
      </c>
      <c r="G34" s="345" t="n">
        <v>0.7</v>
      </c>
      <c r="H34" s="345" t="n">
        <v>35.6</v>
      </c>
      <c r="I34" s="345" t="n">
        <v>1.1</v>
      </c>
      <c r="J34" s="345" t="n">
        <v>11.4</v>
      </c>
      <c r="K34" s="346" t="n">
        <v>10.8</v>
      </c>
    </row>
    <row r="35" customFormat="false" ht="12.75" hidden="false" customHeight="false" outlineLevel="0" collapsed="false">
      <c r="B35" s="344" t="n">
        <v>31</v>
      </c>
      <c r="C35" s="328" t="n">
        <v>167</v>
      </c>
      <c r="D35" s="308" t="s">
        <v>173</v>
      </c>
      <c r="E35" s="309" t="s">
        <v>358</v>
      </c>
      <c r="F35" s="310" t="n">
        <v>60602</v>
      </c>
      <c r="G35" s="345" t="n">
        <v>0.7</v>
      </c>
      <c r="H35" s="345" t="n">
        <v>36.3</v>
      </c>
      <c r="I35" s="345" t="n">
        <v>0.4</v>
      </c>
      <c r="J35" s="345" t="n">
        <v>4.5</v>
      </c>
      <c r="K35" s="346" t="n">
        <v>4.4</v>
      </c>
    </row>
    <row r="36" customFormat="false" ht="12.75" hidden="false" customHeight="false" outlineLevel="0" collapsed="false">
      <c r="B36" s="344" t="n">
        <v>32</v>
      </c>
      <c r="C36" s="328" t="n">
        <v>467</v>
      </c>
      <c r="D36" s="308" t="s">
        <v>182</v>
      </c>
      <c r="E36" s="309" t="s">
        <v>689</v>
      </c>
      <c r="F36" s="310" t="n">
        <v>60593</v>
      </c>
      <c r="G36" s="345" t="n">
        <v>0.7</v>
      </c>
      <c r="H36" s="345" t="n">
        <v>36.9</v>
      </c>
      <c r="I36" s="345" t="n">
        <v>0.4</v>
      </c>
      <c r="J36" s="345" t="n">
        <v>4</v>
      </c>
      <c r="K36" s="346" t="n">
        <v>3.2</v>
      </c>
    </row>
    <row r="37" customFormat="false" ht="12.75" hidden="false" customHeight="false" outlineLevel="0" collapsed="false">
      <c r="B37" s="344" t="n">
        <v>33</v>
      </c>
      <c r="C37" s="328" t="n">
        <v>55</v>
      </c>
      <c r="D37" s="308" t="s">
        <v>173</v>
      </c>
      <c r="E37" s="309" t="s">
        <v>233</v>
      </c>
      <c r="F37" s="310" t="n">
        <v>60002</v>
      </c>
      <c r="G37" s="345" t="n">
        <v>0.6</v>
      </c>
      <c r="H37" s="345" t="n">
        <v>37.6</v>
      </c>
      <c r="I37" s="345" t="n">
        <v>0.3</v>
      </c>
      <c r="J37" s="345" t="n">
        <v>3.7</v>
      </c>
      <c r="K37" s="346" t="n">
        <v>3.5</v>
      </c>
    </row>
    <row r="38" customFormat="false" ht="12.75" hidden="false" customHeight="false" outlineLevel="0" collapsed="false">
      <c r="B38" s="344" t="n">
        <v>34</v>
      </c>
      <c r="C38" s="328" t="n">
        <v>158</v>
      </c>
      <c r="D38" s="308" t="s">
        <v>173</v>
      </c>
      <c r="E38" s="309" t="s">
        <v>349</v>
      </c>
      <c r="F38" s="310" t="n">
        <v>57555</v>
      </c>
      <c r="G38" s="345" t="n">
        <v>0.6</v>
      </c>
      <c r="H38" s="345" t="n">
        <v>38.2</v>
      </c>
      <c r="I38" s="345" t="n">
        <v>0.4</v>
      </c>
      <c r="J38" s="345" t="n">
        <v>4.2</v>
      </c>
      <c r="K38" s="346" t="n">
        <v>4</v>
      </c>
    </row>
    <row r="39" customFormat="false" ht="12.75" hidden="false" customHeight="false" outlineLevel="0" collapsed="false">
      <c r="B39" s="344" t="n">
        <v>35</v>
      </c>
      <c r="C39" s="328" t="n">
        <v>65</v>
      </c>
      <c r="D39" s="308" t="s">
        <v>182</v>
      </c>
      <c r="E39" s="309" t="s">
        <v>243</v>
      </c>
      <c r="F39" s="310" t="n">
        <v>57382</v>
      </c>
      <c r="G39" s="345" t="n">
        <v>0.6</v>
      </c>
      <c r="H39" s="345" t="n">
        <v>38.8</v>
      </c>
      <c r="I39" s="345" t="n">
        <v>0.5</v>
      </c>
      <c r="J39" s="345" t="n">
        <v>5.5</v>
      </c>
      <c r="K39" s="346" t="n">
        <v>5.4</v>
      </c>
    </row>
    <row r="40" customFormat="false" ht="12.75" hidden="false" customHeight="false" outlineLevel="0" collapsed="false">
      <c r="B40" s="344" t="n">
        <v>36</v>
      </c>
      <c r="C40" s="328" t="n">
        <v>294</v>
      </c>
      <c r="D40" s="308" t="s">
        <v>182</v>
      </c>
      <c r="E40" s="309" t="s">
        <v>490</v>
      </c>
      <c r="F40" s="310" t="n">
        <v>56260</v>
      </c>
      <c r="G40" s="345" t="n">
        <v>0.6</v>
      </c>
      <c r="H40" s="345" t="n">
        <v>39.4</v>
      </c>
      <c r="I40" s="345" t="n">
        <v>0.7</v>
      </c>
      <c r="J40" s="345" t="n">
        <v>8.4</v>
      </c>
      <c r="K40" s="346" t="n">
        <v>8.2</v>
      </c>
    </row>
    <row r="41" customFormat="false" ht="12.75" hidden="false" customHeight="false" outlineLevel="0" collapsed="false">
      <c r="B41" s="344" t="n">
        <v>37</v>
      </c>
      <c r="C41" s="328" t="n">
        <v>125</v>
      </c>
      <c r="D41" s="308" t="s">
        <v>182</v>
      </c>
      <c r="E41" s="309" t="s">
        <v>312</v>
      </c>
      <c r="F41" s="310" t="n">
        <v>56101</v>
      </c>
      <c r="G41" s="345" t="n">
        <v>0.6</v>
      </c>
      <c r="H41" s="345" t="n">
        <v>40</v>
      </c>
      <c r="I41" s="345" t="n">
        <v>0.3</v>
      </c>
      <c r="J41" s="345" t="n">
        <v>4</v>
      </c>
      <c r="K41" s="346" t="n">
        <v>3.4</v>
      </c>
    </row>
    <row r="42" customFormat="false" ht="12.75" hidden="false" customHeight="false" outlineLevel="0" collapsed="false">
      <c r="B42" s="344" t="n">
        <v>38</v>
      </c>
      <c r="C42" s="328" t="n">
        <v>202</v>
      </c>
      <c r="D42" s="308" t="s">
        <v>182</v>
      </c>
      <c r="E42" s="309" t="s">
        <v>390</v>
      </c>
      <c r="F42" s="310" t="n">
        <v>54810</v>
      </c>
      <c r="G42" s="345" t="n">
        <v>0.6</v>
      </c>
      <c r="H42" s="345" t="n">
        <v>40.6</v>
      </c>
      <c r="I42" s="345" t="n">
        <v>0.9</v>
      </c>
      <c r="J42" s="345" t="n">
        <v>10.8</v>
      </c>
      <c r="K42" s="346" t="n">
        <v>10.1</v>
      </c>
    </row>
    <row r="43" customFormat="false" ht="12.75" hidden="false" customHeight="false" outlineLevel="0" collapsed="false">
      <c r="B43" s="344" t="n">
        <v>39</v>
      </c>
      <c r="C43" s="328" t="n">
        <v>281</v>
      </c>
      <c r="D43" s="308" t="s">
        <v>182</v>
      </c>
      <c r="E43" s="309" t="s">
        <v>475</v>
      </c>
      <c r="F43" s="310" t="n">
        <v>54798</v>
      </c>
      <c r="G43" s="345" t="n">
        <v>0.6</v>
      </c>
      <c r="H43" s="345" t="n">
        <v>41.2</v>
      </c>
      <c r="I43" s="345" t="n">
        <v>0.3</v>
      </c>
      <c r="J43" s="345" t="n">
        <v>3</v>
      </c>
      <c r="K43" s="346" t="n">
        <v>2.8</v>
      </c>
    </row>
    <row r="44" customFormat="false" ht="12.75" hidden="false" customHeight="false" outlineLevel="0" collapsed="false">
      <c r="B44" s="344" t="n">
        <v>40</v>
      </c>
      <c r="C44" s="328" t="n">
        <v>70</v>
      </c>
      <c r="D44" s="308" t="s">
        <v>182</v>
      </c>
      <c r="E44" s="309" t="s">
        <v>248</v>
      </c>
      <c r="F44" s="310" t="n">
        <v>54013</v>
      </c>
      <c r="G44" s="345" t="n">
        <v>0.6</v>
      </c>
      <c r="H44" s="345" t="n">
        <v>41.8</v>
      </c>
      <c r="I44" s="345" t="n">
        <v>0.3</v>
      </c>
      <c r="J44" s="345" t="n">
        <v>3.4</v>
      </c>
      <c r="K44" s="346" t="n">
        <v>3.3</v>
      </c>
    </row>
    <row r="45" customFormat="false" ht="12.75" hidden="false" customHeight="false" outlineLevel="0" collapsed="false">
      <c r="B45" s="344" t="n">
        <v>41</v>
      </c>
      <c r="C45" s="328" t="n">
        <v>284</v>
      </c>
      <c r="D45" s="308" t="s">
        <v>182</v>
      </c>
      <c r="E45" s="309" t="s">
        <v>478</v>
      </c>
      <c r="F45" s="310" t="n">
        <v>53680</v>
      </c>
      <c r="G45" s="345" t="n">
        <v>0.6</v>
      </c>
      <c r="H45" s="345" t="n">
        <v>42.3</v>
      </c>
      <c r="I45" s="345" t="n">
        <v>0.4</v>
      </c>
      <c r="J45" s="345" t="n">
        <v>4.7</v>
      </c>
      <c r="K45" s="346" t="n">
        <v>4.5</v>
      </c>
    </row>
    <row r="46" customFormat="false" ht="12.75" hidden="false" customHeight="false" outlineLevel="0" collapsed="false">
      <c r="B46" s="344" t="n">
        <v>42</v>
      </c>
      <c r="C46" s="328" t="n">
        <v>390</v>
      </c>
      <c r="D46" s="322" t="s">
        <v>90</v>
      </c>
      <c r="E46" s="309" t="s">
        <v>596</v>
      </c>
      <c r="F46" s="310" t="n">
        <v>53609</v>
      </c>
      <c r="G46" s="345" t="n">
        <v>0.6</v>
      </c>
      <c r="H46" s="345" t="n">
        <v>42.9</v>
      </c>
      <c r="I46" s="345" t="n">
        <v>0.4</v>
      </c>
      <c r="J46" s="345" t="n">
        <v>4.3</v>
      </c>
      <c r="K46" s="346" t="n">
        <v>4</v>
      </c>
    </row>
    <row r="47" customFormat="false" ht="12.75" hidden="false" customHeight="false" outlineLevel="0" collapsed="false">
      <c r="B47" s="344" t="n">
        <v>43</v>
      </c>
      <c r="C47" s="328" t="n">
        <v>316</v>
      </c>
      <c r="D47" s="308" t="s">
        <v>182</v>
      </c>
      <c r="E47" s="309" t="s">
        <v>514</v>
      </c>
      <c r="F47" s="310" t="n">
        <v>52087</v>
      </c>
      <c r="G47" s="345" t="n">
        <v>0.6</v>
      </c>
      <c r="H47" s="345" t="n">
        <v>43.5</v>
      </c>
      <c r="I47" s="345" t="n">
        <v>0.8</v>
      </c>
      <c r="J47" s="345" t="n">
        <v>9.7</v>
      </c>
      <c r="K47" s="346" t="n">
        <v>9.2</v>
      </c>
    </row>
    <row r="48" customFormat="false" ht="12.75" hidden="false" customHeight="false" outlineLevel="0" collapsed="false">
      <c r="B48" s="344" t="n">
        <v>44</v>
      </c>
      <c r="C48" s="328" t="n">
        <v>89</v>
      </c>
      <c r="D48" s="308" t="s">
        <v>182</v>
      </c>
      <c r="E48" s="309" t="s">
        <v>274</v>
      </c>
      <c r="F48" s="310" t="n">
        <v>52053</v>
      </c>
      <c r="G48" s="345" t="n">
        <v>0.6</v>
      </c>
      <c r="H48" s="345" t="n">
        <v>44</v>
      </c>
      <c r="I48" s="345" t="n">
        <v>1</v>
      </c>
      <c r="J48" s="345" t="n">
        <v>12.8</v>
      </c>
      <c r="K48" s="346" t="n">
        <v>12.2</v>
      </c>
    </row>
    <row r="49" customFormat="false" ht="12.75" hidden="false" customHeight="false" outlineLevel="0" collapsed="false">
      <c r="B49" s="344" t="n">
        <v>45</v>
      </c>
      <c r="C49" s="328" t="n">
        <v>369</v>
      </c>
      <c r="D49" s="308" t="s">
        <v>182</v>
      </c>
      <c r="E49" s="309" t="s">
        <v>571</v>
      </c>
      <c r="F49" s="310" t="n">
        <v>51948</v>
      </c>
      <c r="G49" s="345" t="n">
        <v>0.6</v>
      </c>
      <c r="H49" s="345" t="n">
        <v>44.6</v>
      </c>
      <c r="I49" s="345" t="n">
        <v>0.2</v>
      </c>
      <c r="J49" s="345" t="n">
        <v>3.1</v>
      </c>
      <c r="K49" s="346" t="n">
        <v>2.7</v>
      </c>
    </row>
    <row r="50" customFormat="false" ht="12.75" hidden="false" customHeight="false" outlineLevel="0" collapsed="false">
      <c r="B50" s="344" t="n">
        <v>46</v>
      </c>
      <c r="C50" s="328" t="n">
        <v>143</v>
      </c>
      <c r="D50" s="308" t="s">
        <v>182</v>
      </c>
      <c r="E50" s="309" t="s">
        <v>330</v>
      </c>
      <c r="F50" s="310" t="n">
        <v>49662</v>
      </c>
      <c r="G50" s="345" t="n">
        <v>0.5</v>
      </c>
      <c r="H50" s="345" t="n">
        <v>45.1</v>
      </c>
      <c r="I50" s="345" t="n">
        <v>0.3</v>
      </c>
      <c r="J50" s="345" t="n">
        <v>3.8</v>
      </c>
      <c r="K50" s="346" t="n">
        <v>3.7</v>
      </c>
    </row>
    <row r="51" customFormat="false" ht="12.75" hidden="false" customHeight="false" outlineLevel="0" collapsed="false">
      <c r="B51" s="344" t="n">
        <v>47</v>
      </c>
      <c r="C51" s="328" t="n">
        <v>189</v>
      </c>
      <c r="D51" s="308" t="s">
        <v>182</v>
      </c>
      <c r="E51" s="309" t="s">
        <v>375</v>
      </c>
      <c r="F51" s="310" t="n">
        <v>49339</v>
      </c>
      <c r="G51" s="345" t="n">
        <v>0.5</v>
      </c>
      <c r="H51" s="345" t="n">
        <v>45.7</v>
      </c>
      <c r="I51" s="345" t="n">
        <v>0.4</v>
      </c>
      <c r="J51" s="345" t="n">
        <v>4.8</v>
      </c>
      <c r="K51" s="346" t="n">
        <v>4.4</v>
      </c>
    </row>
    <row r="52" customFormat="false" ht="12.75" hidden="false" customHeight="false" outlineLevel="0" collapsed="false">
      <c r="B52" s="344" t="n">
        <v>48</v>
      </c>
      <c r="C52" s="328" t="n">
        <v>323</v>
      </c>
      <c r="D52" s="308" t="s">
        <v>182</v>
      </c>
      <c r="E52" s="309" t="s">
        <v>521</v>
      </c>
      <c r="F52" s="310" t="n">
        <v>48231</v>
      </c>
      <c r="G52" s="345" t="n">
        <v>0.5</v>
      </c>
      <c r="H52" s="345" t="n">
        <v>46.2</v>
      </c>
      <c r="I52" s="345" t="n">
        <v>0.3</v>
      </c>
      <c r="J52" s="345" t="n">
        <v>4.4</v>
      </c>
      <c r="K52" s="346" t="n">
        <v>4</v>
      </c>
    </row>
    <row r="53" customFormat="false" ht="12.75" hidden="false" customHeight="false" outlineLevel="0" collapsed="false">
      <c r="B53" s="344" t="n">
        <v>49</v>
      </c>
      <c r="C53" s="328" t="n">
        <v>395</v>
      </c>
      <c r="D53" s="308" t="s">
        <v>182</v>
      </c>
      <c r="E53" s="309" t="s">
        <v>602</v>
      </c>
      <c r="F53" s="310" t="n">
        <v>47678</v>
      </c>
      <c r="G53" s="345" t="n">
        <v>0.5</v>
      </c>
      <c r="H53" s="345" t="n">
        <v>46.7</v>
      </c>
      <c r="I53" s="345" t="n">
        <v>0.7</v>
      </c>
      <c r="J53" s="345" t="n">
        <v>9.7</v>
      </c>
      <c r="K53" s="346" t="n">
        <v>9.4</v>
      </c>
    </row>
    <row r="54" customFormat="false" ht="12.75" hidden="false" customHeight="false" outlineLevel="0" collapsed="false">
      <c r="B54" s="344" t="n">
        <v>50</v>
      </c>
      <c r="C54" s="328" t="n">
        <v>47</v>
      </c>
      <c r="D54" s="308" t="s">
        <v>182</v>
      </c>
      <c r="E54" s="309" t="s">
        <v>223</v>
      </c>
      <c r="F54" s="310" t="n">
        <v>45874</v>
      </c>
      <c r="G54" s="345" t="n">
        <v>0.5</v>
      </c>
      <c r="H54" s="345" t="n">
        <v>47.2</v>
      </c>
      <c r="I54" s="345" t="n">
        <v>0.3</v>
      </c>
      <c r="J54" s="345" t="n">
        <v>3.9</v>
      </c>
      <c r="K54" s="346" t="n">
        <v>3.8</v>
      </c>
    </row>
    <row r="55" customFormat="false" ht="12.75" hidden="false" customHeight="false" outlineLevel="0" collapsed="false">
      <c r="B55" s="344" t="n">
        <v>51</v>
      </c>
      <c r="C55" s="328" t="n">
        <v>249</v>
      </c>
      <c r="D55" s="308" t="s">
        <v>182</v>
      </c>
      <c r="E55" s="309" t="s">
        <v>439</v>
      </c>
      <c r="F55" s="310" t="n">
        <v>45676</v>
      </c>
      <c r="G55" s="345" t="n">
        <v>0.5</v>
      </c>
      <c r="H55" s="345" t="n">
        <v>47.7</v>
      </c>
      <c r="I55" s="345" t="n">
        <v>0.3</v>
      </c>
      <c r="J55" s="345" t="n">
        <v>4.3</v>
      </c>
      <c r="K55" s="346" t="n">
        <v>3.4</v>
      </c>
    </row>
    <row r="56" customFormat="false" ht="12.75" hidden="false" customHeight="false" outlineLevel="0" collapsed="false">
      <c r="B56" s="344" t="n">
        <v>52</v>
      </c>
      <c r="C56" s="328" t="n">
        <v>132</v>
      </c>
      <c r="D56" s="308" t="s">
        <v>182</v>
      </c>
      <c r="E56" s="309" t="s">
        <v>319</v>
      </c>
      <c r="F56" s="310" t="n">
        <v>45574</v>
      </c>
      <c r="G56" s="345" t="n">
        <v>0.5</v>
      </c>
      <c r="H56" s="345" t="n">
        <v>48.2</v>
      </c>
      <c r="I56" s="345" t="n">
        <v>0.6</v>
      </c>
      <c r="J56" s="345" t="n">
        <v>9</v>
      </c>
      <c r="K56" s="346" t="n">
        <v>8.5</v>
      </c>
    </row>
    <row r="57" customFormat="false" ht="12.75" hidden="false" customHeight="false" outlineLevel="0" collapsed="false">
      <c r="B57" s="344" t="n">
        <v>53</v>
      </c>
      <c r="C57" s="328" t="n">
        <v>231</v>
      </c>
      <c r="D57" s="308" t="s">
        <v>173</v>
      </c>
      <c r="E57" s="309" t="s">
        <v>421</v>
      </c>
      <c r="F57" s="310" t="n">
        <v>45353</v>
      </c>
      <c r="G57" s="345" t="n">
        <v>0.5</v>
      </c>
      <c r="H57" s="345" t="n">
        <v>48.7</v>
      </c>
      <c r="I57" s="345" t="n">
        <v>0.3</v>
      </c>
      <c r="J57" s="345" t="n">
        <v>4.1</v>
      </c>
      <c r="K57" s="346" t="n">
        <v>3.5</v>
      </c>
    </row>
    <row r="58" customFormat="false" ht="12.75" hidden="false" customHeight="false" outlineLevel="0" collapsed="false">
      <c r="B58" s="344" t="n">
        <v>54</v>
      </c>
      <c r="C58" s="328" t="n">
        <v>138</v>
      </c>
      <c r="D58" s="308" t="s">
        <v>182</v>
      </c>
      <c r="E58" s="309" t="s">
        <v>325</v>
      </c>
      <c r="F58" s="310" t="n">
        <v>45035</v>
      </c>
      <c r="G58" s="345" t="n">
        <v>0.5</v>
      </c>
      <c r="H58" s="345" t="n">
        <v>49.1</v>
      </c>
      <c r="I58" s="345" t="n">
        <v>0.5</v>
      </c>
      <c r="J58" s="345" t="n">
        <v>6.7</v>
      </c>
      <c r="K58" s="346" t="n">
        <v>6.4</v>
      </c>
    </row>
    <row r="59" customFormat="false" ht="12.75" hidden="false" customHeight="false" outlineLevel="0" collapsed="false">
      <c r="B59" s="344" t="n">
        <v>55</v>
      </c>
      <c r="C59" s="328" t="n">
        <v>208</v>
      </c>
      <c r="D59" s="308" t="s">
        <v>182</v>
      </c>
      <c r="E59" s="309" t="s">
        <v>396</v>
      </c>
      <c r="F59" s="310" t="n">
        <v>44731</v>
      </c>
      <c r="G59" s="345" t="n">
        <v>0.5</v>
      </c>
      <c r="H59" s="345" t="n">
        <v>49.6</v>
      </c>
      <c r="I59" s="345" t="n">
        <v>0.5</v>
      </c>
      <c r="J59" s="345" t="n">
        <v>6.8</v>
      </c>
      <c r="K59" s="346" t="n">
        <v>6.6</v>
      </c>
    </row>
    <row r="60" customFormat="false" ht="12.75" hidden="false" customHeight="false" outlineLevel="0" collapsed="false">
      <c r="B60" s="344" t="n">
        <v>56</v>
      </c>
      <c r="C60" s="328" t="n">
        <v>182</v>
      </c>
      <c r="D60" s="308" t="s">
        <v>182</v>
      </c>
      <c r="E60" s="309" t="s">
        <v>371</v>
      </c>
      <c r="F60" s="310" t="n">
        <v>44649</v>
      </c>
      <c r="G60" s="345" t="n">
        <v>0.5</v>
      </c>
      <c r="H60" s="345" t="n">
        <v>50.1</v>
      </c>
      <c r="I60" s="345" t="n">
        <v>0.5</v>
      </c>
      <c r="J60" s="345" t="n">
        <v>7.8</v>
      </c>
      <c r="K60" s="346" t="n">
        <v>7.4</v>
      </c>
    </row>
    <row r="61" customFormat="false" ht="12.75" hidden="false" customHeight="false" outlineLevel="0" collapsed="false">
      <c r="B61" s="344" t="n">
        <v>57</v>
      </c>
      <c r="C61" s="328" t="n">
        <v>203</v>
      </c>
      <c r="D61" s="308" t="s">
        <v>182</v>
      </c>
      <c r="E61" s="309" t="s">
        <v>391</v>
      </c>
      <c r="F61" s="310" t="n">
        <v>44432</v>
      </c>
      <c r="G61" s="345" t="n">
        <v>0.5</v>
      </c>
      <c r="H61" s="345" t="n">
        <v>50.6</v>
      </c>
      <c r="I61" s="345" t="n">
        <v>0.7</v>
      </c>
      <c r="J61" s="345" t="n">
        <v>10.5</v>
      </c>
      <c r="K61" s="346" t="n">
        <v>10.1</v>
      </c>
    </row>
    <row r="62" customFormat="false" ht="12.75" hidden="false" customHeight="false" outlineLevel="0" collapsed="false">
      <c r="B62" s="344" t="n">
        <v>58</v>
      </c>
      <c r="C62" s="328" t="n">
        <v>98</v>
      </c>
      <c r="D62" s="308" t="s">
        <v>182</v>
      </c>
      <c r="E62" s="309" t="s">
        <v>283</v>
      </c>
      <c r="F62" s="310" t="n">
        <v>44427</v>
      </c>
      <c r="G62" s="345" t="n">
        <v>0.5</v>
      </c>
      <c r="H62" s="345" t="n">
        <v>51.1</v>
      </c>
      <c r="I62" s="345" t="n">
        <v>0.3</v>
      </c>
      <c r="J62" s="345" t="n">
        <v>4.4</v>
      </c>
      <c r="K62" s="346" t="n">
        <v>4.3</v>
      </c>
    </row>
    <row r="63" customFormat="false" ht="12.75" hidden="false" customHeight="false" outlineLevel="0" collapsed="false">
      <c r="B63" s="344" t="n">
        <v>59</v>
      </c>
      <c r="C63" s="328" t="n">
        <v>122</v>
      </c>
      <c r="D63" s="308" t="s">
        <v>182</v>
      </c>
      <c r="E63" s="309" t="s">
        <v>309</v>
      </c>
      <c r="F63" s="310" t="n">
        <v>43365</v>
      </c>
      <c r="G63" s="345" t="n">
        <v>0.5</v>
      </c>
      <c r="H63" s="345" t="n">
        <v>51.5</v>
      </c>
      <c r="I63" s="345" t="n">
        <v>0.6</v>
      </c>
      <c r="J63" s="345" t="n">
        <v>9.1</v>
      </c>
      <c r="K63" s="346" t="n">
        <v>8.7</v>
      </c>
    </row>
    <row r="64" customFormat="false" ht="13.5" hidden="false" customHeight="false" outlineLevel="0" collapsed="false">
      <c r="B64" s="347" t="n">
        <v>60</v>
      </c>
      <c r="C64" s="317" t="n">
        <v>25</v>
      </c>
      <c r="D64" s="348" t="s">
        <v>182</v>
      </c>
      <c r="E64" s="349" t="s">
        <v>199</v>
      </c>
      <c r="F64" s="350" t="n">
        <v>43348</v>
      </c>
      <c r="G64" s="351" t="n">
        <v>0.5</v>
      </c>
      <c r="H64" s="351" t="n">
        <v>52</v>
      </c>
      <c r="I64" s="351" t="n">
        <v>0.4</v>
      </c>
      <c r="J64" s="351" t="n">
        <v>5.8</v>
      </c>
      <c r="K64" s="352" t="n">
        <v>5.5</v>
      </c>
    </row>
    <row r="65" customFormat="false" ht="14.25" hidden="false" customHeight="true" outlineLevel="0" collapsed="false">
      <c r="B65" s="353" t="s">
        <v>90</v>
      </c>
      <c r="C65" s="354" t="s">
        <v>720</v>
      </c>
      <c r="D65" s="354"/>
      <c r="E65" s="354"/>
      <c r="F65" s="355" t="n">
        <v>4834732</v>
      </c>
      <c r="G65" s="356" t="n">
        <v>52</v>
      </c>
      <c r="H65" s="357" t="s">
        <v>90</v>
      </c>
      <c r="I65" s="356" t="n">
        <v>44.7</v>
      </c>
      <c r="J65" s="357" t="s">
        <v>90</v>
      </c>
      <c r="K65" s="358" t="s">
        <v>90</v>
      </c>
    </row>
    <row r="66" customFormat="false" ht="15" hidden="false" customHeight="true" outlineLevel="0" collapsed="false">
      <c r="B66" s="359" t="s">
        <v>90</v>
      </c>
      <c r="C66" s="354" t="s">
        <v>160</v>
      </c>
      <c r="D66" s="354"/>
      <c r="E66" s="354"/>
      <c r="F66" s="355" t="n">
        <v>9299266</v>
      </c>
      <c r="G66" s="360" t="n">
        <v>100</v>
      </c>
      <c r="H66" s="361" t="s">
        <v>90</v>
      </c>
      <c r="I66" s="361" t="s">
        <v>90</v>
      </c>
      <c r="J66" s="361" t="s">
        <v>90</v>
      </c>
      <c r="K66" s="320" t="s">
        <v>90</v>
      </c>
    </row>
    <row r="67" customFormat="false" ht="13.5" hidden="false" customHeight="false" outlineLevel="0" collapsed="false"/>
  </sheetData>
  <mergeCells count="10">
    <mergeCell ref="B1:B2"/>
    <mergeCell ref="C1:K1"/>
    <mergeCell ref="M1:M2"/>
    <mergeCell ref="N1:N2"/>
    <mergeCell ref="C2:K2"/>
    <mergeCell ref="B3:B4"/>
    <mergeCell ref="C3:E4"/>
    <mergeCell ref="F3:H3"/>
    <mergeCell ref="C65:E65"/>
    <mergeCell ref="C66:E66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9.99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9.28"/>
    <col collapsed="false" customWidth="false" hidden="true" outlineLevel="0" max="10" min="8" style="0" width="9.06"/>
  </cols>
  <sheetData>
    <row r="1" customFormat="false" ht="12.75" hidden="false" customHeight="true" outlineLevel="0" collapsed="false">
      <c r="A1" s="185"/>
      <c r="B1" s="186" t="s">
        <v>128</v>
      </c>
      <c r="C1" s="186"/>
      <c r="D1" s="186"/>
      <c r="E1" s="186"/>
      <c r="F1" s="186"/>
      <c r="G1" s="186"/>
      <c r="I1" s="185"/>
      <c r="J1" s="185"/>
    </row>
    <row r="2" customFormat="false" ht="12.75" hidden="false" customHeight="false" outlineLevel="0" collapsed="false">
      <c r="A2" s="185"/>
      <c r="B2" s="188"/>
      <c r="C2" s="253"/>
      <c r="D2" s="253"/>
      <c r="E2" s="253"/>
      <c r="F2" s="253"/>
      <c r="G2" s="253"/>
      <c r="I2" s="185"/>
      <c r="J2" s="185"/>
    </row>
    <row r="3" customFormat="false" ht="12.75" hidden="false" customHeight="true" outlineLevel="0" collapsed="false">
      <c r="A3" s="185"/>
      <c r="B3" s="186" t="s">
        <v>721</v>
      </c>
      <c r="C3" s="186"/>
      <c r="D3" s="186"/>
      <c r="E3" s="186"/>
      <c r="F3" s="186"/>
      <c r="G3" s="186"/>
      <c r="I3" s="185"/>
      <c r="J3" s="185"/>
    </row>
    <row r="4" customFormat="false" ht="33.75" hidden="false" customHeight="false" outlineLevel="0" collapsed="false">
      <c r="A4" s="185"/>
      <c r="B4" s="362" t="s">
        <v>130</v>
      </c>
      <c r="C4" s="291" t="s">
        <v>99</v>
      </c>
      <c r="D4" s="291" t="s">
        <v>47</v>
      </c>
      <c r="E4" s="291" t="s">
        <v>131</v>
      </c>
      <c r="F4" s="291" t="s">
        <v>722</v>
      </c>
      <c r="G4" s="292" t="s">
        <v>723</v>
      </c>
      <c r="H4" s="185"/>
      <c r="I4" s="185"/>
      <c r="J4" s="185"/>
    </row>
    <row r="5" customFormat="false" ht="13.5" hidden="false" customHeight="false" outlineLevel="0" collapsed="false">
      <c r="A5" s="185"/>
      <c r="B5" s="293" t="s">
        <v>134</v>
      </c>
      <c r="C5" s="199" t="n">
        <v>141004</v>
      </c>
      <c r="D5" s="262" t="n">
        <v>5.3</v>
      </c>
      <c r="E5" s="199" t="n">
        <v>322202</v>
      </c>
      <c r="F5" s="262" t="n">
        <v>2.3</v>
      </c>
      <c r="G5" s="287" t="n">
        <v>61</v>
      </c>
      <c r="H5" s="185"/>
      <c r="I5" s="185"/>
      <c r="J5" s="185"/>
    </row>
    <row r="6" customFormat="false" ht="12.75" hidden="false" customHeight="false" outlineLevel="0" collapsed="false">
      <c r="A6" s="185"/>
      <c r="B6" s="293" t="s">
        <v>135</v>
      </c>
      <c r="C6" s="199" t="n">
        <v>218930</v>
      </c>
      <c r="D6" s="262" t="n">
        <v>8.2</v>
      </c>
      <c r="E6" s="199" t="n">
        <v>377324</v>
      </c>
      <c r="F6" s="262" t="n">
        <v>1.7</v>
      </c>
      <c r="G6" s="287" t="n">
        <v>62.1</v>
      </c>
      <c r="H6" s="185"/>
      <c r="I6" s="185"/>
      <c r="J6" s="185"/>
    </row>
    <row r="7" customFormat="false" ht="12.75" hidden="false" customHeight="false" outlineLevel="0" collapsed="false">
      <c r="A7" s="185"/>
      <c r="B7" s="293" t="s">
        <v>136</v>
      </c>
      <c r="C7" s="199" t="n">
        <v>113657</v>
      </c>
      <c r="D7" s="262" t="n">
        <v>4.3</v>
      </c>
      <c r="E7" s="199" t="n">
        <v>209427</v>
      </c>
      <c r="F7" s="262" t="n">
        <v>1.8</v>
      </c>
      <c r="G7" s="287" t="n">
        <v>67.8</v>
      </c>
      <c r="H7" s="185"/>
      <c r="I7" s="185"/>
      <c r="J7" s="185"/>
    </row>
    <row r="8" customFormat="false" ht="12.75" hidden="false" customHeight="false" outlineLevel="0" collapsed="false">
      <c r="A8" s="185"/>
      <c r="B8" s="293" t="s">
        <v>137</v>
      </c>
      <c r="C8" s="199" t="n">
        <v>90999</v>
      </c>
      <c r="D8" s="262" t="n">
        <v>3.4</v>
      </c>
      <c r="E8" s="199" t="n">
        <v>285615</v>
      </c>
      <c r="F8" s="262" t="n">
        <v>3.1</v>
      </c>
      <c r="G8" s="287" t="n">
        <v>51.3</v>
      </c>
      <c r="H8" s="185"/>
      <c r="I8" s="185"/>
      <c r="J8" s="185"/>
    </row>
    <row r="9" customFormat="false" ht="12.75" hidden="false" customHeight="false" outlineLevel="0" collapsed="false">
      <c r="A9" s="185"/>
      <c r="B9" s="293" t="s">
        <v>138</v>
      </c>
      <c r="C9" s="199" t="n">
        <v>192036</v>
      </c>
      <c r="D9" s="262" t="n">
        <v>7.2</v>
      </c>
      <c r="E9" s="199" t="n">
        <v>458339</v>
      </c>
      <c r="F9" s="262" t="n">
        <v>2.4</v>
      </c>
      <c r="G9" s="287" t="n">
        <v>58</v>
      </c>
      <c r="H9" s="185"/>
      <c r="I9" s="185"/>
      <c r="J9" s="185"/>
    </row>
    <row r="10" customFormat="false" ht="12.75" hidden="false" customHeight="false" outlineLevel="0" collapsed="false">
      <c r="A10" s="185"/>
      <c r="B10" s="293" t="s">
        <v>139</v>
      </c>
      <c r="C10" s="199" t="n">
        <v>148685</v>
      </c>
      <c r="D10" s="262" t="n">
        <v>5.6</v>
      </c>
      <c r="E10" s="199" t="n">
        <v>331005</v>
      </c>
      <c r="F10" s="262" t="n">
        <v>2.2</v>
      </c>
      <c r="G10" s="287" t="n">
        <v>61.8</v>
      </c>
      <c r="H10" s="185"/>
      <c r="I10" s="185"/>
      <c r="J10" s="185"/>
    </row>
    <row r="11" customFormat="false" ht="12.75" hidden="false" customHeight="false" outlineLevel="0" collapsed="false">
      <c r="A11" s="185"/>
      <c r="B11" s="293" t="s">
        <v>140</v>
      </c>
      <c r="C11" s="199" t="n">
        <v>94714</v>
      </c>
      <c r="D11" s="262" t="n">
        <v>3.6</v>
      </c>
      <c r="E11" s="199" t="n">
        <v>305453</v>
      </c>
      <c r="F11" s="262" t="n">
        <v>3.2</v>
      </c>
      <c r="G11" s="287" t="n">
        <v>46.6</v>
      </c>
      <c r="H11" s="185"/>
      <c r="I11" s="185"/>
      <c r="J11" s="185"/>
    </row>
    <row r="12" customFormat="false" ht="12.75" hidden="false" customHeight="false" outlineLevel="0" collapsed="false">
      <c r="A12" s="185"/>
      <c r="B12" s="293" t="s">
        <v>141</v>
      </c>
      <c r="C12" s="199" t="n">
        <v>236642</v>
      </c>
      <c r="D12" s="262" t="n">
        <v>8.9</v>
      </c>
      <c r="E12" s="199" t="n">
        <v>531178</v>
      </c>
      <c r="F12" s="262" t="n">
        <v>2.2</v>
      </c>
      <c r="G12" s="287" t="n">
        <v>62.1</v>
      </c>
      <c r="H12" s="185"/>
      <c r="I12" s="185"/>
      <c r="J12" s="185"/>
    </row>
    <row r="13" customFormat="false" ht="12.75" hidden="false" customHeight="false" outlineLevel="0" collapsed="false">
      <c r="A13" s="185"/>
      <c r="B13" s="293" t="s">
        <v>142</v>
      </c>
      <c r="C13" s="199" t="n">
        <v>201780</v>
      </c>
      <c r="D13" s="262" t="n">
        <v>7.6</v>
      </c>
      <c r="E13" s="199" t="n">
        <v>460943</v>
      </c>
      <c r="F13" s="262" t="n">
        <v>2.3</v>
      </c>
      <c r="G13" s="287" t="n">
        <v>63.2</v>
      </c>
      <c r="H13" s="185"/>
      <c r="I13" s="185"/>
      <c r="J13" s="185"/>
    </row>
    <row r="14" customFormat="false" ht="12.75" hidden="false" customHeight="false" outlineLevel="0" collapsed="false">
      <c r="A14" s="185"/>
      <c r="B14" s="293" t="s">
        <v>143</v>
      </c>
      <c r="C14" s="199" t="n">
        <v>157904</v>
      </c>
      <c r="D14" s="262" t="n">
        <v>5.9</v>
      </c>
      <c r="E14" s="199" t="n">
        <v>325704</v>
      </c>
      <c r="F14" s="262" t="n">
        <v>2.1</v>
      </c>
      <c r="G14" s="287" t="n">
        <v>61.7</v>
      </c>
      <c r="H14" s="185"/>
      <c r="I14" s="185"/>
      <c r="J14" s="185"/>
    </row>
    <row r="15" customFormat="false" ht="12.75" hidden="false" customHeight="false" outlineLevel="0" collapsed="false">
      <c r="A15" s="185"/>
      <c r="B15" s="293" t="s">
        <v>144</v>
      </c>
      <c r="C15" s="199" t="n">
        <v>135316</v>
      </c>
      <c r="D15" s="262" t="n">
        <v>5.1</v>
      </c>
      <c r="E15" s="199" t="n">
        <v>479526</v>
      </c>
      <c r="F15" s="262" t="n">
        <v>3.5</v>
      </c>
      <c r="G15" s="287" t="n">
        <v>56.8</v>
      </c>
      <c r="H15" s="185"/>
      <c r="I15" s="185"/>
      <c r="J15" s="185"/>
    </row>
    <row r="16" customFormat="false" ht="12.75" hidden="false" customHeight="false" outlineLevel="0" collapsed="false">
      <c r="A16" s="185"/>
      <c r="B16" s="293" t="s">
        <v>145</v>
      </c>
      <c r="C16" s="199" t="n">
        <v>60719</v>
      </c>
      <c r="D16" s="262" t="n">
        <v>2.3</v>
      </c>
      <c r="E16" s="199" t="n">
        <v>108965</v>
      </c>
      <c r="F16" s="262" t="n">
        <v>1.8</v>
      </c>
      <c r="G16" s="287" t="n">
        <v>66</v>
      </c>
      <c r="H16" s="185"/>
      <c r="I16" s="185"/>
      <c r="J16" s="185"/>
    </row>
    <row r="17" customFormat="false" ht="12.75" hidden="false" customHeight="false" outlineLevel="0" collapsed="false">
      <c r="A17" s="185"/>
      <c r="B17" s="293" t="s">
        <v>146</v>
      </c>
      <c r="C17" s="199" t="n">
        <v>127566</v>
      </c>
      <c r="D17" s="262" t="n">
        <v>4.8</v>
      </c>
      <c r="E17" s="199" t="n">
        <v>199260</v>
      </c>
      <c r="F17" s="262" t="n">
        <v>1.6</v>
      </c>
      <c r="G17" s="287" t="n">
        <v>74</v>
      </c>
      <c r="H17" s="185"/>
      <c r="I17" s="185"/>
      <c r="J17" s="185"/>
    </row>
    <row r="18" customFormat="false" ht="12.75" hidden="false" customHeight="false" outlineLevel="0" collapsed="false">
      <c r="A18" s="185"/>
      <c r="B18" s="293" t="s">
        <v>147</v>
      </c>
      <c r="C18" s="199" t="n">
        <v>155901</v>
      </c>
      <c r="D18" s="262" t="n">
        <v>5.8</v>
      </c>
      <c r="E18" s="199" t="n">
        <v>232551</v>
      </c>
      <c r="F18" s="262" t="n">
        <v>1.5</v>
      </c>
      <c r="G18" s="287" t="n">
        <v>71</v>
      </c>
      <c r="H18" s="185"/>
      <c r="I18" s="185"/>
      <c r="J18" s="185"/>
    </row>
    <row r="19" customFormat="false" ht="12.75" hidden="false" customHeight="false" outlineLevel="0" collapsed="false">
      <c r="A19" s="185"/>
      <c r="B19" s="293" t="s">
        <v>148</v>
      </c>
      <c r="C19" s="199" t="n">
        <v>5815</v>
      </c>
      <c r="D19" s="262" t="n">
        <v>0.2</v>
      </c>
      <c r="E19" s="199" t="n">
        <v>10927</v>
      </c>
      <c r="F19" s="262" t="n">
        <v>1.9</v>
      </c>
      <c r="G19" s="287" t="n">
        <v>62.1</v>
      </c>
      <c r="H19" s="185"/>
      <c r="I19" s="185"/>
      <c r="J19" s="185"/>
    </row>
    <row r="20" customFormat="false" ht="12.75" hidden="false" customHeight="false" outlineLevel="0" collapsed="false">
      <c r="A20" s="185"/>
      <c r="B20" s="293" t="s">
        <v>149</v>
      </c>
      <c r="C20" s="199" t="n">
        <v>73919</v>
      </c>
      <c r="D20" s="262" t="n">
        <v>2.8</v>
      </c>
      <c r="E20" s="199" t="n">
        <v>361479</v>
      </c>
      <c r="F20" s="262" t="n">
        <v>4.9</v>
      </c>
      <c r="G20" s="287" t="n">
        <v>45.2</v>
      </c>
      <c r="H20" s="185"/>
      <c r="I20" s="185"/>
      <c r="J20" s="185"/>
    </row>
    <row r="21" customFormat="false" ht="12.75" hidden="false" customHeight="false" outlineLevel="0" collapsed="false">
      <c r="A21" s="185"/>
      <c r="B21" s="293" t="s">
        <v>150</v>
      </c>
      <c r="C21" s="199" t="n">
        <v>308207</v>
      </c>
      <c r="D21" s="262" t="n">
        <v>11.6</v>
      </c>
      <c r="E21" s="199" t="n">
        <v>1842264</v>
      </c>
      <c r="F21" s="262" t="n">
        <v>6.5</v>
      </c>
      <c r="G21" s="287" t="n">
        <v>39.7</v>
      </c>
      <c r="H21" s="185"/>
      <c r="I21" s="185"/>
      <c r="J21" s="185"/>
    </row>
    <row r="22" customFormat="false" ht="12.75" hidden="false" customHeight="false" outlineLevel="0" collapsed="false">
      <c r="A22" s="185"/>
      <c r="B22" s="293" t="s">
        <v>151</v>
      </c>
      <c r="C22" s="199" t="n">
        <v>14784</v>
      </c>
      <c r="D22" s="262" t="n">
        <v>0.6</v>
      </c>
      <c r="E22" s="199" t="n">
        <v>51077</v>
      </c>
      <c r="F22" s="262" t="n">
        <v>3.5</v>
      </c>
      <c r="G22" s="287" t="n">
        <v>51.1</v>
      </c>
      <c r="H22" s="185"/>
      <c r="I22" s="185"/>
      <c r="J22" s="185"/>
    </row>
    <row r="23" customFormat="false" ht="12.75" hidden="false" customHeight="false" outlineLevel="0" collapsed="false">
      <c r="A23" s="185"/>
      <c r="B23" s="293" t="s">
        <v>152</v>
      </c>
      <c r="C23" s="199" t="n">
        <v>43540</v>
      </c>
      <c r="D23" s="262" t="n">
        <v>1.6</v>
      </c>
      <c r="E23" s="199" t="n">
        <v>247188</v>
      </c>
      <c r="F23" s="262" t="n">
        <v>5.7</v>
      </c>
      <c r="G23" s="287" t="n">
        <v>38.7</v>
      </c>
      <c r="H23" s="185"/>
      <c r="I23" s="185"/>
      <c r="J23" s="185"/>
    </row>
    <row r="24" customFormat="false" ht="12.75" hidden="false" customHeight="false" outlineLevel="0" collapsed="false">
      <c r="A24" s="185"/>
      <c r="B24" s="293" t="s">
        <v>153</v>
      </c>
      <c r="C24" s="199" t="n">
        <v>1389</v>
      </c>
      <c r="D24" s="262" t="n">
        <v>0.1</v>
      </c>
      <c r="E24" s="199" t="n">
        <v>12302</v>
      </c>
      <c r="F24" s="262" t="n">
        <v>8.9</v>
      </c>
      <c r="G24" s="287" t="n">
        <v>23.6</v>
      </c>
      <c r="H24" s="185"/>
      <c r="I24" s="185"/>
      <c r="J24" s="185"/>
    </row>
    <row r="25" customFormat="false" ht="12.75" hidden="false" customHeight="false" outlineLevel="0" collapsed="false">
      <c r="A25" s="185"/>
      <c r="B25" s="293" t="s">
        <v>154</v>
      </c>
      <c r="C25" s="199" t="n">
        <v>15792</v>
      </c>
      <c r="D25" s="262" t="n">
        <v>0.6</v>
      </c>
      <c r="E25" s="199" t="n">
        <v>48388</v>
      </c>
      <c r="F25" s="262" t="n">
        <v>3.1</v>
      </c>
      <c r="G25" s="287" t="n">
        <v>47.9</v>
      </c>
      <c r="H25" s="185"/>
      <c r="I25" s="185"/>
      <c r="J25" s="185"/>
    </row>
    <row r="26" customFormat="false" ht="12.75" hidden="false" customHeight="false" outlineLevel="0" collapsed="false">
      <c r="A26" s="185"/>
      <c r="B26" s="293" t="s">
        <v>155</v>
      </c>
      <c r="C26" s="198" t="n">
        <v>394</v>
      </c>
      <c r="D26" s="262" t="n">
        <v>0</v>
      </c>
      <c r="E26" s="199" t="n">
        <v>2461</v>
      </c>
      <c r="F26" s="262" t="n">
        <v>6.2</v>
      </c>
      <c r="G26" s="287" t="n">
        <v>24.4</v>
      </c>
      <c r="H26" s="185"/>
      <c r="I26" s="185"/>
      <c r="J26" s="185"/>
    </row>
    <row r="27" customFormat="false" ht="12.75" hidden="false" customHeight="false" outlineLevel="0" collapsed="false">
      <c r="A27" s="185"/>
      <c r="B27" s="293" t="s">
        <v>156</v>
      </c>
      <c r="C27" s="199" t="n">
        <v>91067</v>
      </c>
      <c r="D27" s="262" t="n">
        <v>3.4</v>
      </c>
      <c r="E27" s="199" t="n">
        <v>198843</v>
      </c>
      <c r="F27" s="262" t="n">
        <v>2.2</v>
      </c>
      <c r="G27" s="287" t="n">
        <v>72.3</v>
      </c>
      <c r="H27" s="185"/>
      <c r="I27" s="185"/>
      <c r="J27" s="185"/>
    </row>
    <row r="28" customFormat="false" ht="12.75" hidden="false" customHeight="false" outlineLevel="0" collapsed="false">
      <c r="A28" s="185"/>
      <c r="B28" s="293" t="s">
        <v>157</v>
      </c>
      <c r="C28" s="198" t="n">
        <v>30</v>
      </c>
      <c r="D28" s="262" t="n">
        <v>0</v>
      </c>
      <c r="E28" s="198" t="n">
        <v>56</v>
      </c>
      <c r="F28" s="262" t="n">
        <v>1.9</v>
      </c>
      <c r="G28" s="287" t="n">
        <v>66.7</v>
      </c>
      <c r="H28" s="185"/>
      <c r="I28" s="185"/>
      <c r="J28" s="185"/>
    </row>
    <row r="29" customFormat="false" ht="12.75" hidden="false" customHeight="false" outlineLevel="0" collapsed="false">
      <c r="A29" s="185"/>
      <c r="B29" s="293" t="s">
        <v>158</v>
      </c>
      <c r="C29" s="199" t="n">
        <v>23269</v>
      </c>
      <c r="D29" s="262" t="n">
        <v>0.9</v>
      </c>
      <c r="E29" s="199" t="n">
        <v>164164</v>
      </c>
      <c r="F29" s="262" t="n">
        <v>7.1</v>
      </c>
      <c r="G29" s="287" t="n">
        <v>27.1</v>
      </c>
      <c r="H29" s="185"/>
      <c r="I29" s="185"/>
      <c r="J29" s="185"/>
    </row>
    <row r="30" customFormat="false" ht="13.5" hidden="false" customHeight="false" outlineLevel="0" collapsed="false">
      <c r="A30" s="185"/>
      <c r="B30" s="294" t="s">
        <v>159</v>
      </c>
      <c r="C30" s="204" t="n">
        <v>13551</v>
      </c>
      <c r="D30" s="206" t="n">
        <v>0.5</v>
      </c>
      <c r="E30" s="204" t="n">
        <v>37622</v>
      </c>
      <c r="F30" s="206" t="n">
        <v>2.8</v>
      </c>
      <c r="G30" s="207" t="n">
        <v>49.5</v>
      </c>
      <c r="H30" s="185"/>
      <c r="I30" s="185"/>
      <c r="J30" s="185"/>
    </row>
    <row r="31" customFormat="false" ht="14.25" hidden="false" customHeight="false" outlineLevel="0" collapsed="false">
      <c r="A31" s="185"/>
      <c r="B31" s="264" t="s">
        <v>160</v>
      </c>
      <c r="C31" s="211" t="n">
        <v>2667610</v>
      </c>
      <c r="D31" s="210" t="n">
        <v>100</v>
      </c>
      <c r="E31" s="211" t="n">
        <v>7604263</v>
      </c>
      <c r="F31" s="210" t="n">
        <v>2.9</v>
      </c>
      <c r="G31" s="212" t="n">
        <v>58.4</v>
      </c>
      <c r="H31" s="185"/>
      <c r="I31" s="185"/>
      <c r="J31" s="185"/>
    </row>
    <row r="32" customFormat="false" ht="13.5" hidden="false" customHeight="false" outlineLevel="0" collapsed="false"/>
    <row r="33" customFormat="false" ht="12.75" hidden="false" customHeight="false" outlineLevel="0" collapsed="false">
      <c r="C33" s="289"/>
    </row>
  </sheetData>
  <mergeCells count="9">
    <mergeCell ref="A1:A31"/>
    <mergeCell ref="B1:G1"/>
    <mergeCell ref="I1:I3"/>
    <mergeCell ref="J1:J3"/>
    <mergeCell ref="C2:G2"/>
    <mergeCell ref="B3:G3"/>
    <mergeCell ref="H4:H31"/>
    <mergeCell ref="I4:I31"/>
    <mergeCell ref="J4:J31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6.85"/>
    <col collapsed="false" customWidth="true" hidden="false" outlineLevel="0" max="3" min="2" style="41" width="15.7"/>
    <col collapsed="false" customWidth="true" hidden="false" outlineLevel="0" max="4" min="4" style="41" width="16.56"/>
    <col collapsed="false" customWidth="true" hidden="false" outlineLevel="0" max="7" min="5" style="41" width="15.7"/>
    <col collapsed="false" customWidth="true" hidden="false" outlineLevel="0" max="8" min="8" style="41" width="17.28"/>
    <col collapsed="false" customWidth="true" hidden="false" outlineLevel="0" max="9" min="9" style="41" width="15.7"/>
    <col collapsed="false" customWidth="false" hidden="false" outlineLevel="0" max="11" min="10" style="43" width="9.14"/>
    <col collapsed="false" customWidth="true" hidden="false" outlineLevel="0" max="12" min="12" style="41" width="11.85"/>
    <col collapsed="false" customWidth="false" hidden="false" outlineLevel="0" max="257" min="13" style="43" width="9.14"/>
  </cols>
  <sheetData>
    <row r="1" s="45" customFormat="true" ht="14.25" hidden="false" customHeight="true" outlineLevel="0" collapsed="false">
      <c r="A1" s="44" t="s">
        <v>21</v>
      </c>
      <c r="B1" s="44"/>
      <c r="C1" s="44"/>
      <c r="D1" s="44"/>
      <c r="E1" s="44"/>
      <c r="F1" s="44"/>
      <c r="G1" s="44"/>
      <c r="H1" s="44"/>
      <c r="I1" s="44"/>
      <c r="L1" s="46"/>
    </row>
    <row r="2" s="45" customFormat="true" ht="14.25" hidden="false" customHeight="true" outlineLevel="0" collapsed="false">
      <c r="A2" s="47"/>
      <c r="B2" s="48"/>
      <c r="C2" s="48"/>
      <c r="D2" s="48"/>
      <c r="E2" s="48"/>
      <c r="F2" s="48"/>
      <c r="G2" s="48"/>
      <c r="H2" s="48"/>
      <c r="I2" s="48"/>
      <c r="L2" s="46"/>
    </row>
    <row r="3" s="45" customFormat="true" ht="14.25" hidden="false" customHeight="true" outlineLevel="0" collapsed="false">
      <c r="A3" s="44" t="s">
        <v>22</v>
      </c>
      <c r="B3" s="44"/>
      <c r="C3" s="44"/>
      <c r="D3" s="44"/>
      <c r="E3" s="44"/>
      <c r="F3" s="44"/>
      <c r="G3" s="44"/>
      <c r="H3" s="44"/>
      <c r="I3" s="44"/>
      <c r="L3" s="46"/>
    </row>
    <row r="4" s="45" customFormat="true" ht="14.25" hidden="false" customHeight="true" outlineLevel="0" collapsed="false">
      <c r="A4" s="49"/>
      <c r="B4" s="48"/>
      <c r="C4" s="48"/>
      <c r="D4" s="48"/>
      <c r="E4" s="48"/>
      <c r="F4" s="48"/>
      <c r="G4" s="48"/>
      <c r="H4" s="48"/>
      <c r="I4" s="48"/>
      <c r="L4" s="46"/>
    </row>
    <row r="5" s="52" customFormat="true" ht="15" hidden="true" customHeight="true" outlineLevel="0" collapsed="false">
      <c r="A5" s="50"/>
      <c r="B5" s="51"/>
      <c r="C5" s="51"/>
      <c r="D5" s="51"/>
      <c r="E5" s="51"/>
      <c r="F5" s="51"/>
      <c r="G5" s="51"/>
      <c r="H5" s="51"/>
      <c r="I5" s="51"/>
      <c r="L5" s="46"/>
    </row>
    <row r="6" s="55" customFormat="true" ht="18" hidden="false" customHeight="true" outlineLevel="0" collapsed="false">
      <c r="A6" s="53"/>
      <c r="B6" s="54" t="s">
        <v>23</v>
      </c>
      <c r="C6" s="54"/>
      <c r="D6" s="54"/>
      <c r="E6" s="54"/>
      <c r="F6" s="54" t="s">
        <v>24</v>
      </c>
      <c r="G6" s="54"/>
      <c r="H6" s="54"/>
      <c r="I6" s="54"/>
      <c r="L6" s="46"/>
    </row>
    <row r="7" s="55" customFormat="true" ht="30" hidden="false" customHeight="true" outlineLevel="0" collapsed="false">
      <c r="A7" s="56"/>
      <c r="B7" s="57" t="s">
        <v>25</v>
      </c>
      <c r="C7" s="58" t="s">
        <v>26</v>
      </c>
      <c r="D7" s="59" t="s">
        <v>27</v>
      </c>
      <c r="E7" s="60" t="s">
        <v>28</v>
      </c>
      <c r="F7" s="61" t="s">
        <v>25</v>
      </c>
      <c r="G7" s="58" t="s">
        <v>26</v>
      </c>
      <c r="H7" s="59" t="s">
        <v>27</v>
      </c>
      <c r="I7" s="60" t="s">
        <v>28</v>
      </c>
      <c r="L7" s="41"/>
    </row>
    <row r="8" s="68" customFormat="true" ht="18" hidden="false" customHeight="true" outlineLevel="0" collapsed="false">
      <c r="A8" s="62" t="s">
        <v>29</v>
      </c>
      <c r="B8" s="63" t="n">
        <v>7989373</v>
      </c>
      <c r="C8" s="64" t="n">
        <v>1310330</v>
      </c>
      <c r="D8" s="65" t="n">
        <v>1363</v>
      </c>
      <c r="E8" s="66" t="n">
        <f aca="false">SUM(B8:D8)</f>
        <v>9301066</v>
      </c>
      <c r="F8" s="67" t="n">
        <v>56247065</v>
      </c>
      <c r="G8" s="64" t="n">
        <v>8471702</v>
      </c>
      <c r="H8" s="65" t="n">
        <v>18298</v>
      </c>
      <c r="I8" s="66" t="n">
        <f aca="false">SUM(F8:H8)</f>
        <v>64737065</v>
      </c>
      <c r="L8" s="41"/>
    </row>
    <row r="9" s="68" customFormat="true" ht="18" hidden="false" customHeight="true" outlineLevel="0" collapsed="false">
      <c r="A9" s="69" t="s">
        <v>30</v>
      </c>
      <c r="B9" s="70" t="n">
        <v>2510133</v>
      </c>
      <c r="C9" s="71" t="n">
        <v>163554</v>
      </c>
      <c r="D9" s="72" t="n">
        <v>34</v>
      </c>
      <c r="E9" s="66" t="n">
        <f aca="false">SUM(B9:D9)</f>
        <v>2673721</v>
      </c>
      <c r="F9" s="73" t="n">
        <v>7327840</v>
      </c>
      <c r="G9" s="71" t="n">
        <v>281663</v>
      </c>
      <c r="H9" s="72" t="n">
        <v>34</v>
      </c>
      <c r="I9" s="66" t="n">
        <f aca="false">SUM(F9:H9)</f>
        <v>7609537</v>
      </c>
      <c r="L9" s="41"/>
    </row>
    <row r="10" s="68" customFormat="true" ht="18" hidden="false" customHeight="true" outlineLevel="0" collapsed="false">
      <c r="A10" s="69" t="s">
        <v>31</v>
      </c>
      <c r="B10" s="70" t="n">
        <v>114293</v>
      </c>
      <c r="C10" s="71" t="n">
        <v>106508</v>
      </c>
      <c r="D10" s="72" t="n">
        <v>1184</v>
      </c>
      <c r="E10" s="66" t="n">
        <f aca="false">SUM(B10:D10)</f>
        <v>221985</v>
      </c>
      <c r="F10" s="73" t="n">
        <v>2862761</v>
      </c>
      <c r="G10" s="71" t="n">
        <v>2925614</v>
      </c>
      <c r="H10" s="72" t="n">
        <v>49946</v>
      </c>
      <c r="I10" s="66" t="n">
        <f aca="false">SUM(F10:H10)</f>
        <v>5838321</v>
      </c>
      <c r="L10" s="41"/>
    </row>
    <row r="11" s="68" customFormat="true" ht="18" hidden="false" customHeight="true" outlineLevel="0" collapsed="false">
      <c r="A11" s="69" t="s">
        <v>32</v>
      </c>
      <c r="B11" s="70" t="n">
        <v>35994</v>
      </c>
      <c r="C11" s="71" t="n">
        <v>12691</v>
      </c>
      <c r="D11" s="72" t="n">
        <v>355</v>
      </c>
      <c r="E11" s="66" t="n">
        <f aca="false">SUM(B11:D11)</f>
        <v>49040</v>
      </c>
      <c r="F11" s="73" t="n">
        <v>313565</v>
      </c>
      <c r="G11" s="71" t="n">
        <v>183104</v>
      </c>
      <c r="H11" s="72" t="n">
        <v>6144</v>
      </c>
      <c r="I11" s="66" t="n">
        <f aca="false">SUM(F11:H11)</f>
        <v>502813</v>
      </c>
      <c r="L11" s="41"/>
    </row>
    <row r="12" s="68" customFormat="true" ht="18" hidden="false" customHeight="true" outlineLevel="0" collapsed="false">
      <c r="A12" s="69" t="s">
        <v>33</v>
      </c>
      <c r="B12" s="70" t="n">
        <v>44689</v>
      </c>
      <c r="C12" s="71" t="n">
        <v>29549</v>
      </c>
      <c r="D12" s="72" t="n">
        <v>0</v>
      </c>
      <c r="E12" s="66" t="n">
        <f aca="false">SUM(B12:D12)</f>
        <v>74238</v>
      </c>
      <c r="F12" s="73" t="n">
        <v>1271873</v>
      </c>
      <c r="G12" s="71" t="n">
        <v>1281797</v>
      </c>
      <c r="H12" s="72" t="n">
        <v>0</v>
      </c>
      <c r="I12" s="66" t="n">
        <f aca="false">SUM(F12:H12)</f>
        <v>2553670</v>
      </c>
      <c r="L12" s="41"/>
    </row>
    <row r="13" s="68" customFormat="true" ht="18" hidden="false" customHeight="true" outlineLevel="0" collapsed="false">
      <c r="A13" s="74" t="s">
        <v>34</v>
      </c>
      <c r="B13" s="75" t="n">
        <v>273977</v>
      </c>
      <c r="C13" s="76" t="n">
        <v>46756</v>
      </c>
      <c r="D13" s="77" t="n">
        <v>0</v>
      </c>
      <c r="E13" s="66" t="n">
        <f aca="false">SUM(B13:D13)</f>
        <v>320733</v>
      </c>
      <c r="F13" s="78" t="n">
        <v>976305</v>
      </c>
      <c r="G13" s="76" t="n">
        <v>174650</v>
      </c>
      <c r="H13" s="77" t="n">
        <v>0</v>
      </c>
      <c r="I13" s="66" t="n">
        <f aca="false">SUM(F13:H13)</f>
        <v>1150955</v>
      </c>
      <c r="L13" s="41"/>
    </row>
    <row r="14" s="68" customFormat="true" ht="18" hidden="false" customHeight="true" outlineLevel="0" collapsed="false">
      <c r="A14" s="79" t="s">
        <v>28</v>
      </c>
      <c r="B14" s="80" t="n">
        <f aca="false">SUM(B8:B13)</f>
        <v>10968459</v>
      </c>
      <c r="C14" s="80" t="n">
        <f aca="false">SUM(C8:C13)</f>
        <v>1669388</v>
      </c>
      <c r="D14" s="80" t="n">
        <f aca="false">SUM(D8:D13)</f>
        <v>2936</v>
      </c>
      <c r="E14" s="80" t="n">
        <f aca="false">SUM(E8:E13)</f>
        <v>12640783</v>
      </c>
      <c r="F14" s="80" t="n">
        <f aca="false">SUM(F8:F13)</f>
        <v>68999409</v>
      </c>
      <c r="G14" s="80" t="n">
        <f aca="false">SUM(G8:G13)</f>
        <v>13318530</v>
      </c>
      <c r="H14" s="80" t="n">
        <f aca="false">SUM(H8:H13)</f>
        <v>74422</v>
      </c>
      <c r="I14" s="81" t="n">
        <f aca="false">SUM(I8:I13)</f>
        <v>82392361</v>
      </c>
      <c r="L14" s="41"/>
    </row>
    <row r="15" s="68" customFormat="true" ht="18" hidden="false" customHeight="true" outlineLevel="0" collapsed="false">
      <c r="A15" s="82"/>
      <c r="B15" s="83"/>
      <c r="C15" s="83"/>
      <c r="D15" s="83"/>
      <c r="E15" s="83"/>
      <c r="F15" s="83"/>
      <c r="G15" s="83"/>
      <c r="H15" s="83"/>
      <c r="I15" s="83"/>
      <c r="L15" s="41"/>
    </row>
    <row r="16" s="68" customFormat="true" ht="18" hidden="false" customHeight="true" outlineLevel="0" collapsed="false">
      <c r="A16" s="84" t="s">
        <v>35</v>
      </c>
      <c r="B16" s="85"/>
      <c r="C16" s="85"/>
      <c r="D16" s="85"/>
      <c r="E16" s="85"/>
      <c r="F16" s="85"/>
      <c r="G16" s="85"/>
      <c r="H16" s="85"/>
      <c r="I16" s="85"/>
      <c r="L16" s="41"/>
    </row>
    <row r="17" s="41" customFormat="true" ht="18" hidden="false" customHeight="true" outlineLevel="0" collapsed="false">
      <c r="A17" s="86" t="s">
        <v>36</v>
      </c>
    </row>
    <row r="18" customFormat="false" ht="76.5" hidden="false" customHeight="true" outlineLevel="0" collapsed="false"/>
    <row r="19" customFormat="false" ht="40.5" hidden="false" customHeight="true" outlineLevel="0" collapsed="false">
      <c r="A19" s="87" t="s">
        <v>37</v>
      </c>
      <c r="B19" s="87"/>
      <c r="C19" s="87"/>
      <c r="D19" s="87"/>
      <c r="E19" s="87"/>
      <c r="F19" s="87"/>
      <c r="G19" s="87"/>
      <c r="H19" s="87"/>
      <c r="I19" s="87"/>
    </row>
    <row r="20" customFormat="false" ht="13.5" hidden="false" customHeight="false" outlineLevel="0" collapsed="false">
      <c r="E20" s="88"/>
      <c r="I20" s="89"/>
    </row>
  </sheetData>
  <mergeCells count="5">
    <mergeCell ref="A1:I1"/>
    <mergeCell ref="A3:I3"/>
    <mergeCell ref="B6:E6"/>
    <mergeCell ref="F6:I6"/>
    <mergeCell ref="A19:I19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7.7"/>
    <col collapsed="false" customWidth="true" hidden="true" outlineLevel="0" max="4" min="4" style="0" width="0.13"/>
    <col collapsed="false" customWidth="true" hidden="false" outlineLevel="0" max="5" min="5" style="0" width="65.85"/>
    <col collapsed="false" customWidth="true" hidden="false" outlineLevel="0" max="7" min="7" style="0" width="4.28"/>
    <col collapsed="false" customWidth="true" hidden="false" outlineLevel="0" max="9" min="8" style="0" width="9.85"/>
    <col collapsed="false" customWidth="true" hidden="false" outlineLevel="0" max="10" min="10" style="0" width="14.56"/>
    <col collapsed="false" customWidth="false" hidden="true" outlineLevel="0" max="13" min="11" style="0" width="9.06"/>
  </cols>
  <sheetData>
    <row r="1" customFormat="false" ht="12.75" hidden="false" customHeight="true" outlineLevel="0" collapsed="false">
      <c r="A1" s="188"/>
      <c r="B1" s="185"/>
      <c r="C1" s="335" t="s">
        <v>724</v>
      </c>
      <c r="D1" s="335"/>
      <c r="E1" s="335"/>
      <c r="F1" s="335"/>
      <c r="G1" s="335"/>
      <c r="H1" s="335"/>
      <c r="I1" s="335"/>
      <c r="J1" s="335"/>
      <c r="L1" s="185"/>
      <c r="M1" s="185"/>
    </row>
    <row r="2" customFormat="false" ht="13.5" hidden="false" customHeight="true" outlineLevel="0" collapsed="false">
      <c r="A2" s="188"/>
      <c r="B2" s="185"/>
      <c r="C2" s="186" t="s">
        <v>725</v>
      </c>
      <c r="D2" s="186"/>
      <c r="E2" s="186"/>
      <c r="F2" s="186"/>
      <c r="G2" s="186"/>
      <c r="H2" s="186"/>
      <c r="I2" s="186"/>
      <c r="J2" s="186"/>
      <c r="L2" s="185"/>
      <c r="M2" s="185"/>
    </row>
    <row r="3" customFormat="false" ht="19.5" hidden="false" customHeight="true" outlineLevel="0" collapsed="false">
      <c r="A3" s="188"/>
      <c r="B3" s="336" t="s">
        <v>713</v>
      </c>
      <c r="C3" s="337" t="s">
        <v>163</v>
      </c>
      <c r="D3" s="337"/>
      <c r="E3" s="337"/>
      <c r="F3" s="338" t="s">
        <v>714</v>
      </c>
      <c r="G3" s="338"/>
      <c r="H3" s="338"/>
      <c r="I3" s="339" t="s">
        <v>715</v>
      </c>
      <c r="J3" s="340" t="s">
        <v>726</v>
      </c>
      <c r="K3" s="188"/>
      <c r="L3" s="188"/>
      <c r="M3" s="188"/>
    </row>
    <row r="4" customFormat="false" ht="13.5" hidden="false" customHeight="false" outlineLevel="0" collapsed="false">
      <c r="A4" s="188"/>
      <c r="B4" s="336"/>
      <c r="C4" s="337"/>
      <c r="D4" s="337"/>
      <c r="E4" s="337"/>
      <c r="F4" s="341" t="s">
        <v>46</v>
      </c>
      <c r="G4" s="341" t="s">
        <v>47</v>
      </c>
      <c r="H4" s="341" t="s">
        <v>718</v>
      </c>
      <c r="I4" s="342" t="s">
        <v>716</v>
      </c>
      <c r="J4" s="343" t="s">
        <v>727</v>
      </c>
      <c r="K4" s="188"/>
      <c r="L4" s="188"/>
      <c r="M4" s="188"/>
    </row>
    <row r="5" customFormat="false" ht="13.5" hidden="false" customHeight="false" outlineLevel="0" collapsed="false">
      <c r="A5" s="188"/>
      <c r="B5" s="344" t="n">
        <v>1</v>
      </c>
      <c r="C5" s="328" t="n">
        <v>410</v>
      </c>
      <c r="D5" s="308" t="s">
        <v>182</v>
      </c>
      <c r="E5" s="309" t="s">
        <v>619</v>
      </c>
      <c r="F5" s="310" t="n">
        <v>188981</v>
      </c>
      <c r="G5" s="345" t="n">
        <v>7.1</v>
      </c>
      <c r="H5" s="345" t="n">
        <v>7.1</v>
      </c>
      <c r="I5" s="345" t="n">
        <v>18.1</v>
      </c>
      <c r="J5" s="346" t="n">
        <v>7.3</v>
      </c>
      <c r="K5" s="188"/>
      <c r="L5" s="188"/>
      <c r="M5" s="188"/>
    </row>
    <row r="6" customFormat="false" ht="12.75" hidden="false" customHeight="false" outlineLevel="0" collapsed="false">
      <c r="A6" s="188"/>
      <c r="B6" s="344" t="n">
        <v>2</v>
      </c>
      <c r="C6" s="328" t="n">
        <v>39</v>
      </c>
      <c r="D6" s="308" t="s">
        <v>173</v>
      </c>
      <c r="E6" s="309" t="s">
        <v>215</v>
      </c>
      <c r="F6" s="310" t="n">
        <v>144316</v>
      </c>
      <c r="G6" s="345" t="n">
        <v>5.43</v>
      </c>
      <c r="H6" s="345" t="n">
        <v>12.53</v>
      </c>
      <c r="I6" s="345" t="n">
        <v>3.2</v>
      </c>
      <c r="J6" s="346" t="n">
        <v>1.7</v>
      </c>
      <c r="K6" s="188"/>
      <c r="L6" s="188"/>
      <c r="M6" s="188"/>
    </row>
    <row r="7" customFormat="false" ht="12.75" hidden="false" customHeight="false" outlineLevel="0" collapsed="false">
      <c r="A7" s="188"/>
      <c r="B7" s="344" t="n">
        <v>3</v>
      </c>
      <c r="C7" s="328" t="n">
        <v>381</v>
      </c>
      <c r="D7" s="308" t="s">
        <v>173</v>
      </c>
      <c r="E7" s="309" t="s">
        <v>585</v>
      </c>
      <c r="F7" s="310" t="n">
        <v>115629</v>
      </c>
      <c r="G7" s="345" t="n">
        <v>4.3</v>
      </c>
      <c r="H7" s="345" t="n">
        <v>16.83</v>
      </c>
      <c r="I7" s="345" t="n">
        <v>2.2</v>
      </c>
      <c r="J7" s="346" t="n">
        <v>1.4</v>
      </c>
      <c r="K7" s="188"/>
      <c r="L7" s="188"/>
      <c r="M7" s="188"/>
    </row>
    <row r="8" customFormat="false" ht="12.75" hidden="false" customHeight="false" outlineLevel="0" collapsed="false">
      <c r="A8" s="188"/>
      <c r="B8" s="344" t="n">
        <v>4</v>
      </c>
      <c r="C8" s="328" t="n">
        <v>467</v>
      </c>
      <c r="D8" s="308" t="s">
        <v>182</v>
      </c>
      <c r="E8" s="309" t="s">
        <v>689</v>
      </c>
      <c r="F8" s="310" t="n">
        <v>62275</v>
      </c>
      <c r="G8" s="345" t="n">
        <v>2.34</v>
      </c>
      <c r="H8" s="345" t="n">
        <v>19.17</v>
      </c>
      <c r="I8" s="345" t="n">
        <v>1.5</v>
      </c>
      <c r="J8" s="346" t="n">
        <v>1.9</v>
      </c>
      <c r="K8" s="188"/>
      <c r="L8" s="188"/>
      <c r="M8" s="188"/>
    </row>
    <row r="9" customFormat="false" ht="12.75" hidden="false" customHeight="false" outlineLevel="0" collapsed="false">
      <c r="A9" s="188"/>
      <c r="B9" s="344" t="n">
        <v>5</v>
      </c>
      <c r="C9" s="328" t="n">
        <v>301</v>
      </c>
      <c r="D9" s="308" t="s">
        <v>182</v>
      </c>
      <c r="E9" s="309" t="s">
        <v>497</v>
      </c>
      <c r="F9" s="310" t="n">
        <v>59963</v>
      </c>
      <c r="G9" s="345" t="n">
        <v>2.2</v>
      </c>
      <c r="H9" s="345" t="n">
        <v>21.37</v>
      </c>
      <c r="I9" s="345" t="n">
        <v>1.6</v>
      </c>
      <c r="J9" s="346" t="n">
        <v>2.1</v>
      </c>
      <c r="K9" s="188"/>
      <c r="L9" s="188"/>
      <c r="M9" s="188"/>
    </row>
    <row r="10" customFormat="false" ht="12.75" hidden="false" customHeight="false" outlineLevel="0" collapsed="false">
      <c r="A10" s="188"/>
      <c r="B10" s="344" t="n">
        <v>6</v>
      </c>
      <c r="C10" s="328" t="n">
        <v>266</v>
      </c>
      <c r="D10" s="308" t="s">
        <v>173</v>
      </c>
      <c r="E10" s="309" t="s">
        <v>460</v>
      </c>
      <c r="F10" s="310" t="n">
        <v>57374</v>
      </c>
      <c r="G10" s="345" t="n">
        <v>2.2</v>
      </c>
      <c r="H10" s="345" t="n">
        <v>23.57</v>
      </c>
      <c r="I10" s="345" t="n">
        <v>1.3</v>
      </c>
      <c r="J10" s="346" t="n">
        <v>1.7</v>
      </c>
      <c r="K10" s="188"/>
      <c r="L10" s="188"/>
      <c r="M10" s="188"/>
    </row>
    <row r="11" customFormat="false" ht="12.75" hidden="false" customHeight="false" outlineLevel="0" collapsed="false">
      <c r="A11" s="188"/>
      <c r="B11" s="344" t="n">
        <v>7</v>
      </c>
      <c r="C11" s="328" t="n">
        <v>134</v>
      </c>
      <c r="D11" s="308" t="s">
        <v>182</v>
      </c>
      <c r="E11" s="309" t="s">
        <v>321</v>
      </c>
      <c r="F11" s="310" t="n">
        <v>55262</v>
      </c>
      <c r="G11" s="345" t="n">
        <v>2.07</v>
      </c>
      <c r="H11" s="345" t="n">
        <v>25.64</v>
      </c>
      <c r="I11" s="345" t="n">
        <v>1.4</v>
      </c>
      <c r="J11" s="346" t="n">
        <v>2</v>
      </c>
      <c r="K11" s="188"/>
      <c r="L11" s="188"/>
      <c r="M11" s="188"/>
    </row>
    <row r="12" customFormat="false" ht="12.75" hidden="false" customHeight="false" outlineLevel="0" collapsed="false">
      <c r="A12" s="188"/>
      <c r="B12" s="344" t="n">
        <v>8</v>
      </c>
      <c r="C12" s="328" t="n">
        <v>206</v>
      </c>
      <c r="D12" s="308" t="s">
        <v>182</v>
      </c>
      <c r="E12" s="309" t="s">
        <v>394</v>
      </c>
      <c r="F12" s="310" t="n">
        <v>52373</v>
      </c>
      <c r="G12" s="345" t="n">
        <v>2</v>
      </c>
      <c r="H12" s="345" t="n">
        <v>27.64</v>
      </c>
      <c r="I12" s="345" t="n">
        <v>2</v>
      </c>
      <c r="J12" s="346" t="n">
        <v>2.8</v>
      </c>
      <c r="K12" s="188"/>
      <c r="L12" s="188"/>
      <c r="M12" s="188"/>
    </row>
    <row r="13" customFormat="false" ht="12.75" hidden="false" customHeight="false" outlineLevel="0" collapsed="false">
      <c r="A13" s="188"/>
      <c r="B13" s="344" t="n">
        <v>9</v>
      </c>
      <c r="C13" s="328" t="n">
        <v>364</v>
      </c>
      <c r="D13" s="308" t="s">
        <v>173</v>
      </c>
      <c r="E13" s="309" t="s">
        <v>566</v>
      </c>
      <c r="F13" s="310" t="n">
        <v>49274</v>
      </c>
      <c r="G13" s="345" t="n">
        <v>1.8</v>
      </c>
      <c r="H13" s="345" t="n">
        <v>29.44</v>
      </c>
      <c r="I13" s="345" t="n">
        <v>0.8</v>
      </c>
      <c r="J13" s="346" t="n">
        <v>1.3</v>
      </c>
      <c r="K13" s="188"/>
      <c r="L13" s="188"/>
      <c r="M13" s="188"/>
    </row>
    <row r="14" customFormat="false" ht="12.75" hidden="false" customHeight="false" outlineLevel="0" collapsed="false">
      <c r="A14" s="188"/>
      <c r="B14" s="344" t="n">
        <v>10</v>
      </c>
      <c r="C14" s="328" t="n">
        <v>6</v>
      </c>
      <c r="D14" s="308" t="s">
        <v>173</v>
      </c>
      <c r="E14" s="309" t="s">
        <v>179</v>
      </c>
      <c r="F14" s="310" t="n">
        <v>49086</v>
      </c>
      <c r="G14" s="345" t="n">
        <v>1.84</v>
      </c>
      <c r="H14" s="345" t="n">
        <v>31.28</v>
      </c>
      <c r="I14" s="345" t="n">
        <v>0.9</v>
      </c>
      <c r="J14" s="346" t="n">
        <v>1.5</v>
      </c>
      <c r="K14" s="188"/>
      <c r="L14" s="188"/>
      <c r="M14" s="188"/>
    </row>
    <row r="15" customFormat="false" ht="12.75" hidden="false" customHeight="false" outlineLevel="0" collapsed="false">
      <c r="A15" s="188"/>
      <c r="B15" s="344" t="n">
        <v>11</v>
      </c>
      <c r="C15" s="328" t="n">
        <v>369</v>
      </c>
      <c r="D15" s="308" t="s">
        <v>182</v>
      </c>
      <c r="E15" s="309" t="s">
        <v>571</v>
      </c>
      <c r="F15" s="310" t="n">
        <v>43681</v>
      </c>
      <c r="G15" s="345" t="n">
        <v>1.6</v>
      </c>
      <c r="H15" s="345" t="n">
        <v>32.88</v>
      </c>
      <c r="I15" s="345" t="n">
        <v>1</v>
      </c>
      <c r="J15" s="346" t="n">
        <v>1.7</v>
      </c>
      <c r="K15" s="188"/>
      <c r="L15" s="188"/>
      <c r="M15" s="188"/>
    </row>
    <row r="16" customFormat="false" ht="12.75" hidden="false" customHeight="false" outlineLevel="0" collapsed="false">
      <c r="A16" s="188"/>
      <c r="B16" s="344" t="n">
        <v>12</v>
      </c>
      <c r="C16" s="328" t="n">
        <v>294</v>
      </c>
      <c r="D16" s="308" t="s">
        <v>182</v>
      </c>
      <c r="E16" s="309" t="s">
        <v>490</v>
      </c>
      <c r="F16" s="310" t="n">
        <v>39787</v>
      </c>
      <c r="G16" s="345" t="n">
        <v>1.5</v>
      </c>
      <c r="H16" s="345" t="n">
        <v>34.38</v>
      </c>
      <c r="I16" s="345" t="n">
        <v>0.9</v>
      </c>
      <c r="J16" s="346" t="n">
        <v>1.8</v>
      </c>
      <c r="K16" s="188"/>
      <c r="L16" s="188"/>
      <c r="M16" s="188"/>
    </row>
    <row r="17" customFormat="false" ht="12.75" hidden="false" customHeight="false" outlineLevel="0" collapsed="false">
      <c r="A17" s="188"/>
      <c r="B17" s="344" t="n">
        <v>13</v>
      </c>
      <c r="C17" s="328" t="n">
        <v>284</v>
      </c>
      <c r="D17" s="308" t="s">
        <v>182</v>
      </c>
      <c r="E17" s="309" t="s">
        <v>478</v>
      </c>
      <c r="F17" s="310" t="n">
        <v>38828</v>
      </c>
      <c r="G17" s="345" t="n">
        <v>1.5</v>
      </c>
      <c r="H17" s="345" t="n">
        <v>35.88</v>
      </c>
      <c r="I17" s="345" t="n">
        <v>1.2</v>
      </c>
      <c r="J17" s="346" t="n">
        <v>2.3</v>
      </c>
      <c r="K17" s="188"/>
      <c r="L17" s="188"/>
      <c r="M17" s="188"/>
    </row>
    <row r="18" customFormat="false" ht="12.75" hidden="false" customHeight="false" outlineLevel="0" collapsed="false">
      <c r="A18" s="188"/>
      <c r="B18" s="344" t="n">
        <v>14</v>
      </c>
      <c r="C18" s="328" t="n">
        <v>270</v>
      </c>
      <c r="D18" s="308" t="s">
        <v>173</v>
      </c>
      <c r="E18" s="309" t="s">
        <v>464</v>
      </c>
      <c r="F18" s="310" t="n">
        <v>38749</v>
      </c>
      <c r="G18" s="345" t="n">
        <v>1.45</v>
      </c>
      <c r="H18" s="345" t="n">
        <v>37.33</v>
      </c>
      <c r="I18" s="345" t="n">
        <v>0.8</v>
      </c>
      <c r="J18" s="346" t="n">
        <v>1.7</v>
      </c>
      <c r="K18" s="188"/>
      <c r="L18" s="188"/>
      <c r="M18" s="188"/>
    </row>
    <row r="19" customFormat="false" ht="12.75" hidden="false" customHeight="false" outlineLevel="0" collapsed="false">
      <c r="A19" s="188"/>
      <c r="B19" s="344" t="n">
        <v>15</v>
      </c>
      <c r="C19" s="328" t="n">
        <v>183</v>
      </c>
      <c r="D19" s="308" t="s">
        <v>182</v>
      </c>
      <c r="E19" s="309" t="s">
        <v>372</v>
      </c>
      <c r="F19" s="310" t="n">
        <v>38502</v>
      </c>
      <c r="G19" s="345" t="n">
        <v>1.44</v>
      </c>
      <c r="H19" s="345" t="n">
        <v>38.77</v>
      </c>
      <c r="I19" s="345" t="n">
        <v>1</v>
      </c>
      <c r="J19" s="346" t="n">
        <v>1.9</v>
      </c>
      <c r="K19" s="188"/>
      <c r="L19" s="188"/>
      <c r="M19" s="188"/>
    </row>
    <row r="20" customFormat="false" ht="12.75" hidden="false" customHeight="false" outlineLevel="0" collapsed="false">
      <c r="A20" s="188"/>
      <c r="B20" s="344" t="n">
        <v>16</v>
      </c>
      <c r="C20" s="328" t="n">
        <v>404</v>
      </c>
      <c r="D20" s="308" t="s">
        <v>182</v>
      </c>
      <c r="E20" s="309" t="s">
        <v>613</v>
      </c>
      <c r="F20" s="310" t="n">
        <v>37296</v>
      </c>
      <c r="G20" s="345" t="n">
        <v>1.4</v>
      </c>
      <c r="H20" s="345" t="n">
        <v>40.17</v>
      </c>
      <c r="I20" s="345" t="n">
        <v>2.2</v>
      </c>
      <c r="J20" s="346" t="n">
        <v>4.6</v>
      </c>
      <c r="K20" s="188"/>
      <c r="L20" s="188"/>
      <c r="M20" s="188"/>
    </row>
    <row r="21" customFormat="false" ht="12.75" hidden="false" customHeight="false" outlineLevel="0" collapsed="false">
      <c r="A21" s="188"/>
      <c r="B21" s="344" t="n">
        <v>17</v>
      </c>
      <c r="C21" s="328" t="n">
        <v>411</v>
      </c>
      <c r="D21" s="308" t="s">
        <v>182</v>
      </c>
      <c r="E21" s="309" t="s">
        <v>620</v>
      </c>
      <c r="F21" s="310" t="n">
        <v>34590</v>
      </c>
      <c r="G21" s="345" t="n">
        <v>1.3</v>
      </c>
      <c r="H21" s="345" t="n">
        <v>41.47</v>
      </c>
      <c r="I21" s="345" t="n">
        <v>1.1</v>
      </c>
      <c r="J21" s="346" t="n">
        <v>2.4</v>
      </c>
      <c r="K21" s="188"/>
      <c r="L21" s="188"/>
      <c r="M21" s="188"/>
    </row>
    <row r="22" customFormat="false" ht="12.75" hidden="false" customHeight="false" outlineLevel="0" collapsed="false">
      <c r="A22" s="188"/>
      <c r="B22" s="344" t="n">
        <v>18</v>
      </c>
      <c r="C22" s="328" t="n">
        <v>395</v>
      </c>
      <c r="D22" s="308" t="s">
        <v>182</v>
      </c>
      <c r="E22" s="309" t="s">
        <v>602</v>
      </c>
      <c r="F22" s="310" t="n">
        <v>34127</v>
      </c>
      <c r="G22" s="345" t="n">
        <v>1.27</v>
      </c>
      <c r="H22" s="345" t="n">
        <v>42.74</v>
      </c>
      <c r="I22" s="345" t="n">
        <v>3</v>
      </c>
      <c r="J22" s="346" t="n">
        <v>6.6</v>
      </c>
      <c r="K22" s="188"/>
      <c r="L22" s="188"/>
      <c r="M22" s="188"/>
    </row>
    <row r="23" customFormat="false" ht="12.75" hidden="false" customHeight="false" outlineLevel="0" collapsed="false">
      <c r="A23" s="188"/>
      <c r="B23" s="344" t="n">
        <v>19</v>
      </c>
      <c r="C23" s="328" t="n">
        <v>229</v>
      </c>
      <c r="D23" s="308" t="s">
        <v>173</v>
      </c>
      <c r="E23" s="309" t="s">
        <v>419</v>
      </c>
      <c r="F23" s="310" t="n">
        <v>29843</v>
      </c>
      <c r="G23" s="345" t="n">
        <v>1.14</v>
      </c>
      <c r="H23" s="345" t="n">
        <v>43.88</v>
      </c>
      <c r="I23" s="345" t="n">
        <v>0.6</v>
      </c>
      <c r="J23" s="346" t="n">
        <v>1.5</v>
      </c>
      <c r="K23" s="188"/>
      <c r="L23" s="188"/>
      <c r="M23" s="188"/>
    </row>
    <row r="24" customFormat="false" ht="12.75" hidden="false" customHeight="false" outlineLevel="0" collapsed="false">
      <c r="A24" s="188"/>
      <c r="B24" s="344" t="n">
        <v>20</v>
      </c>
      <c r="C24" s="328" t="n">
        <v>47</v>
      </c>
      <c r="D24" s="308" t="s">
        <v>182</v>
      </c>
      <c r="E24" s="309" t="s">
        <v>223</v>
      </c>
      <c r="F24" s="310" t="n">
        <v>29661</v>
      </c>
      <c r="G24" s="345" t="n">
        <v>1.1</v>
      </c>
      <c r="H24" s="345" t="n">
        <v>44.98</v>
      </c>
      <c r="I24" s="345" t="n">
        <v>0.7</v>
      </c>
      <c r="J24" s="346" t="n">
        <v>1.9</v>
      </c>
      <c r="K24" s="188"/>
      <c r="L24" s="188"/>
      <c r="M24" s="188"/>
    </row>
    <row r="25" customFormat="false" ht="12.75" hidden="false" customHeight="false" outlineLevel="0" collapsed="false">
      <c r="A25" s="188"/>
      <c r="B25" s="344" t="n">
        <v>21</v>
      </c>
      <c r="C25" s="328" t="n">
        <v>119</v>
      </c>
      <c r="D25" s="308" t="s">
        <v>173</v>
      </c>
      <c r="E25" s="309" t="s">
        <v>306</v>
      </c>
      <c r="F25" s="310" t="n">
        <v>27634</v>
      </c>
      <c r="G25" s="345" t="n">
        <v>1</v>
      </c>
      <c r="H25" s="345" t="n">
        <v>45.98</v>
      </c>
      <c r="I25" s="345" t="n">
        <v>0.6</v>
      </c>
      <c r="J25" s="346" t="n">
        <v>1.6</v>
      </c>
      <c r="K25" s="188"/>
      <c r="L25" s="188"/>
      <c r="M25" s="188"/>
    </row>
    <row r="26" customFormat="false" ht="12.75" hidden="false" customHeight="false" outlineLevel="0" collapsed="false">
      <c r="A26" s="188"/>
      <c r="B26" s="344" t="n">
        <v>22</v>
      </c>
      <c r="C26" s="328" t="n">
        <v>162</v>
      </c>
      <c r="D26" s="308" t="s">
        <v>173</v>
      </c>
      <c r="E26" s="309" t="s">
        <v>353</v>
      </c>
      <c r="F26" s="310" t="n">
        <v>25661</v>
      </c>
      <c r="G26" s="345" t="n">
        <v>1</v>
      </c>
      <c r="H26" s="345" t="n">
        <v>46.98</v>
      </c>
      <c r="I26" s="345" t="n">
        <v>0.6</v>
      </c>
      <c r="J26" s="346" t="n">
        <v>1.7</v>
      </c>
      <c r="K26" s="188"/>
      <c r="L26" s="188"/>
      <c r="M26" s="188"/>
    </row>
    <row r="27" customFormat="false" ht="12.75" hidden="false" customHeight="false" outlineLevel="0" collapsed="false">
      <c r="A27" s="188"/>
      <c r="B27" s="344" t="n">
        <v>23</v>
      </c>
      <c r="C27" s="328" t="n">
        <v>222</v>
      </c>
      <c r="D27" s="308" t="s">
        <v>173</v>
      </c>
      <c r="E27" s="309" t="s">
        <v>412</v>
      </c>
      <c r="F27" s="310" t="n">
        <v>22201</v>
      </c>
      <c r="G27" s="345" t="n">
        <v>0.8</v>
      </c>
      <c r="H27" s="345" t="n">
        <v>47.78</v>
      </c>
      <c r="I27" s="345" t="n">
        <v>0.4</v>
      </c>
      <c r="J27" s="346" t="n">
        <v>1.5</v>
      </c>
      <c r="K27" s="188"/>
      <c r="L27" s="188"/>
      <c r="M27" s="188"/>
    </row>
    <row r="28" customFormat="false" ht="12.75" hidden="false" customHeight="false" outlineLevel="0" collapsed="false">
      <c r="A28" s="188"/>
      <c r="B28" s="344" t="n">
        <v>24</v>
      </c>
      <c r="C28" s="328" t="n">
        <v>384</v>
      </c>
      <c r="D28" s="308" t="s">
        <v>182</v>
      </c>
      <c r="E28" s="309" t="s">
        <v>588</v>
      </c>
      <c r="F28" s="310" t="n">
        <v>22141</v>
      </c>
      <c r="G28" s="345" t="n">
        <v>0.8</v>
      </c>
      <c r="H28" s="345" t="n">
        <v>48.58</v>
      </c>
      <c r="I28" s="345" t="n">
        <v>0.4</v>
      </c>
      <c r="J28" s="346" t="n">
        <v>1.3</v>
      </c>
      <c r="K28" s="188"/>
      <c r="L28" s="188"/>
      <c r="M28" s="188"/>
    </row>
    <row r="29" customFormat="false" ht="12.75" hidden="false" customHeight="false" outlineLevel="0" collapsed="false">
      <c r="A29" s="188"/>
      <c r="B29" s="344" t="n">
        <v>25</v>
      </c>
      <c r="C29" s="328" t="n">
        <v>316</v>
      </c>
      <c r="D29" s="308" t="s">
        <v>182</v>
      </c>
      <c r="E29" s="309" t="s">
        <v>514</v>
      </c>
      <c r="F29" s="310" t="n">
        <v>22076</v>
      </c>
      <c r="G29" s="345" t="n">
        <v>0.8</v>
      </c>
      <c r="H29" s="345" t="n">
        <v>49.48</v>
      </c>
      <c r="I29" s="345" t="n">
        <v>1.9</v>
      </c>
      <c r="J29" s="346" t="n">
        <v>6.6</v>
      </c>
      <c r="K29" s="188"/>
      <c r="L29" s="188"/>
      <c r="M29" s="188"/>
    </row>
    <row r="30" customFormat="false" ht="12.75" hidden="false" customHeight="false" outlineLevel="0" collapsed="false">
      <c r="A30" s="188"/>
      <c r="B30" s="344" t="n">
        <v>26</v>
      </c>
      <c r="C30" s="328" t="n">
        <v>249</v>
      </c>
      <c r="D30" s="308" t="s">
        <v>182</v>
      </c>
      <c r="E30" s="309" t="s">
        <v>439</v>
      </c>
      <c r="F30" s="310" t="n">
        <v>21972</v>
      </c>
      <c r="G30" s="345" t="n">
        <v>0.8</v>
      </c>
      <c r="H30" s="345" t="n">
        <v>50.28</v>
      </c>
      <c r="I30" s="345" t="n">
        <v>0.5</v>
      </c>
      <c r="J30" s="346" t="n">
        <v>1.7</v>
      </c>
      <c r="K30" s="188"/>
      <c r="L30" s="188"/>
      <c r="M30" s="188"/>
    </row>
    <row r="31" customFormat="false" ht="12.75" hidden="false" customHeight="false" outlineLevel="0" collapsed="false">
      <c r="A31" s="188"/>
      <c r="B31" s="344" t="n">
        <v>27</v>
      </c>
      <c r="C31" s="328" t="n">
        <v>241</v>
      </c>
      <c r="D31" s="308" t="s">
        <v>182</v>
      </c>
      <c r="E31" s="309" t="s">
        <v>431</v>
      </c>
      <c r="F31" s="310" t="n">
        <v>21602</v>
      </c>
      <c r="G31" s="345" t="n">
        <v>0.8</v>
      </c>
      <c r="H31" s="345" t="n">
        <v>51.08</v>
      </c>
      <c r="I31" s="345" t="n">
        <v>1</v>
      </c>
      <c r="J31" s="346" t="n">
        <v>3.6</v>
      </c>
      <c r="K31" s="188"/>
      <c r="L31" s="188"/>
      <c r="M31" s="188"/>
    </row>
    <row r="32" customFormat="false" ht="12.75" hidden="false" customHeight="false" outlineLevel="0" collapsed="false">
      <c r="A32" s="188"/>
      <c r="B32" s="344" t="n">
        <v>28</v>
      </c>
      <c r="C32" s="328" t="n">
        <v>243</v>
      </c>
      <c r="D32" s="308" t="s">
        <v>182</v>
      </c>
      <c r="E32" s="309" t="s">
        <v>433</v>
      </c>
      <c r="F32" s="310" t="n">
        <v>21517</v>
      </c>
      <c r="G32" s="345" t="n">
        <v>0.8</v>
      </c>
      <c r="H32" s="345" t="n">
        <v>51.88</v>
      </c>
      <c r="I32" s="345" t="n">
        <v>0.8</v>
      </c>
      <c r="J32" s="346" t="n">
        <v>2.7</v>
      </c>
      <c r="K32" s="188"/>
      <c r="L32" s="188"/>
      <c r="M32" s="188"/>
    </row>
    <row r="33" customFormat="false" ht="12.75" hidden="false" customHeight="false" outlineLevel="0" collapsed="false">
      <c r="A33" s="188"/>
      <c r="B33" s="344" t="n">
        <v>29</v>
      </c>
      <c r="C33" s="328" t="n">
        <v>184</v>
      </c>
      <c r="D33" s="308" t="s">
        <v>182</v>
      </c>
      <c r="E33" s="309" t="s">
        <v>373</v>
      </c>
      <c r="F33" s="310" t="n">
        <v>20103</v>
      </c>
      <c r="G33" s="345" t="n">
        <v>0.8</v>
      </c>
      <c r="H33" s="345" t="n">
        <v>52.68</v>
      </c>
      <c r="I33" s="345" t="n">
        <v>0.4</v>
      </c>
      <c r="J33" s="346" t="n">
        <v>1.4</v>
      </c>
      <c r="K33" s="188"/>
      <c r="L33" s="188"/>
      <c r="M33" s="188"/>
    </row>
    <row r="34" customFormat="false" ht="13.5" hidden="false" customHeight="false" outlineLevel="0" collapsed="false">
      <c r="A34" s="188"/>
      <c r="B34" s="347" t="n">
        <v>30</v>
      </c>
      <c r="C34" s="317" t="n">
        <v>490</v>
      </c>
      <c r="D34" s="348" t="s">
        <v>182</v>
      </c>
      <c r="E34" s="349" t="s">
        <v>700</v>
      </c>
      <c r="F34" s="350" t="n">
        <v>19998</v>
      </c>
      <c r="G34" s="351" t="n">
        <v>0.7</v>
      </c>
      <c r="H34" s="345" t="n">
        <v>53.38</v>
      </c>
      <c r="I34" s="351" t="n">
        <v>1.7</v>
      </c>
      <c r="J34" s="352" t="n">
        <v>6.5</v>
      </c>
      <c r="K34" s="188"/>
      <c r="L34" s="188"/>
      <c r="M34" s="188"/>
    </row>
    <row r="35" customFormat="false" ht="14.25" hidden="false" customHeight="true" outlineLevel="0" collapsed="false">
      <c r="A35" s="188"/>
      <c r="B35" s="353" t="s">
        <v>90</v>
      </c>
      <c r="C35" s="354" t="s">
        <v>728</v>
      </c>
      <c r="D35" s="354"/>
      <c r="E35" s="354"/>
      <c r="F35" s="355" t="n">
        <v>1424052</v>
      </c>
      <c r="G35" s="360" t="n">
        <v>53.4</v>
      </c>
      <c r="H35" s="361" t="s">
        <v>90</v>
      </c>
      <c r="I35" s="360" t="n">
        <v>53.8</v>
      </c>
      <c r="J35" s="320" t="s">
        <v>90</v>
      </c>
      <c r="K35" s="188"/>
      <c r="L35" s="188"/>
      <c r="M35" s="188"/>
    </row>
    <row r="36" customFormat="false" ht="15" hidden="false" customHeight="true" outlineLevel="0" collapsed="false">
      <c r="A36" s="188"/>
      <c r="B36" s="359" t="s">
        <v>90</v>
      </c>
      <c r="C36" s="354" t="s">
        <v>160</v>
      </c>
      <c r="D36" s="354"/>
      <c r="E36" s="354"/>
      <c r="F36" s="355" t="n">
        <v>2667610</v>
      </c>
      <c r="G36" s="360" t="n">
        <v>100</v>
      </c>
      <c r="H36" s="361" t="s">
        <v>90</v>
      </c>
      <c r="I36" s="360" t="n">
        <v>100</v>
      </c>
      <c r="J36" s="363" t="n">
        <v>2.9</v>
      </c>
      <c r="K36" s="188"/>
      <c r="L36" s="188"/>
      <c r="M36" s="188"/>
    </row>
    <row r="37" customFormat="false" ht="13.5" hidden="false" customHeight="false" outlineLevel="0" collapsed="false"/>
    <row r="40" customFormat="false" ht="12.75" hidden="false" customHeight="false" outlineLevel="0" collapsed="false">
      <c r="F40" s="289"/>
    </row>
  </sheetData>
  <mergeCells count="10">
    <mergeCell ref="B1:B2"/>
    <mergeCell ref="C1:J1"/>
    <mergeCell ref="L1:L2"/>
    <mergeCell ref="M1:M2"/>
    <mergeCell ref="C2:J2"/>
    <mergeCell ref="B3:B4"/>
    <mergeCell ref="C3:E4"/>
    <mergeCell ref="F3:H3"/>
    <mergeCell ref="C35:E35"/>
    <mergeCell ref="C36:E36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9.14"/>
    <col collapsed="false" customWidth="true" hidden="false" outlineLevel="0" max="3" min="3" style="0" width="8.28"/>
    <col collapsed="false" customWidth="true" hidden="false" outlineLevel="0" max="4" min="4" style="0" width="6.99"/>
    <col collapsed="false" customWidth="true" hidden="false" outlineLevel="0" max="5" min="5" style="0" width="9.41"/>
    <col collapsed="false" customWidth="true" hidden="false" outlineLevel="0" max="6" min="6" style="0" width="8.99"/>
    <col collapsed="false" customWidth="false" hidden="true" outlineLevel="0" max="10" min="8" style="0" width="9.06"/>
  </cols>
  <sheetData>
    <row r="1" customFormat="false" ht="12.75" hidden="false" customHeight="true" outlineLevel="0" collapsed="false">
      <c r="A1" s="185"/>
      <c r="B1" s="186" t="s">
        <v>128</v>
      </c>
      <c r="C1" s="186"/>
      <c r="D1" s="186"/>
      <c r="E1" s="186"/>
      <c r="F1" s="186"/>
      <c r="G1" s="186"/>
      <c r="I1" s="185"/>
      <c r="J1" s="185"/>
    </row>
    <row r="2" customFormat="false" ht="12.75" hidden="false" customHeight="false" outlineLevel="0" collapsed="false">
      <c r="A2" s="185"/>
      <c r="B2" s="188"/>
      <c r="C2" s="253"/>
      <c r="D2" s="253"/>
      <c r="E2" s="253"/>
      <c r="F2" s="253"/>
      <c r="G2" s="253"/>
      <c r="I2" s="185"/>
      <c r="J2" s="185"/>
    </row>
    <row r="3" customFormat="false" ht="13.5" hidden="false" customHeight="true" outlineLevel="0" collapsed="false">
      <c r="A3" s="185"/>
      <c r="B3" s="186" t="s">
        <v>729</v>
      </c>
      <c r="C3" s="186"/>
      <c r="D3" s="186"/>
      <c r="E3" s="186"/>
      <c r="F3" s="186"/>
      <c r="G3" s="186"/>
      <c r="I3" s="185"/>
      <c r="J3" s="185"/>
    </row>
    <row r="4" customFormat="false" ht="33.75" hidden="false" customHeight="false" outlineLevel="0" collapsed="false">
      <c r="A4" s="185"/>
      <c r="B4" s="290" t="s">
        <v>130</v>
      </c>
      <c r="C4" s="291" t="s">
        <v>99</v>
      </c>
      <c r="D4" s="291" t="s">
        <v>47</v>
      </c>
      <c r="E4" s="291" t="s">
        <v>131</v>
      </c>
      <c r="F4" s="291" t="s">
        <v>132</v>
      </c>
      <c r="G4" s="292" t="s">
        <v>133</v>
      </c>
      <c r="H4" s="185"/>
      <c r="I4" s="185"/>
      <c r="J4" s="185"/>
    </row>
    <row r="5" customFormat="false" ht="13.5" hidden="false" customHeight="false" outlineLevel="0" collapsed="false">
      <c r="A5" s="185"/>
      <c r="B5" s="293" t="s">
        <v>134</v>
      </c>
      <c r="C5" s="199" t="n">
        <v>52004</v>
      </c>
      <c r="D5" s="198" t="n">
        <v>23.6</v>
      </c>
      <c r="E5" s="199" t="n">
        <v>1945296</v>
      </c>
      <c r="F5" s="198" t="n">
        <v>37.4</v>
      </c>
      <c r="G5" s="200" t="n">
        <v>1.3</v>
      </c>
      <c r="H5" s="185"/>
      <c r="I5" s="185"/>
      <c r="J5" s="185"/>
    </row>
    <row r="6" customFormat="false" ht="12.75" hidden="false" customHeight="false" outlineLevel="0" collapsed="false">
      <c r="A6" s="185"/>
      <c r="B6" s="293" t="s">
        <v>135</v>
      </c>
      <c r="C6" s="198" t="n">
        <v>105</v>
      </c>
      <c r="D6" s="198" t="n">
        <v>0</v>
      </c>
      <c r="E6" s="199" t="n">
        <v>1082</v>
      </c>
      <c r="F6" s="198" t="n">
        <v>10.3</v>
      </c>
      <c r="G6" s="200" t="n">
        <v>2.9</v>
      </c>
      <c r="H6" s="185"/>
      <c r="I6" s="185"/>
      <c r="J6" s="185"/>
    </row>
    <row r="7" customFormat="false" ht="12.75" hidden="false" customHeight="false" outlineLevel="0" collapsed="false">
      <c r="A7" s="185"/>
      <c r="B7" s="293" t="s">
        <v>136</v>
      </c>
      <c r="C7" s="198" t="n">
        <v>228</v>
      </c>
      <c r="D7" s="198" t="n">
        <v>0.1</v>
      </c>
      <c r="E7" s="199" t="n">
        <v>3823</v>
      </c>
      <c r="F7" s="198" t="n">
        <v>16.8</v>
      </c>
      <c r="G7" s="200" t="n">
        <v>2.6</v>
      </c>
      <c r="H7" s="185"/>
      <c r="I7" s="185"/>
      <c r="J7" s="185"/>
    </row>
    <row r="8" customFormat="false" ht="12.75" hidden="false" customHeight="false" outlineLevel="0" collapsed="false">
      <c r="A8" s="185"/>
      <c r="B8" s="293" t="s">
        <v>137</v>
      </c>
      <c r="C8" s="199" t="n">
        <v>14999</v>
      </c>
      <c r="D8" s="198" t="n">
        <v>6.8</v>
      </c>
      <c r="E8" s="199" t="n">
        <v>324202</v>
      </c>
      <c r="F8" s="198" t="n">
        <v>21.6</v>
      </c>
      <c r="G8" s="200" t="n">
        <v>1.9</v>
      </c>
      <c r="H8" s="185"/>
      <c r="I8" s="185"/>
      <c r="J8" s="185"/>
    </row>
    <row r="9" customFormat="false" ht="12.75" hidden="false" customHeight="false" outlineLevel="0" collapsed="false">
      <c r="A9" s="185"/>
      <c r="B9" s="293" t="s">
        <v>138</v>
      </c>
      <c r="C9" s="199" t="n">
        <v>35672</v>
      </c>
      <c r="D9" s="198" t="n">
        <v>16.2</v>
      </c>
      <c r="E9" s="199" t="n">
        <v>622434</v>
      </c>
      <c r="F9" s="198" t="n">
        <v>17.4</v>
      </c>
      <c r="G9" s="200" t="n">
        <v>1.1</v>
      </c>
      <c r="H9" s="185"/>
      <c r="I9" s="185"/>
      <c r="J9" s="185"/>
    </row>
    <row r="10" customFormat="false" ht="12.75" hidden="false" customHeight="false" outlineLevel="0" collapsed="false">
      <c r="A10" s="185"/>
      <c r="B10" s="293" t="s">
        <v>139</v>
      </c>
      <c r="C10" s="198" t="n">
        <v>643</v>
      </c>
      <c r="D10" s="198" t="n">
        <v>0.3</v>
      </c>
      <c r="E10" s="199" t="n">
        <v>10886</v>
      </c>
      <c r="F10" s="198" t="n">
        <v>16.9</v>
      </c>
      <c r="G10" s="200" t="n">
        <v>3.1</v>
      </c>
      <c r="H10" s="185"/>
      <c r="I10" s="185"/>
      <c r="J10" s="185"/>
    </row>
    <row r="11" customFormat="false" ht="12.75" hidden="false" customHeight="false" outlineLevel="0" collapsed="false">
      <c r="A11" s="185"/>
      <c r="B11" s="293" t="s">
        <v>140</v>
      </c>
      <c r="C11" s="198" t="n">
        <v>276</v>
      </c>
      <c r="D11" s="198" t="n">
        <v>0.1</v>
      </c>
      <c r="E11" s="199" t="n">
        <v>4920</v>
      </c>
      <c r="F11" s="198" t="n">
        <v>17.8</v>
      </c>
      <c r="G11" s="200" t="n">
        <v>3.6</v>
      </c>
      <c r="H11" s="185"/>
      <c r="I11" s="185"/>
      <c r="J11" s="185"/>
    </row>
    <row r="12" customFormat="false" ht="12.75" hidden="false" customHeight="false" outlineLevel="0" collapsed="false">
      <c r="A12" s="185"/>
      <c r="B12" s="293" t="s">
        <v>141</v>
      </c>
      <c r="C12" s="199" t="n">
        <v>84607</v>
      </c>
      <c r="D12" s="198" t="n">
        <v>38.3</v>
      </c>
      <c r="E12" s="199" t="n">
        <v>2026790</v>
      </c>
      <c r="F12" s="198" t="n">
        <v>24</v>
      </c>
      <c r="G12" s="200" t="n">
        <v>0.8</v>
      </c>
      <c r="H12" s="185"/>
      <c r="I12" s="185"/>
      <c r="J12" s="185"/>
    </row>
    <row r="13" customFormat="false" ht="12.75" hidden="false" customHeight="false" outlineLevel="0" collapsed="false">
      <c r="A13" s="185"/>
      <c r="B13" s="293" t="s">
        <v>142</v>
      </c>
      <c r="C13" s="198" t="n">
        <v>391</v>
      </c>
      <c r="D13" s="198" t="n">
        <v>0.2</v>
      </c>
      <c r="E13" s="199" t="n">
        <v>10254</v>
      </c>
      <c r="F13" s="198" t="n">
        <v>26.2</v>
      </c>
      <c r="G13" s="200" t="n">
        <v>0.8</v>
      </c>
      <c r="H13" s="185"/>
      <c r="I13" s="185"/>
      <c r="J13" s="185"/>
    </row>
    <row r="14" customFormat="false" ht="12.75" hidden="false" customHeight="false" outlineLevel="0" collapsed="false">
      <c r="A14" s="185"/>
      <c r="B14" s="293" t="s">
        <v>143</v>
      </c>
      <c r="C14" s="199" t="n">
        <v>1854</v>
      </c>
      <c r="D14" s="198" t="n">
        <v>0.8</v>
      </c>
      <c r="E14" s="199" t="n">
        <v>42583</v>
      </c>
      <c r="F14" s="198" t="n">
        <v>23</v>
      </c>
      <c r="G14" s="200" t="n">
        <v>1.6</v>
      </c>
      <c r="H14" s="185"/>
      <c r="I14" s="185"/>
      <c r="J14" s="185"/>
    </row>
    <row r="15" customFormat="false" ht="12.75" hidden="false" customHeight="false" outlineLevel="0" collapsed="false">
      <c r="A15" s="185"/>
      <c r="B15" s="293" t="s">
        <v>144</v>
      </c>
      <c r="C15" s="198" t="n">
        <v>702</v>
      </c>
      <c r="D15" s="198" t="n">
        <v>0.3</v>
      </c>
      <c r="E15" s="199" t="n">
        <v>11032</v>
      </c>
      <c r="F15" s="198" t="n">
        <v>15.7</v>
      </c>
      <c r="G15" s="200" t="n">
        <v>5.6</v>
      </c>
      <c r="H15" s="185"/>
      <c r="I15" s="185"/>
      <c r="J15" s="185"/>
    </row>
    <row r="16" customFormat="false" ht="12.75" hidden="false" customHeight="false" outlineLevel="0" collapsed="false">
      <c r="A16" s="185"/>
      <c r="B16" s="293" t="s">
        <v>145</v>
      </c>
      <c r="C16" s="198" t="n">
        <v>50</v>
      </c>
      <c r="D16" s="198" t="n">
        <v>0</v>
      </c>
      <c r="E16" s="198" t="n">
        <v>923</v>
      </c>
      <c r="F16" s="198" t="n">
        <v>18.5</v>
      </c>
      <c r="G16" s="200" t="n">
        <v>10</v>
      </c>
      <c r="H16" s="185"/>
      <c r="I16" s="185"/>
      <c r="J16" s="185"/>
    </row>
    <row r="17" customFormat="false" ht="12.75" hidden="false" customHeight="false" outlineLevel="0" collapsed="false">
      <c r="A17" s="185"/>
      <c r="B17" s="293" t="s">
        <v>146</v>
      </c>
      <c r="C17" s="198" t="n">
        <v>117</v>
      </c>
      <c r="D17" s="198" t="n">
        <v>0.1</v>
      </c>
      <c r="E17" s="199" t="n">
        <v>1343</v>
      </c>
      <c r="F17" s="198" t="n">
        <v>11.5</v>
      </c>
      <c r="G17" s="200" t="n">
        <v>0.9</v>
      </c>
      <c r="H17" s="185"/>
      <c r="I17" s="185"/>
      <c r="J17" s="185"/>
    </row>
    <row r="18" customFormat="false" ht="12.75" hidden="false" customHeight="false" outlineLevel="0" collapsed="false">
      <c r="A18" s="185"/>
      <c r="B18" s="293" t="s">
        <v>147</v>
      </c>
      <c r="C18" s="198" t="n">
        <v>3</v>
      </c>
      <c r="D18" s="198" t="n">
        <v>0</v>
      </c>
      <c r="E18" s="198" t="n">
        <v>195</v>
      </c>
      <c r="F18" s="198" t="n">
        <v>65</v>
      </c>
      <c r="G18" s="200" t="n">
        <v>0</v>
      </c>
      <c r="H18" s="185"/>
      <c r="I18" s="185"/>
      <c r="J18" s="185"/>
    </row>
    <row r="19" customFormat="false" ht="12.75" hidden="false" customHeight="false" outlineLevel="0" collapsed="false">
      <c r="A19" s="185"/>
      <c r="B19" s="293" t="s">
        <v>148</v>
      </c>
      <c r="C19" s="198" t="n">
        <v>53</v>
      </c>
      <c r="D19" s="198" t="n">
        <v>0</v>
      </c>
      <c r="E19" s="198" t="n">
        <v>904</v>
      </c>
      <c r="F19" s="198" t="n">
        <v>17.1</v>
      </c>
      <c r="G19" s="200" t="n">
        <v>3.8</v>
      </c>
      <c r="H19" s="185"/>
      <c r="I19" s="185"/>
      <c r="J19" s="185"/>
    </row>
    <row r="20" customFormat="false" ht="12.75" hidden="false" customHeight="false" outlineLevel="0" collapsed="false">
      <c r="A20" s="185"/>
      <c r="B20" s="293" t="s">
        <v>149</v>
      </c>
      <c r="C20" s="198" t="n">
        <v>101</v>
      </c>
      <c r="D20" s="198" t="n">
        <v>0</v>
      </c>
      <c r="E20" s="199" t="n">
        <v>2224</v>
      </c>
      <c r="F20" s="198" t="n">
        <v>22</v>
      </c>
      <c r="G20" s="200" t="n">
        <v>5</v>
      </c>
      <c r="H20" s="185"/>
      <c r="I20" s="185"/>
      <c r="J20" s="185"/>
    </row>
    <row r="21" customFormat="false" ht="12.75" hidden="false" customHeight="false" outlineLevel="0" collapsed="false">
      <c r="A21" s="185"/>
      <c r="B21" s="293" t="s">
        <v>150</v>
      </c>
      <c r="C21" s="198" t="n">
        <v>249</v>
      </c>
      <c r="D21" s="198" t="n">
        <v>0.1</v>
      </c>
      <c r="E21" s="199" t="n">
        <v>5560</v>
      </c>
      <c r="F21" s="198" t="n">
        <v>22.3</v>
      </c>
      <c r="G21" s="200" t="n">
        <v>3.6</v>
      </c>
      <c r="H21" s="185"/>
      <c r="I21" s="185"/>
      <c r="J21" s="185"/>
    </row>
    <row r="22" customFormat="false" ht="12.75" hidden="false" customHeight="false" outlineLevel="0" collapsed="false">
      <c r="A22" s="185"/>
      <c r="B22" s="293" t="s">
        <v>151</v>
      </c>
      <c r="C22" s="198" t="n">
        <v>106</v>
      </c>
      <c r="D22" s="198" t="n">
        <v>0</v>
      </c>
      <c r="E22" s="199" t="n">
        <v>2723</v>
      </c>
      <c r="F22" s="198" t="n">
        <v>25.7</v>
      </c>
      <c r="G22" s="200" t="n">
        <v>1.9</v>
      </c>
      <c r="H22" s="185"/>
      <c r="I22" s="185"/>
      <c r="J22" s="185"/>
    </row>
    <row r="23" customFormat="false" ht="12.75" hidden="false" customHeight="false" outlineLevel="0" collapsed="false">
      <c r="A23" s="185"/>
      <c r="B23" s="293" t="s">
        <v>152</v>
      </c>
      <c r="C23" s="199" t="n">
        <v>4193</v>
      </c>
      <c r="D23" s="198" t="n">
        <v>1.9</v>
      </c>
      <c r="E23" s="199" t="n">
        <v>131534</v>
      </c>
      <c r="F23" s="198" t="n">
        <v>31.4</v>
      </c>
      <c r="G23" s="200" t="n">
        <v>3</v>
      </c>
      <c r="H23" s="185"/>
      <c r="I23" s="185"/>
      <c r="J23" s="185"/>
    </row>
    <row r="24" customFormat="false" ht="12.75" hidden="false" customHeight="false" outlineLevel="0" collapsed="false">
      <c r="A24" s="185"/>
      <c r="B24" s="293" t="s">
        <v>153</v>
      </c>
      <c r="C24" s="199" t="n">
        <v>1089</v>
      </c>
      <c r="D24" s="198" t="n">
        <v>0.5</v>
      </c>
      <c r="E24" s="199" t="n">
        <v>22868</v>
      </c>
      <c r="F24" s="198" t="n">
        <v>21</v>
      </c>
      <c r="G24" s="200" t="n">
        <v>2.9</v>
      </c>
      <c r="H24" s="185"/>
      <c r="I24" s="185"/>
      <c r="J24" s="185"/>
    </row>
    <row r="25" customFormat="false" ht="12.75" hidden="false" customHeight="false" outlineLevel="0" collapsed="false">
      <c r="A25" s="185"/>
      <c r="B25" s="293" t="s">
        <v>154</v>
      </c>
      <c r="C25" s="198" t="n">
        <v>723</v>
      </c>
      <c r="D25" s="198" t="n">
        <v>0.3</v>
      </c>
      <c r="E25" s="199" t="n">
        <v>19420</v>
      </c>
      <c r="F25" s="198" t="n">
        <v>26.9</v>
      </c>
      <c r="G25" s="200" t="n">
        <v>2.2</v>
      </c>
      <c r="H25" s="185"/>
      <c r="I25" s="185"/>
      <c r="J25" s="185"/>
    </row>
    <row r="26" customFormat="false" ht="12.75" hidden="false" customHeight="false" outlineLevel="0" collapsed="false">
      <c r="A26" s="185"/>
      <c r="B26" s="293" t="s">
        <v>155</v>
      </c>
      <c r="C26" s="198" t="n">
        <v>16</v>
      </c>
      <c r="D26" s="198" t="n">
        <v>0</v>
      </c>
      <c r="E26" s="198" t="n">
        <v>820</v>
      </c>
      <c r="F26" s="198" t="n">
        <v>51.3</v>
      </c>
      <c r="G26" s="200" t="n">
        <v>0</v>
      </c>
      <c r="H26" s="185"/>
      <c r="I26" s="185"/>
      <c r="J26" s="185"/>
    </row>
    <row r="27" customFormat="false" ht="12.75" hidden="false" customHeight="false" outlineLevel="0" collapsed="false">
      <c r="A27" s="185"/>
      <c r="B27" s="293" t="s">
        <v>156</v>
      </c>
      <c r="C27" s="199" t="n">
        <v>21168</v>
      </c>
      <c r="D27" s="198" t="n">
        <v>9.6</v>
      </c>
      <c r="E27" s="199" t="n">
        <v>436223</v>
      </c>
      <c r="F27" s="198" t="n">
        <v>20.6</v>
      </c>
      <c r="G27" s="200" t="n">
        <v>0.9</v>
      </c>
      <c r="H27" s="185"/>
      <c r="I27" s="185"/>
      <c r="J27" s="185"/>
    </row>
    <row r="28" customFormat="false" ht="12.75" hidden="false" customHeight="false" outlineLevel="0" collapsed="false">
      <c r="A28" s="185"/>
      <c r="B28" s="293" t="s">
        <v>157</v>
      </c>
      <c r="C28" s="198" t="n">
        <v>253</v>
      </c>
      <c r="D28" s="198" t="n">
        <v>0.1</v>
      </c>
      <c r="E28" s="199" t="n">
        <v>11306</v>
      </c>
      <c r="F28" s="198" t="n">
        <v>44.7</v>
      </c>
      <c r="G28" s="200" t="n">
        <v>0.8</v>
      </c>
      <c r="H28" s="185"/>
      <c r="I28" s="185"/>
      <c r="J28" s="185"/>
    </row>
    <row r="29" customFormat="false" ht="12.75" hidden="false" customHeight="false" outlineLevel="0" collapsed="false">
      <c r="A29" s="185"/>
      <c r="B29" s="293" t="s">
        <v>158</v>
      </c>
      <c r="C29" s="198" t="n">
        <v>3</v>
      </c>
      <c r="D29" s="198" t="n">
        <v>0</v>
      </c>
      <c r="E29" s="198" t="n">
        <v>84</v>
      </c>
      <c r="F29" s="198" t="n">
        <v>28</v>
      </c>
      <c r="G29" s="200" t="n">
        <v>0</v>
      </c>
      <c r="H29" s="185"/>
      <c r="I29" s="185"/>
      <c r="J29" s="185"/>
    </row>
    <row r="30" customFormat="false" ht="13.5" hidden="false" customHeight="false" outlineLevel="0" collapsed="false">
      <c r="A30" s="185"/>
      <c r="B30" s="294" t="s">
        <v>159</v>
      </c>
      <c r="C30" s="204" t="n">
        <v>1135</v>
      </c>
      <c r="D30" s="203" t="n">
        <v>0.5</v>
      </c>
      <c r="E30" s="204" t="n">
        <v>101156</v>
      </c>
      <c r="F30" s="203" t="n">
        <v>89.1</v>
      </c>
      <c r="G30" s="205" t="n">
        <v>0.3</v>
      </c>
      <c r="H30" s="185"/>
      <c r="I30" s="185"/>
      <c r="J30" s="185"/>
    </row>
    <row r="31" customFormat="false" ht="14.25" hidden="false" customHeight="false" outlineLevel="0" collapsed="false">
      <c r="A31" s="185"/>
      <c r="B31" s="264" t="s">
        <v>160</v>
      </c>
      <c r="C31" s="211" t="n">
        <v>220740</v>
      </c>
      <c r="D31" s="210" t="n">
        <v>100</v>
      </c>
      <c r="E31" s="211" t="n">
        <v>5740585</v>
      </c>
      <c r="F31" s="210" t="n">
        <v>26</v>
      </c>
      <c r="G31" s="212" t="n">
        <v>1.2</v>
      </c>
      <c r="H31" s="185"/>
      <c r="I31" s="185"/>
      <c r="J31" s="185"/>
    </row>
    <row r="32" customFormat="false" ht="13.5" hidden="false" customHeight="false" outlineLevel="0" collapsed="false"/>
  </sheetData>
  <mergeCells count="9">
    <mergeCell ref="A1:A31"/>
    <mergeCell ref="B1:G1"/>
    <mergeCell ref="I1:I3"/>
    <mergeCell ref="J1:J3"/>
    <mergeCell ref="C2:G2"/>
    <mergeCell ref="B3:G3"/>
    <mergeCell ref="H4:H31"/>
    <mergeCell ref="I4:I31"/>
    <mergeCell ref="J4:J31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99"/>
    <col collapsed="false" customWidth="true" hidden="false" outlineLevel="0" max="3" min="3" style="0" width="5.13"/>
    <col collapsed="false" customWidth="true" hidden="false" outlineLevel="0" max="4" min="4" style="0" width="3.14"/>
    <col collapsed="false" customWidth="true" hidden="false" outlineLevel="0" max="5" min="5" style="0" width="62.28"/>
    <col collapsed="false" customWidth="true" hidden="false" outlineLevel="0" max="6" min="6" style="0" width="8.14"/>
    <col collapsed="false" customWidth="true" hidden="false" outlineLevel="0" max="7" min="7" style="0" width="4.28"/>
    <col collapsed="false" customWidth="true" hidden="false" outlineLevel="0" max="8" min="8" style="0" width="8.56"/>
    <col collapsed="false" customWidth="true" hidden="false" outlineLevel="0" max="9" min="9" style="0" width="10.41"/>
    <col collapsed="false" customWidth="true" hidden="false" outlineLevel="0" max="10" min="10" style="0" width="8.85"/>
    <col collapsed="false" customWidth="false" hidden="true" outlineLevel="0" max="12" min="11" style="0" width="9.06"/>
  </cols>
  <sheetData>
    <row r="1" s="269" customFormat="true" ht="12.75" hidden="false" customHeight="true" outlineLevel="0" collapsed="false">
      <c r="A1" s="188"/>
      <c r="B1" s="335" t="s">
        <v>724</v>
      </c>
      <c r="C1" s="335"/>
      <c r="D1" s="335"/>
      <c r="E1" s="335"/>
      <c r="F1" s="335"/>
      <c r="G1" s="335"/>
      <c r="H1" s="335"/>
      <c r="I1" s="335"/>
      <c r="J1" s="335"/>
      <c r="K1" s="188"/>
      <c r="L1" s="188"/>
    </row>
    <row r="2" customFormat="false" ht="13.5" hidden="false" customHeight="true" outlineLevel="0" collapsed="false">
      <c r="A2" s="188"/>
      <c r="B2" s="188"/>
      <c r="C2" s="186" t="s">
        <v>730</v>
      </c>
      <c r="D2" s="186"/>
      <c r="E2" s="186"/>
      <c r="F2" s="186"/>
      <c r="G2" s="186"/>
      <c r="H2" s="186"/>
      <c r="I2" s="186"/>
      <c r="J2" s="186"/>
      <c r="K2" s="188"/>
      <c r="L2" s="188"/>
    </row>
    <row r="3" customFormat="false" ht="13.5" hidden="false" customHeight="true" outlineLevel="0" collapsed="false">
      <c r="A3" s="188"/>
      <c r="B3" s="336" t="s">
        <v>713</v>
      </c>
      <c r="C3" s="337" t="s">
        <v>163</v>
      </c>
      <c r="D3" s="337"/>
      <c r="E3" s="337"/>
      <c r="F3" s="338" t="s">
        <v>714</v>
      </c>
      <c r="G3" s="338"/>
      <c r="H3" s="338"/>
      <c r="I3" s="339" t="s">
        <v>715</v>
      </c>
      <c r="J3" s="340" t="s">
        <v>716</v>
      </c>
      <c r="K3" s="188"/>
      <c r="L3" s="188"/>
    </row>
    <row r="4" customFormat="false" ht="13.5" hidden="false" customHeight="false" outlineLevel="0" collapsed="false">
      <c r="A4" s="188"/>
      <c r="B4" s="336"/>
      <c r="C4" s="337"/>
      <c r="D4" s="337"/>
      <c r="E4" s="337"/>
      <c r="F4" s="341" t="s">
        <v>46</v>
      </c>
      <c r="G4" s="341" t="s">
        <v>47</v>
      </c>
      <c r="H4" s="341" t="s">
        <v>718</v>
      </c>
      <c r="I4" s="342" t="s">
        <v>716</v>
      </c>
      <c r="J4" s="343" t="s">
        <v>719</v>
      </c>
      <c r="K4" s="188"/>
      <c r="L4" s="188"/>
    </row>
    <row r="5" customFormat="false" ht="13.5" hidden="false" customHeight="false" outlineLevel="0" collapsed="false">
      <c r="A5" s="188"/>
      <c r="B5" s="344" t="n">
        <v>1</v>
      </c>
      <c r="C5" s="328" t="n">
        <v>12</v>
      </c>
      <c r="D5" s="308" t="s">
        <v>182</v>
      </c>
      <c r="E5" s="309" t="s">
        <v>186</v>
      </c>
      <c r="F5" s="310" t="n">
        <v>23130</v>
      </c>
      <c r="G5" s="311" t="n">
        <v>10.5</v>
      </c>
      <c r="H5" s="311" t="n">
        <v>10.5</v>
      </c>
      <c r="I5" s="311" t="n">
        <v>15.5</v>
      </c>
      <c r="J5" s="314" t="n">
        <v>38.4</v>
      </c>
      <c r="K5" s="188"/>
      <c r="L5" s="188"/>
    </row>
    <row r="6" customFormat="false" ht="12.75" hidden="false" customHeight="false" outlineLevel="0" collapsed="false">
      <c r="A6" s="188"/>
      <c r="B6" s="344" t="n">
        <v>2</v>
      </c>
      <c r="C6" s="328" t="n">
        <v>256</v>
      </c>
      <c r="D6" s="308" t="s">
        <v>182</v>
      </c>
      <c r="E6" s="309" t="s">
        <v>446</v>
      </c>
      <c r="F6" s="310" t="n">
        <v>17224</v>
      </c>
      <c r="G6" s="311" t="n">
        <v>7.8</v>
      </c>
      <c r="H6" s="311" t="n">
        <v>18.3</v>
      </c>
      <c r="I6" s="311" t="n">
        <v>6.6</v>
      </c>
      <c r="J6" s="314" t="n">
        <v>22.2</v>
      </c>
      <c r="K6" s="188"/>
      <c r="L6" s="188"/>
    </row>
    <row r="7" customFormat="false" ht="12.75" hidden="false" customHeight="false" outlineLevel="0" collapsed="false">
      <c r="A7" s="188"/>
      <c r="B7" s="344" t="n">
        <v>3</v>
      </c>
      <c r="C7" s="328" t="n">
        <v>462</v>
      </c>
      <c r="D7" s="308" t="s">
        <v>182</v>
      </c>
      <c r="E7" s="309" t="s">
        <v>42</v>
      </c>
      <c r="F7" s="310" t="n">
        <v>17002</v>
      </c>
      <c r="G7" s="311" t="n">
        <v>7.7</v>
      </c>
      <c r="H7" s="311" t="n">
        <v>26</v>
      </c>
      <c r="I7" s="311" t="n">
        <v>6.1</v>
      </c>
      <c r="J7" s="314" t="n">
        <v>20.5</v>
      </c>
      <c r="K7" s="188"/>
      <c r="L7" s="188"/>
    </row>
    <row r="8" customFormat="false" ht="12.75" hidden="false" customHeight="false" outlineLevel="0" collapsed="false">
      <c r="A8" s="188"/>
      <c r="B8" s="344" t="n">
        <v>4</v>
      </c>
      <c r="C8" s="328" t="n">
        <v>249</v>
      </c>
      <c r="D8" s="308" t="s">
        <v>182</v>
      </c>
      <c r="E8" s="309" t="s">
        <v>439</v>
      </c>
      <c r="F8" s="310" t="n">
        <v>14299</v>
      </c>
      <c r="G8" s="311" t="n">
        <v>6.5</v>
      </c>
      <c r="H8" s="311" t="n">
        <v>32.5</v>
      </c>
      <c r="I8" s="311" t="n">
        <v>7.5</v>
      </c>
      <c r="J8" s="314" t="n">
        <v>30.2</v>
      </c>
      <c r="K8" s="188"/>
      <c r="L8" s="188"/>
    </row>
    <row r="9" customFormat="false" ht="12.75" hidden="false" customHeight="false" outlineLevel="0" collapsed="false">
      <c r="A9" s="188"/>
      <c r="B9" s="344" t="n">
        <v>5</v>
      </c>
      <c r="C9" s="328" t="n">
        <v>245</v>
      </c>
      <c r="D9" s="308" t="s">
        <v>182</v>
      </c>
      <c r="E9" s="309" t="s">
        <v>435</v>
      </c>
      <c r="F9" s="310" t="n">
        <v>13117</v>
      </c>
      <c r="G9" s="311" t="n">
        <v>5.9</v>
      </c>
      <c r="H9" s="311" t="n">
        <v>38.4</v>
      </c>
      <c r="I9" s="311" t="n">
        <v>4.8</v>
      </c>
      <c r="J9" s="314" t="n">
        <v>20.9</v>
      </c>
      <c r="K9" s="188"/>
      <c r="L9" s="188"/>
    </row>
    <row r="10" customFormat="false" ht="12.75" hidden="false" customHeight="false" outlineLevel="0" collapsed="false">
      <c r="A10" s="188"/>
      <c r="B10" s="344" t="n">
        <v>6</v>
      </c>
      <c r="C10" s="328" t="n">
        <v>243</v>
      </c>
      <c r="D10" s="308" t="s">
        <v>182</v>
      </c>
      <c r="E10" s="309" t="s">
        <v>433</v>
      </c>
      <c r="F10" s="310" t="n">
        <v>12911</v>
      </c>
      <c r="G10" s="311" t="n">
        <v>5.8</v>
      </c>
      <c r="H10" s="311" t="n">
        <v>44.3</v>
      </c>
      <c r="I10" s="311" t="n">
        <v>4.5</v>
      </c>
      <c r="J10" s="314" t="n">
        <v>20.2</v>
      </c>
      <c r="K10" s="188"/>
      <c r="L10" s="188"/>
    </row>
    <row r="11" customFormat="false" ht="12.75" hidden="false" customHeight="false" outlineLevel="0" collapsed="false">
      <c r="A11" s="188"/>
      <c r="B11" s="344" t="n">
        <v>7</v>
      </c>
      <c r="C11" s="328" t="n">
        <v>247</v>
      </c>
      <c r="D11" s="308" t="s">
        <v>182</v>
      </c>
      <c r="E11" s="309" t="s">
        <v>437</v>
      </c>
      <c r="F11" s="310" t="n">
        <v>11065</v>
      </c>
      <c r="G11" s="311" t="n">
        <v>5</v>
      </c>
      <c r="H11" s="311" t="n">
        <v>49.3</v>
      </c>
      <c r="I11" s="311" t="n">
        <v>4.9</v>
      </c>
      <c r="J11" s="314" t="n">
        <v>25.4</v>
      </c>
      <c r="K11" s="188"/>
      <c r="L11" s="188"/>
    </row>
    <row r="12" customFormat="false" ht="12.75" hidden="false" customHeight="false" outlineLevel="0" collapsed="false">
      <c r="A12" s="188"/>
      <c r="B12" s="344" t="n">
        <v>8</v>
      </c>
      <c r="C12" s="328" t="n">
        <v>145</v>
      </c>
      <c r="D12" s="308" t="s">
        <v>182</v>
      </c>
      <c r="E12" s="309" t="s">
        <v>332</v>
      </c>
      <c r="F12" s="310" t="n">
        <v>9486</v>
      </c>
      <c r="G12" s="311" t="n">
        <v>4.3</v>
      </c>
      <c r="H12" s="311" t="n">
        <v>53.6</v>
      </c>
      <c r="I12" s="311" t="n">
        <v>2.6</v>
      </c>
      <c r="J12" s="314" t="n">
        <v>15.7</v>
      </c>
      <c r="K12" s="188"/>
      <c r="L12" s="188"/>
    </row>
    <row r="13" customFormat="false" ht="12.75" hidden="false" customHeight="false" outlineLevel="0" collapsed="false">
      <c r="A13" s="188"/>
      <c r="B13" s="344" t="n">
        <v>9</v>
      </c>
      <c r="C13" s="328" t="n">
        <v>88</v>
      </c>
      <c r="D13" s="308" t="s">
        <v>182</v>
      </c>
      <c r="E13" s="309" t="s">
        <v>273</v>
      </c>
      <c r="F13" s="310" t="n">
        <v>7705</v>
      </c>
      <c r="G13" s="311" t="n">
        <v>3.5</v>
      </c>
      <c r="H13" s="311" t="n">
        <v>57.1</v>
      </c>
      <c r="I13" s="311" t="n">
        <v>3</v>
      </c>
      <c r="J13" s="314" t="n">
        <v>22.6</v>
      </c>
      <c r="K13" s="188"/>
      <c r="L13" s="188"/>
    </row>
    <row r="14" customFormat="false" ht="12.75" hidden="false" customHeight="false" outlineLevel="0" collapsed="false">
      <c r="A14" s="188"/>
      <c r="B14" s="344" t="n">
        <v>10</v>
      </c>
      <c r="C14" s="328" t="n">
        <v>144</v>
      </c>
      <c r="D14" s="308" t="s">
        <v>182</v>
      </c>
      <c r="E14" s="309" t="s">
        <v>331</v>
      </c>
      <c r="F14" s="310" t="n">
        <v>7526</v>
      </c>
      <c r="G14" s="311" t="n">
        <v>3.4</v>
      </c>
      <c r="H14" s="311" t="n">
        <v>60.5</v>
      </c>
      <c r="I14" s="311" t="n">
        <v>2.3</v>
      </c>
      <c r="J14" s="314" t="n">
        <v>17.3</v>
      </c>
      <c r="K14" s="188"/>
      <c r="L14" s="188"/>
    </row>
    <row r="15" customFormat="false" ht="12.75" hidden="false" customHeight="false" outlineLevel="0" collapsed="false">
      <c r="A15" s="188"/>
      <c r="B15" s="344" t="n">
        <v>11</v>
      </c>
      <c r="C15" s="328" t="n">
        <v>9</v>
      </c>
      <c r="D15" s="308" t="s">
        <v>182</v>
      </c>
      <c r="E15" s="309" t="s">
        <v>183</v>
      </c>
      <c r="F15" s="310" t="n">
        <v>6996</v>
      </c>
      <c r="G15" s="311" t="n">
        <v>3.2</v>
      </c>
      <c r="H15" s="311" t="n">
        <v>63.6</v>
      </c>
      <c r="I15" s="311" t="n">
        <v>4.8</v>
      </c>
      <c r="J15" s="314" t="n">
        <v>39.7</v>
      </c>
      <c r="K15" s="188"/>
      <c r="L15" s="188"/>
    </row>
    <row r="16" customFormat="false" ht="12.75" hidden="false" customHeight="false" outlineLevel="0" collapsed="false">
      <c r="A16" s="188"/>
      <c r="B16" s="344" t="n">
        <v>12</v>
      </c>
      <c r="C16" s="328" t="n">
        <v>35</v>
      </c>
      <c r="D16" s="308" t="s">
        <v>182</v>
      </c>
      <c r="E16" s="309" t="s">
        <v>209</v>
      </c>
      <c r="F16" s="310" t="n">
        <v>5045</v>
      </c>
      <c r="G16" s="311" t="n">
        <v>2.3</v>
      </c>
      <c r="H16" s="311" t="n">
        <v>65.9</v>
      </c>
      <c r="I16" s="311" t="n">
        <v>2.7</v>
      </c>
      <c r="J16" s="314" t="n">
        <v>30.4</v>
      </c>
      <c r="K16" s="188"/>
      <c r="L16" s="188"/>
    </row>
    <row r="17" customFormat="false" ht="12.75" hidden="false" customHeight="false" outlineLevel="0" collapsed="false">
      <c r="A17" s="188"/>
      <c r="B17" s="344" t="n">
        <v>13</v>
      </c>
      <c r="C17" s="328" t="n">
        <v>14</v>
      </c>
      <c r="D17" s="308" t="s">
        <v>182</v>
      </c>
      <c r="E17" s="309" t="s">
        <v>188</v>
      </c>
      <c r="F17" s="310" t="n">
        <v>4797</v>
      </c>
      <c r="G17" s="311" t="n">
        <v>2.2</v>
      </c>
      <c r="H17" s="311" t="n">
        <v>68.1</v>
      </c>
      <c r="I17" s="311" t="n">
        <v>3.5</v>
      </c>
      <c r="J17" s="314" t="n">
        <v>41.8</v>
      </c>
      <c r="K17" s="188"/>
      <c r="L17" s="188"/>
    </row>
    <row r="18" customFormat="false" ht="12.75" hidden="false" customHeight="false" outlineLevel="0" collapsed="false">
      <c r="A18" s="188"/>
      <c r="B18" s="344" t="n">
        <v>14</v>
      </c>
      <c r="C18" s="328" t="n">
        <v>133</v>
      </c>
      <c r="D18" s="308" t="s">
        <v>182</v>
      </c>
      <c r="E18" s="309" t="s">
        <v>320</v>
      </c>
      <c r="F18" s="310" t="n">
        <v>4717</v>
      </c>
      <c r="G18" s="311" t="n">
        <v>2.1</v>
      </c>
      <c r="H18" s="311" t="n">
        <v>70.2</v>
      </c>
      <c r="I18" s="311" t="n">
        <v>1.3</v>
      </c>
      <c r="J18" s="314" t="n">
        <v>16.4</v>
      </c>
      <c r="K18" s="188"/>
      <c r="L18" s="188"/>
    </row>
    <row r="19" customFormat="false" ht="12.75" hidden="false" customHeight="false" outlineLevel="0" collapsed="false">
      <c r="A19" s="188"/>
      <c r="B19" s="344" t="n">
        <v>15</v>
      </c>
      <c r="C19" s="328" t="n">
        <v>236</v>
      </c>
      <c r="D19" s="308" t="s">
        <v>182</v>
      </c>
      <c r="E19" s="309" t="s">
        <v>426</v>
      </c>
      <c r="F19" s="310" t="n">
        <v>4451</v>
      </c>
      <c r="G19" s="311" t="n">
        <v>2</v>
      </c>
      <c r="H19" s="311" t="n">
        <v>72.2</v>
      </c>
      <c r="I19" s="311" t="n">
        <v>2.4</v>
      </c>
      <c r="J19" s="314" t="n">
        <v>30.8</v>
      </c>
      <c r="K19" s="188"/>
      <c r="L19" s="188"/>
    </row>
    <row r="20" customFormat="false" ht="12.75" hidden="false" customHeight="false" outlineLevel="0" collapsed="false">
      <c r="A20" s="188"/>
      <c r="B20" s="344" t="n">
        <v>16</v>
      </c>
      <c r="C20" s="328" t="n">
        <v>467</v>
      </c>
      <c r="D20" s="308" t="s">
        <v>182</v>
      </c>
      <c r="E20" s="309" t="s">
        <v>689</v>
      </c>
      <c r="F20" s="310" t="n">
        <v>3851</v>
      </c>
      <c r="G20" s="311" t="n">
        <v>1.7</v>
      </c>
      <c r="H20" s="311" t="n">
        <v>74</v>
      </c>
      <c r="I20" s="311" t="n">
        <v>1.4</v>
      </c>
      <c r="J20" s="314" t="n">
        <v>20.6</v>
      </c>
      <c r="K20" s="188"/>
      <c r="L20" s="188"/>
    </row>
    <row r="21" customFormat="false" ht="12.75" hidden="false" customHeight="false" outlineLevel="0" collapsed="false">
      <c r="A21" s="188"/>
      <c r="B21" s="344" t="n">
        <v>17</v>
      </c>
      <c r="C21" s="328" t="n">
        <v>87</v>
      </c>
      <c r="D21" s="308" t="s">
        <v>182</v>
      </c>
      <c r="E21" s="309" t="s">
        <v>272</v>
      </c>
      <c r="F21" s="310" t="n">
        <v>2967</v>
      </c>
      <c r="G21" s="311" t="n">
        <v>1.3</v>
      </c>
      <c r="H21" s="311" t="n">
        <v>75.3</v>
      </c>
      <c r="I21" s="311" t="n">
        <v>1.1</v>
      </c>
      <c r="J21" s="314" t="n">
        <v>20.9</v>
      </c>
      <c r="K21" s="188"/>
      <c r="L21" s="188"/>
    </row>
    <row r="22" customFormat="false" ht="12.75" hidden="false" customHeight="false" outlineLevel="0" collapsed="false">
      <c r="A22" s="188"/>
      <c r="B22" s="344" t="n">
        <v>18</v>
      </c>
      <c r="C22" s="328" t="n">
        <v>127</v>
      </c>
      <c r="D22" s="308" t="s">
        <v>182</v>
      </c>
      <c r="E22" s="309" t="s">
        <v>314</v>
      </c>
      <c r="F22" s="310" t="n">
        <v>2777</v>
      </c>
      <c r="G22" s="311" t="n">
        <v>1.3</v>
      </c>
      <c r="H22" s="311" t="n">
        <v>76.6</v>
      </c>
      <c r="I22" s="311" t="n">
        <v>1</v>
      </c>
      <c r="J22" s="314" t="n">
        <v>19.8</v>
      </c>
      <c r="K22" s="188"/>
      <c r="L22" s="188"/>
    </row>
    <row r="23" customFormat="false" ht="12.75" hidden="false" customHeight="false" outlineLevel="0" collapsed="false">
      <c r="A23" s="188"/>
      <c r="B23" s="344" t="n">
        <v>19</v>
      </c>
      <c r="C23" s="328" t="n">
        <v>248</v>
      </c>
      <c r="D23" s="308" t="s">
        <v>182</v>
      </c>
      <c r="E23" s="309" t="s">
        <v>438</v>
      </c>
      <c r="F23" s="310" t="n">
        <v>2650</v>
      </c>
      <c r="G23" s="311" t="n">
        <v>1.2</v>
      </c>
      <c r="H23" s="311" t="n">
        <v>77.8</v>
      </c>
      <c r="I23" s="311" t="n">
        <v>1</v>
      </c>
      <c r="J23" s="314" t="n">
        <v>22.2</v>
      </c>
      <c r="K23" s="188"/>
      <c r="L23" s="188"/>
    </row>
    <row r="24" customFormat="false" ht="12.75" hidden="false" customHeight="false" outlineLevel="0" collapsed="false">
      <c r="A24" s="188"/>
      <c r="B24" s="344" t="n">
        <v>20</v>
      </c>
      <c r="C24" s="328" t="n">
        <v>244</v>
      </c>
      <c r="D24" s="308" t="s">
        <v>182</v>
      </c>
      <c r="E24" s="309" t="s">
        <v>434</v>
      </c>
      <c r="F24" s="310" t="n">
        <v>2406</v>
      </c>
      <c r="G24" s="311" t="n">
        <v>1.1</v>
      </c>
      <c r="H24" s="311" t="n">
        <v>78.9</v>
      </c>
      <c r="I24" s="311" t="n">
        <v>1</v>
      </c>
      <c r="J24" s="314" t="n">
        <v>22.9</v>
      </c>
      <c r="K24" s="188"/>
      <c r="L24" s="188"/>
    </row>
    <row r="25" customFormat="false" ht="12.75" hidden="false" customHeight="false" outlineLevel="0" collapsed="false">
      <c r="A25" s="188"/>
      <c r="B25" s="344" t="n">
        <v>21</v>
      </c>
      <c r="C25" s="328" t="n">
        <v>132</v>
      </c>
      <c r="D25" s="308" t="s">
        <v>182</v>
      </c>
      <c r="E25" s="309" t="s">
        <v>319</v>
      </c>
      <c r="F25" s="310" t="n">
        <v>2366</v>
      </c>
      <c r="G25" s="311" t="n">
        <v>1.1</v>
      </c>
      <c r="H25" s="311" t="n">
        <v>80</v>
      </c>
      <c r="I25" s="311" t="n">
        <v>0.7</v>
      </c>
      <c r="J25" s="314" t="n">
        <v>17.5</v>
      </c>
      <c r="K25" s="188"/>
      <c r="L25" s="188"/>
    </row>
    <row r="26" customFormat="false" ht="12.75" hidden="false" customHeight="false" outlineLevel="0" collapsed="false">
      <c r="A26" s="188"/>
      <c r="B26" s="344" t="n">
        <v>22</v>
      </c>
      <c r="C26" s="328" t="n">
        <v>13</v>
      </c>
      <c r="D26" s="308" t="s">
        <v>182</v>
      </c>
      <c r="E26" s="309" t="s">
        <v>187</v>
      </c>
      <c r="F26" s="310" t="n">
        <v>1863</v>
      </c>
      <c r="G26" s="311" t="n">
        <v>0.8</v>
      </c>
      <c r="H26" s="311" t="n">
        <v>80.8</v>
      </c>
      <c r="I26" s="311" t="n">
        <v>1.1</v>
      </c>
      <c r="J26" s="314" t="n">
        <v>33.6</v>
      </c>
      <c r="K26" s="188"/>
      <c r="L26" s="188"/>
    </row>
    <row r="27" customFormat="false" ht="12.75" hidden="false" customHeight="false" outlineLevel="0" collapsed="false">
      <c r="A27" s="188"/>
      <c r="B27" s="344" t="n">
        <v>23</v>
      </c>
      <c r="C27" s="328" t="n">
        <v>19</v>
      </c>
      <c r="D27" s="308" t="s">
        <v>182</v>
      </c>
      <c r="E27" s="309" t="s">
        <v>193</v>
      </c>
      <c r="F27" s="310" t="n">
        <v>1784</v>
      </c>
      <c r="G27" s="311" t="n">
        <v>0.8</v>
      </c>
      <c r="H27" s="311" t="n">
        <v>81.6</v>
      </c>
      <c r="I27" s="311" t="n">
        <v>0.8</v>
      </c>
      <c r="J27" s="314" t="n">
        <v>25.7</v>
      </c>
      <c r="K27" s="188"/>
      <c r="L27" s="188"/>
    </row>
    <row r="28" customFormat="false" ht="12.75" hidden="false" customHeight="false" outlineLevel="0" collapsed="false">
      <c r="A28" s="188"/>
      <c r="B28" s="344" t="n">
        <v>24</v>
      </c>
      <c r="C28" s="328" t="n">
        <v>17</v>
      </c>
      <c r="D28" s="308" t="s">
        <v>182</v>
      </c>
      <c r="E28" s="309" t="s">
        <v>191</v>
      </c>
      <c r="F28" s="310" t="n">
        <v>1754</v>
      </c>
      <c r="G28" s="311" t="n">
        <v>0.8</v>
      </c>
      <c r="H28" s="311" t="n">
        <v>82.4</v>
      </c>
      <c r="I28" s="311" t="n">
        <v>1</v>
      </c>
      <c r="J28" s="314" t="n">
        <v>33</v>
      </c>
      <c r="K28" s="188"/>
      <c r="L28" s="188"/>
    </row>
    <row r="29" customFormat="false" ht="12.75" hidden="false" customHeight="false" outlineLevel="0" collapsed="false">
      <c r="A29" s="188"/>
      <c r="B29" s="344" t="n">
        <v>25</v>
      </c>
      <c r="C29" s="328" t="n">
        <v>430</v>
      </c>
      <c r="D29" s="308" t="s">
        <v>182</v>
      </c>
      <c r="E29" s="309" t="s">
        <v>645</v>
      </c>
      <c r="F29" s="310" t="n">
        <v>1713</v>
      </c>
      <c r="G29" s="311" t="n">
        <v>0.8</v>
      </c>
      <c r="H29" s="311" t="n">
        <v>83.2</v>
      </c>
      <c r="I29" s="311" t="n">
        <v>1</v>
      </c>
      <c r="J29" s="314" t="n">
        <v>32.1</v>
      </c>
      <c r="K29" s="188"/>
      <c r="L29" s="188"/>
    </row>
    <row r="30" customFormat="false" ht="12.75" hidden="false" customHeight="false" outlineLevel="0" collapsed="false">
      <c r="A30" s="188"/>
      <c r="B30" s="344" t="n">
        <v>26</v>
      </c>
      <c r="C30" s="328" t="n">
        <v>254</v>
      </c>
      <c r="D30" s="308" t="s">
        <v>182</v>
      </c>
      <c r="E30" s="309" t="s">
        <v>444</v>
      </c>
      <c r="F30" s="310" t="n">
        <v>1655</v>
      </c>
      <c r="G30" s="311" t="n">
        <v>0.7</v>
      </c>
      <c r="H30" s="311" t="n">
        <v>83.9</v>
      </c>
      <c r="I30" s="311" t="n">
        <v>0.5</v>
      </c>
      <c r="J30" s="314" t="n">
        <v>17.5</v>
      </c>
      <c r="K30" s="188"/>
      <c r="L30" s="188"/>
    </row>
    <row r="31" customFormat="false" ht="12.75" hidden="false" customHeight="false" outlineLevel="0" collapsed="false">
      <c r="A31" s="188"/>
      <c r="B31" s="344" t="n">
        <v>27</v>
      </c>
      <c r="C31" s="328" t="n">
        <v>34</v>
      </c>
      <c r="D31" s="308" t="s">
        <v>182</v>
      </c>
      <c r="E31" s="309" t="s">
        <v>208</v>
      </c>
      <c r="F31" s="310" t="n">
        <v>1598</v>
      </c>
      <c r="G31" s="311" t="n">
        <v>0.7</v>
      </c>
      <c r="H31" s="311" t="n">
        <v>84.6</v>
      </c>
      <c r="I31" s="311" t="n">
        <v>1.1</v>
      </c>
      <c r="J31" s="314" t="n">
        <v>37.8</v>
      </c>
      <c r="K31" s="188"/>
      <c r="L31" s="188"/>
    </row>
    <row r="32" customFormat="false" ht="12.75" hidden="false" customHeight="false" outlineLevel="0" collapsed="false">
      <c r="A32" s="188"/>
      <c r="B32" s="344" t="n">
        <v>28</v>
      </c>
      <c r="C32" s="328" t="n">
        <v>136</v>
      </c>
      <c r="D32" s="308" t="s">
        <v>182</v>
      </c>
      <c r="E32" s="309" t="s">
        <v>323</v>
      </c>
      <c r="F32" s="310" t="n">
        <v>1321</v>
      </c>
      <c r="G32" s="311" t="n">
        <v>0.6</v>
      </c>
      <c r="H32" s="311" t="n">
        <v>85.2</v>
      </c>
      <c r="I32" s="311" t="n">
        <v>0.4</v>
      </c>
      <c r="J32" s="314" t="n">
        <v>18.3</v>
      </c>
      <c r="K32" s="188"/>
      <c r="L32" s="188"/>
    </row>
    <row r="33" customFormat="false" ht="12.75" hidden="false" customHeight="false" outlineLevel="0" collapsed="false">
      <c r="A33" s="188"/>
      <c r="B33" s="344" t="n">
        <v>29</v>
      </c>
      <c r="C33" s="328" t="n">
        <v>297</v>
      </c>
      <c r="D33" s="308" t="s">
        <v>182</v>
      </c>
      <c r="E33" s="309" t="s">
        <v>493</v>
      </c>
      <c r="F33" s="310" t="n">
        <v>1228</v>
      </c>
      <c r="G33" s="311" t="n">
        <v>0.6</v>
      </c>
      <c r="H33" s="311" t="n">
        <v>85.8</v>
      </c>
      <c r="I33" s="311" t="n">
        <v>0.5</v>
      </c>
      <c r="J33" s="314" t="n">
        <v>23</v>
      </c>
      <c r="K33" s="188"/>
      <c r="L33" s="188"/>
    </row>
    <row r="34" customFormat="false" ht="13.5" hidden="false" customHeight="false" outlineLevel="0" collapsed="false">
      <c r="A34" s="188"/>
      <c r="B34" s="347" t="n">
        <v>30</v>
      </c>
      <c r="C34" s="317" t="n">
        <v>140</v>
      </c>
      <c r="D34" s="348" t="s">
        <v>182</v>
      </c>
      <c r="E34" s="349" t="s">
        <v>327</v>
      </c>
      <c r="F34" s="350" t="n">
        <v>1138</v>
      </c>
      <c r="G34" s="364" t="n">
        <v>0.5</v>
      </c>
      <c r="H34" s="364" t="n">
        <v>86.3</v>
      </c>
      <c r="I34" s="364" t="n">
        <v>0.3</v>
      </c>
      <c r="J34" s="365" t="n">
        <v>17.5</v>
      </c>
      <c r="K34" s="188"/>
      <c r="L34" s="188"/>
    </row>
    <row r="35" customFormat="false" ht="14.25" hidden="false" customHeight="true" outlineLevel="0" collapsed="false">
      <c r="A35" s="188"/>
      <c r="B35" s="353" t="s">
        <v>90</v>
      </c>
      <c r="C35" s="354" t="s">
        <v>728</v>
      </c>
      <c r="D35" s="354"/>
      <c r="E35" s="354"/>
      <c r="F35" s="355" t="n">
        <v>190542</v>
      </c>
      <c r="G35" s="360" t="n">
        <v>86.3</v>
      </c>
      <c r="H35" s="361" t="s">
        <v>90</v>
      </c>
      <c r="I35" s="360" t="n">
        <v>85.4</v>
      </c>
      <c r="J35" s="320" t="s">
        <v>90</v>
      </c>
      <c r="K35" s="188"/>
      <c r="L35" s="188"/>
    </row>
    <row r="36" customFormat="false" ht="15" hidden="false" customHeight="true" outlineLevel="0" collapsed="false">
      <c r="A36" s="188"/>
      <c r="B36" s="359" t="s">
        <v>90</v>
      </c>
      <c r="C36" s="354" t="s">
        <v>160</v>
      </c>
      <c r="D36" s="354"/>
      <c r="E36" s="354"/>
      <c r="F36" s="355" t="n">
        <v>220740</v>
      </c>
      <c r="G36" s="360" t="n">
        <v>100</v>
      </c>
      <c r="H36" s="361" t="s">
        <v>90</v>
      </c>
      <c r="I36" s="361" t="s">
        <v>90</v>
      </c>
      <c r="J36" s="320" t="s">
        <v>90</v>
      </c>
      <c r="K36" s="188"/>
      <c r="L36" s="188"/>
    </row>
    <row r="37" customFormat="false" ht="13.5" hidden="false" customHeight="false" outlineLevel="0" collapsed="false"/>
  </sheetData>
  <mergeCells count="7">
    <mergeCell ref="B1:J1"/>
    <mergeCell ref="C2:J2"/>
    <mergeCell ref="B3:B4"/>
    <mergeCell ref="C3:E4"/>
    <mergeCell ref="F3:H3"/>
    <mergeCell ref="C35:E35"/>
    <mergeCell ref="C36:E36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0.99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9.99"/>
    <col collapsed="false" customWidth="true" hidden="false" outlineLevel="0" max="6" min="6" style="0" width="8.56"/>
    <col collapsed="false" customWidth="true" hidden="false" outlineLevel="0" max="7" min="7" style="0" width="9.28"/>
    <col collapsed="false" customWidth="false" hidden="true" outlineLevel="0" max="10" min="8" style="0" width="9.06"/>
  </cols>
  <sheetData>
    <row r="1" customFormat="false" ht="12.75" hidden="false" customHeight="true" outlineLevel="0" collapsed="false">
      <c r="A1" s="185"/>
      <c r="B1" s="186" t="s">
        <v>128</v>
      </c>
      <c r="C1" s="186"/>
      <c r="D1" s="186"/>
      <c r="E1" s="186"/>
      <c r="F1" s="186"/>
      <c r="G1" s="186"/>
      <c r="I1" s="185"/>
      <c r="J1" s="185"/>
    </row>
    <row r="2" customFormat="false" ht="12.75" hidden="false" customHeight="false" outlineLevel="0" collapsed="false">
      <c r="A2" s="185"/>
      <c r="B2" s="188"/>
      <c r="C2" s="253"/>
      <c r="D2" s="253"/>
      <c r="E2" s="253"/>
      <c r="F2" s="253"/>
      <c r="G2" s="253"/>
      <c r="I2" s="185"/>
      <c r="J2" s="185"/>
    </row>
    <row r="3" customFormat="false" ht="12.75" hidden="false" customHeight="true" outlineLevel="0" collapsed="false">
      <c r="A3" s="185"/>
      <c r="B3" s="186" t="s">
        <v>731</v>
      </c>
      <c r="C3" s="186"/>
      <c r="D3" s="186"/>
      <c r="E3" s="186"/>
      <c r="F3" s="186"/>
      <c r="G3" s="186"/>
      <c r="I3" s="185"/>
      <c r="J3" s="185"/>
    </row>
    <row r="4" customFormat="false" ht="33.75" hidden="false" customHeight="false" outlineLevel="0" collapsed="false">
      <c r="A4" s="185"/>
      <c r="B4" s="362" t="s">
        <v>130</v>
      </c>
      <c r="C4" s="291" t="s">
        <v>99</v>
      </c>
      <c r="D4" s="291" t="s">
        <v>47</v>
      </c>
      <c r="E4" s="291" t="s">
        <v>131</v>
      </c>
      <c r="F4" s="291" t="s">
        <v>722</v>
      </c>
      <c r="G4" s="292" t="s">
        <v>723</v>
      </c>
      <c r="H4" s="185"/>
      <c r="I4" s="185"/>
      <c r="J4" s="185"/>
    </row>
    <row r="5" customFormat="false" ht="13.5" hidden="false" customHeight="false" outlineLevel="0" collapsed="false">
      <c r="A5" s="185"/>
      <c r="B5" s="293" t="s">
        <v>134</v>
      </c>
      <c r="C5" s="199" t="n">
        <v>14228</v>
      </c>
      <c r="D5" s="198" t="n">
        <v>29.2</v>
      </c>
      <c r="E5" s="199" t="n">
        <v>166968</v>
      </c>
      <c r="F5" s="198" t="n">
        <v>11.7</v>
      </c>
      <c r="G5" s="200" t="n">
        <v>31</v>
      </c>
      <c r="H5" s="185"/>
      <c r="I5" s="185"/>
      <c r="J5" s="185"/>
    </row>
    <row r="6" customFormat="false" ht="12.75" hidden="false" customHeight="false" outlineLevel="0" collapsed="false">
      <c r="A6" s="185"/>
      <c r="B6" s="293" t="s">
        <v>135</v>
      </c>
      <c r="C6" s="198" t="n">
        <v>157</v>
      </c>
      <c r="D6" s="198" t="n">
        <v>0.3</v>
      </c>
      <c r="E6" s="198" t="n">
        <v>457</v>
      </c>
      <c r="F6" s="198" t="n">
        <v>2.9</v>
      </c>
      <c r="G6" s="200" t="n">
        <v>49</v>
      </c>
      <c r="H6" s="185"/>
      <c r="I6" s="185"/>
      <c r="J6" s="185"/>
    </row>
    <row r="7" customFormat="false" ht="12.75" hidden="false" customHeight="false" outlineLevel="0" collapsed="false">
      <c r="A7" s="185"/>
      <c r="B7" s="293" t="s">
        <v>136</v>
      </c>
      <c r="C7" s="199" t="n">
        <v>1963</v>
      </c>
      <c r="D7" s="198" t="n">
        <v>4</v>
      </c>
      <c r="E7" s="199" t="n">
        <v>10508</v>
      </c>
      <c r="F7" s="198" t="n">
        <v>5.4</v>
      </c>
      <c r="G7" s="200" t="n">
        <v>17.5</v>
      </c>
      <c r="H7" s="185"/>
      <c r="I7" s="185"/>
      <c r="J7" s="185"/>
    </row>
    <row r="8" customFormat="false" ht="12.75" hidden="false" customHeight="false" outlineLevel="0" collapsed="false">
      <c r="A8" s="185"/>
      <c r="B8" s="293" t="s">
        <v>137</v>
      </c>
      <c r="C8" s="199" t="n">
        <v>3615</v>
      </c>
      <c r="D8" s="198" t="n">
        <v>7.4</v>
      </c>
      <c r="E8" s="199" t="n">
        <v>19004</v>
      </c>
      <c r="F8" s="198" t="n">
        <v>5.3</v>
      </c>
      <c r="G8" s="200" t="n">
        <v>42.2</v>
      </c>
      <c r="H8" s="185"/>
      <c r="I8" s="185"/>
      <c r="J8" s="185"/>
    </row>
    <row r="9" customFormat="false" ht="12.75" hidden="false" customHeight="false" outlineLevel="0" collapsed="false">
      <c r="A9" s="185"/>
      <c r="B9" s="293" t="s">
        <v>138</v>
      </c>
      <c r="C9" s="199" t="n">
        <v>5322</v>
      </c>
      <c r="D9" s="198" t="n">
        <v>10.9</v>
      </c>
      <c r="E9" s="199" t="n">
        <v>35024</v>
      </c>
      <c r="F9" s="198" t="n">
        <v>6.6</v>
      </c>
      <c r="G9" s="200" t="n">
        <v>49.3</v>
      </c>
      <c r="H9" s="185"/>
      <c r="I9" s="185"/>
      <c r="J9" s="185"/>
    </row>
    <row r="10" customFormat="false" ht="12.75" hidden="false" customHeight="false" outlineLevel="0" collapsed="false">
      <c r="A10" s="185"/>
      <c r="B10" s="293" t="s">
        <v>139</v>
      </c>
      <c r="C10" s="198" t="n">
        <v>268</v>
      </c>
      <c r="D10" s="198" t="n">
        <v>0.6</v>
      </c>
      <c r="E10" s="199" t="n">
        <v>3069</v>
      </c>
      <c r="F10" s="198" t="n">
        <v>11.5</v>
      </c>
      <c r="G10" s="200" t="n">
        <v>13.4</v>
      </c>
      <c r="H10" s="185"/>
      <c r="I10" s="185"/>
      <c r="J10" s="185"/>
    </row>
    <row r="11" customFormat="false" ht="12.75" hidden="false" customHeight="false" outlineLevel="0" collapsed="false">
      <c r="A11" s="185"/>
      <c r="B11" s="293" t="s">
        <v>140</v>
      </c>
      <c r="C11" s="198" t="n">
        <v>46</v>
      </c>
      <c r="D11" s="198" t="n">
        <v>0.1</v>
      </c>
      <c r="E11" s="198" t="n">
        <v>209</v>
      </c>
      <c r="F11" s="198" t="n">
        <v>4.5</v>
      </c>
      <c r="G11" s="200" t="n">
        <v>17.4</v>
      </c>
      <c r="H11" s="185"/>
      <c r="I11" s="185"/>
      <c r="J11" s="185"/>
    </row>
    <row r="12" customFormat="false" ht="12.75" hidden="false" customHeight="false" outlineLevel="0" collapsed="false">
      <c r="A12" s="185"/>
      <c r="B12" s="293" t="s">
        <v>141</v>
      </c>
      <c r="C12" s="199" t="n">
        <v>12970</v>
      </c>
      <c r="D12" s="198" t="n">
        <v>26.6</v>
      </c>
      <c r="E12" s="199" t="n">
        <v>158616</v>
      </c>
      <c r="F12" s="198" t="n">
        <v>12.2</v>
      </c>
      <c r="G12" s="200" t="n">
        <v>14.6</v>
      </c>
      <c r="H12" s="185"/>
      <c r="I12" s="185"/>
      <c r="J12" s="185"/>
    </row>
    <row r="13" customFormat="false" ht="12.75" hidden="false" customHeight="false" outlineLevel="0" collapsed="false">
      <c r="A13" s="185"/>
      <c r="B13" s="293" t="s">
        <v>142</v>
      </c>
      <c r="C13" s="198" t="n">
        <v>192</v>
      </c>
      <c r="D13" s="198" t="n">
        <v>0.4</v>
      </c>
      <c r="E13" s="199" t="n">
        <v>1270</v>
      </c>
      <c r="F13" s="198" t="n">
        <v>6.6</v>
      </c>
      <c r="G13" s="200" t="n">
        <v>47.4</v>
      </c>
      <c r="H13" s="185"/>
      <c r="I13" s="185"/>
      <c r="J13" s="185"/>
    </row>
    <row r="14" customFormat="false" ht="12.75" hidden="false" customHeight="false" outlineLevel="0" collapsed="false">
      <c r="A14" s="185"/>
      <c r="B14" s="293" t="s">
        <v>143</v>
      </c>
      <c r="C14" s="198" t="n">
        <v>305</v>
      </c>
      <c r="D14" s="198" t="n">
        <v>0.6</v>
      </c>
      <c r="E14" s="199" t="n">
        <v>1060</v>
      </c>
      <c r="F14" s="198" t="n">
        <v>3.5</v>
      </c>
      <c r="G14" s="200" t="n">
        <v>41</v>
      </c>
      <c r="H14" s="185"/>
      <c r="I14" s="185"/>
      <c r="J14" s="185"/>
    </row>
    <row r="15" customFormat="false" ht="12.75" hidden="false" customHeight="false" outlineLevel="0" collapsed="false">
      <c r="A15" s="185"/>
      <c r="B15" s="293" t="s">
        <v>144</v>
      </c>
      <c r="C15" s="198" t="n">
        <v>307</v>
      </c>
      <c r="D15" s="198" t="n">
        <v>0.6</v>
      </c>
      <c r="E15" s="199" t="n">
        <v>1003</v>
      </c>
      <c r="F15" s="198" t="n">
        <v>3.3</v>
      </c>
      <c r="G15" s="200" t="n">
        <v>51.1</v>
      </c>
      <c r="H15" s="185"/>
      <c r="I15" s="185"/>
      <c r="J15" s="185"/>
    </row>
    <row r="16" customFormat="false" ht="12.75" hidden="false" customHeight="false" outlineLevel="0" collapsed="false">
      <c r="A16" s="185"/>
      <c r="B16" s="293" t="s">
        <v>145</v>
      </c>
      <c r="C16" s="198" t="n">
        <v>43</v>
      </c>
      <c r="D16" s="198" t="n">
        <v>0.1</v>
      </c>
      <c r="E16" s="198" t="n">
        <v>120</v>
      </c>
      <c r="F16" s="198" t="n">
        <v>2.8</v>
      </c>
      <c r="G16" s="200" t="n">
        <v>69.8</v>
      </c>
      <c r="H16" s="185"/>
      <c r="I16" s="185"/>
      <c r="J16" s="185"/>
    </row>
    <row r="17" customFormat="false" ht="12.75" hidden="false" customHeight="false" outlineLevel="0" collapsed="false">
      <c r="A17" s="185"/>
      <c r="B17" s="293" t="s">
        <v>146</v>
      </c>
      <c r="C17" s="198" t="n">
        <v>15</v>
      </c>
      <c r="D17" s="198" t="n">
        <v>0</v>
      </c>
      <c r="E17" s="198" t="n">
        <v>36</v>
      </c>
      <c r="F17" s="198" t="n">
        <v>2.4</v>
      </c>
      <c r="G17" s="200" t="n">
        <v>53.3</v>
      </c>
      <c r="H17" s="185"/>
      <c r="I17" s="185"/>
      <c r="J17" s="185"/>
    </row>
    <row r="18" customFormat="false" ht="12.75" hidden="false" customHeight="false" outlineLevel="0" collapsed="false">
      <c r="A18" s="185"/>
      <c r="B18" s="293" t="s">
        <v>147</v>
      </c>
      <c r="C18" s="198" t="n">
        <v>4</v>
      </c>
      <c r="D18" s="198" t="n">
        <v>0</v>
      </c>
      <c r="E18" s="198" t="n">
        <v>18</v>
      </c>
      <c r="F18" s="198" t="n">
        <v>4.5</v>
      </c>
      <c r="G18" s="200" t="n">
        <v>75</v>
      </c>
      <c r="H18" s="185"/>
      <c r="I18" s="185"/>
      <c r="J18" s="185"/>
    </row>
    <row r="19" customFormat="false" ht="12.75" hidden="false" customHeight="false" outlineLevel="0" collapsed="false">
      <c r="A19" s="185"/>
      <c r="B19" s="293" t="s">
        <v>148</v>
      </c>
      <c r="C19" s="198" t="n">
        <v>41</v>
      </c>
      <c r="D19" s="198" t="n">
        <v>0.1</v>
      </c>
      <c r="E19" s="198" t="n">
        <v>295</v>
      </c>
      <c r="F19" s="198" t="n">
        <v>7.2</v>
      </c>
      <c r="G19" s="200" t="n">
        <v>51.2</v>
      </c>
      <c r="H19" s="185"/>
      <c r="I19" s="185"/>
      <c r="J19" s="185"/>
    </row>
    <row r="20" customFormat="false" ht="12.75" hidden="false" customHeight="false" outlineLevel="0" collapsed="false">
      <c r="A20" s="185"/>
      <c r="B20" s="293" t="s">
        <v>149</v>
      </c>
      <c r="C20" s="198" t="n">
        <v>31</v>
      </c>
      <c r="D20" s="198" t="n">
        <v>0.1</v>
      </c>
      <c r="E20" s="198" t="n">
        <v>147</v>
      </c>
      <c r="F20" s="198" t="n">
        <v>4.7</v>
      </c>
      <c r="G20" s="200" t="n">
        <v>29</v>
      </c>
      <c r="H20" s="185"/>
      <c r="I20" s="185"/>
      <c r="J20" s="185"/>
    </row>
    <row r="21" customFormat="false" ht="12.75" hidden="false" customHeight="false" outlineLevel="0" collapsed="false">
      <c r="A21" s="185"/>
      <c r="B21" s="293" t="s">
        <v>150</v>
      </c>
      <c r="C21" s="198" t="n">
        <v>41</v>
      </c>
      <c r="D21" s="198" t="n">
        <v>0.1</v>
      </c>
      <c r="E21" s="198" t="n">
        <v>265</v>
      </c>
      <c r="F21" s="198" t="n">
        <v>6.5</v>
      </c>
      <c r="G21" s="200" t="n">
        <v>26.8</v>
      </c>
      <c r="H21" s="185"/>
      <c r="I21" s="185"/>
      <c r="J21" s="185"/>
    </row>
    <row r="22" customFormat="false" ht="12.75" hidden="false" customHeight="false" outlineLevel="0" collapsed="false">
      <c r="A22" s="185"/>
      <c r="B22" s="293" t="s">
        <v>151</v>
      </c>
      <c r="C22" s="198" t="n">
        <v>17</v>
      </c>
      <c r="D22" s="198" t="n">
        <v>0</v>
      </c>
      <c r="E22" s="198" t="n">
        <v>56</v>
      </c>
      <c r="F22" s="198" t="n">
        <v>3.3</v>
      </c>
      <c r="G22" s="200" t="n">
        <v>23.5</v>
      </c>
      <c r="H22" s="185"/>
      <c r="I22" s="185"/>
      <c r="J22" s="185"/>
    </row>
    <row r="23" customFormat="false" ht="12.75" hidden="false" customHeight="false" outlineLevel="0" collapsed="false">
      <c r="A23" s="185"/>
      <c r="B23" s="293" t="s">
        <v>152</v>
      </c>
      <c r="C23" s="199" t="n">
        <v>2716</v>
      </c>
      <c r="D23" s="198" t="n">
        <v>5.6</v>
      </c>
      <c r="E23" s="199" t="n">
        <v>28559</v>
      </c>
      <c r="F23" s="198" t="n">
        <v>10.5</v>
      </c>
      <c r="G23" s="200" t="n">
        <v>42</v>
      </c>
      <c r="H23" s="185"/>
      <c r="I23" s="185"/>
      <c r="J23" s="185"/>
    </row>
    <row r="24" customFormat="false" ht="12.75" hidden="false" customHeight="false" outlineLevel="0" collapsed="false">
      <c r="A24" s="185"/>
      <c r="B24" s="293" t="s">
        <v>153</v>
      </c>
      <c r="C24" s="198" t="n">
        <v>45</v>
      </c>
      <c r="D24" s="198" t="n">
        <v>0.1</v>
      </c>
      <c r="E24" s="198" t="n">
        <v>382</v>
      </c>
      <c r="F24" s="198" t="n">
        <v>8.5</v>
      </c>
      <c r="G24" s="200" t="n">
        <v>11.1</v>
      </c>
      <c r="H24" s="185"/>
      <c r="I24" s="185"/>
      <c r="J24" s="185"/>
    </row>
    <row r="25" customFormat="false" ht="12.75" hidden="false" customHeight="false" outlineLevel="0" collapsed="false">
      <c r="A25" s="185"/>
      <c r="B25" s="293" t="s">
        <v>154</v>
      </c>
      <c r="C25" s="198" t="n">
        <v>170</v>
      </c>
      <c r="D25" s="198" t="n">
        <v>0.3</v>
      </c>
      <c r="E25" s="199" t="n">
        <v>1264</v>
      </c>
      <c r="F25" s="198" t="n">
        <v>7.4</v>
      </c>
      <c r="G25" s="200" t="n">
        <v>38.8</v>
      </c>
      <c r="H25" s="185"/>
      <c r="I25" s="185"/>
      <c r="J25" s="185"/>
    </row>
    <row r="26" customFormat="false" ht="12.75" hidden="false" customHeight="false" outlineLevel="0" collapsed="false">
      <c r="A26" s="185"/>
      <c r="B26" s="293" t="s">
        <v>155</v>
      </c>
      <c r="C26" s="198" t="n">
        <v>4</v>
      </c>
      <c r="D26" s="198" t="n">
        <v>0</v>
      </c>
      <c r="E26" s="198" t="n">
        <v>91</v>
      </c>
      <c r="F26" s="198" t="n">
        <v>22.8</v>
      </c>
      <c r="G26" s="200" t="n">
        <v>25</v>
      </c>
      <c r="H26" s="185"/>
      <c r="I26" s="185"/>
      <c r="J26" s="185"/>
    </row>
    <row r="27" customFormat="false" ht="12.75" hidden="false" customHeight="false" outlineLevel="0" collapsed="false">
      <c r="A27" s="185"/>
      <c r="B27" s="293" t="s">
        <v>156</v>
      </c>
      <c r="C27" s="199" t="n">
        <v>6116</v>
      </c>
      <c r="D27" s="198" t="n">
        <v>12.6</v>
      </c>
      <c r="E27" s="199" t="n">
        <v>66843</v>
      </c>
      <c r="F27" s="198" t="n">
        <v>10.9</v>
      </c>
      <c r="G27" s="200" t="n">
        <v>26.7</v>
      </c>
      <c r="H27" s="185"/>
      <c r="I27" s="185"/>
      <c r="J27" s="185"/>
    </row>
    <row r="28" customFormat="false" ht="12.75" hidden="false" customHeight="false" outlineLevel="0" collapsed="false">
      <c r="A28" s="185"/>
      <c r="B28" s="293" t="s">
        <v>157</v>
      </c>
      <c r="C28" s="198" t="n">
        <v>19</v>
      </c>
      <c r="D28" s="198" t="n">
        <v>0</v>
      </c>
      <c r="E28" s="198" t="n">
        <v>518</v>
      </c>
      <c r="F28" s="198" t="n">
        <v>27.3</v>
      </c>
      <c r="G28" s="200" t="n">
        <v>5.3</v>
      </c>
      <c r="H28" s="185"/>
      <c r="I28" s="185"/>
      <c r="J28" s="185"/>
    </row>
    <row r="29" customFormat="false" ht="12.75" hidden="false" customHeight="false" outlineLevel="0" collapsed="false">
      <c r="A29" s="185"/>
      <c r="B29" s="293" t="s">
        <v>158</v>
      </c>
      <c r="C29" s="198" t="n">
        <v>2</v>
      </c>
      <c r="D29" s="198" t="n">
        <v>0</v>
      </c>
      <c r="E29" s="198" t="n">
        <v>50</v>
      </c>
      <c r="F29" s="198" t="n">
        <v>25</v>
      </c>
      <c r="G29" s="200" t="n">
        <v>0</v>
      </c>
      <c r="H29" s="185"/>
      <c r="I29" s="185"/>
      <c r="J29" s="185"/>
    </row>
    <row r="30" customFormat="false" ht="13.5" hidden="false" customHeight="false" outlineLevel="0" collapsed="false">
      <c r="A30" s="185"/>
      <c r="B30" s="294" t="s">
        <v>159</v>
      </c>
      <c r="C30" s="203" t="n">
        <v>41</v>
      </c>
      <c r="D30" s="203" t="n">
        <v>0.1</v>
      </c>
      <c r="E30" s="203" t="n">
        <v>663</v>
      </c>
      <c r="F30" s="203" t="n">
        <v>16.2</v>
      </c>
      <c r="G30" s="205" t="n">
        <v>2.4</v>
      </c>
      <c r="H30" s="185"/>
      <c r="I30" s="185"/>
      <c r="J30" s="185"/>
    </row>
    <row r="31" customFormat="false" ht="14.25" hidden="false" customHeight="false" outlineLevel="0" collapsed="false">
      <c r="A31" s="185"/>
      <c r="B31" s="264" t="s">
        <v>160</v>
      </c>
      <c r="C31" s="211" t="n">
        <v>48678</v>
      </c>
      <c r="D31" s="210" t="n">
        <v>100</v>
      </c>
      <c r="E31" s="211" t="n">
        <v>496495</v>
      </c>
      <c r="F31" s="210" t="n">
        <v>10.2</v>
      </c>
      <c r="G31" s="212" t="n">
        <v>29.2</v>
      </c>
      <c r="H31" s="185"/>
      <c r="I31" s="185"/>
      <c r="J31" s="185"/>
    </row>
    <row r="32" customFormat="false" ht="13.5" hidden="false" customHeight="false" outlineLevel="0" collapsed="false"/>
  </sheetData>
  <mergeCells count="9">
    <mergeCell ref="A1:A31"/>
    <mergeCell ref="B1:G1"/>
    <mergeCell ref="I1:I3"/>
    <mergeCell ref="J1:J3"/>
    <mergeCell ref="C2:G2"/>
    <mergeCell ref="B3:G3"/>
    <mergeCell ref="H4:H31"/>
    <mergeCell ref="I4:I31"/>
    <mergeCell ref="J4:J31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9.41"/>
    <col collapsed="false" customWidth="true" hidden="false" outlineLevel="0" max="2" min="2" style="269" width="81.41"/>
    <col collapsed="false" customWidth="true" hidden="false" outlineLevel="0" max="3" min="3" style="269" width="11.28"/>
    <col collapsed="false" customWidth="false" hidden="false" outlineLevel="0" max="4" min="4" style="269" width="9.14"/>
    <col collapsed="false" customWidth="true" hidden="false" outlineLevel="0" max="5" min="5" style="269" width="12.14"/>
    <col collapsed="false" customWidth="true" hidden="false" outlineLevel="0" max="6" min="6" style="269" width="8.99"/>
    <col collapsed="false" customWidth="false" hidden="false" outlineLevel="0" max="7" min="7" style="269" width="9.14"/>
    <col collapsed="false" customWidth="true" hidden="true" outlineLevel="0" max="10" min="8" style="269" width="9.06"/>
    <col collapsed="false" customWidth="false" hidden="false" outlineLevel="0" max="257" min="11" style="269" width="9.14"/>
  </cols>
  <sheetData>
    <row r="1" customFormat="false" ht="12.75" hidden="false" customHeight="true" outlineLevel="0" collapsed="false">
      <c r="A1" s="188"/>
      <c r="B1" s="186" t="s">
        <v>128</v>
      </c>
      <c r="C1" s="186"/>
      <c r="D1" s="186"/>
      <c r="E1" s="186"/>
      <c r="F1" s="186"/>
      <c r="G1" s="186"/>
      <c r="I1" s="188"/>
      <c r="J1" s="188"/>
    </row>
    <row r="2" customFormat="false" ht="12.75" hidden="false" customHeight="false" outlineLevel="0" collapsed="false">
      <c r="A2" s="188"/>
      <c r="B2" s="188"/>
      <c r="C2" s="187"/>
      <c r="I2" s="188"/>
      <c r="J2" s="188"/>
    </row>
    <row r="3" customFormat="false" ht="13.5" hidden="false" customHeight="true" outlineLevel="0" collapsed="false">
      <c r="A3" s="188"/>
      <c r="B3" s="186" t="s">
        <v>732</v>
      </c>
      <c r="C3" s="186"/>
      <c r="D3" s="186"/>
      <c r="E3" s="186"/>
      <c r="F3" s="186"/>
      <c r="G3" s="186"/>
      <c r="I3" s="188"/>
      <c r="J3" s="188"/>
    </row>
    <row r="4" customFormat="false" ht="33.75" hidden="false" customHeight="false" outlineLevel="0" collapsed="false">
      <c r="A4" s="188"/>
      <c r="B4" s="290" t="s">
        <v>130</v>
      </c>
      <c r="C4" s="291" t="s">
        <v>99</v>
      </c>
      <c r="D4" s="291" t="s">
        <v>47</v>
      </c>
      <c r="E4" s="291" t="s">
        <v>131</v>
      </c>
      <c r="F4" s="291" t="s">
        <v>132</v>
      </c>
      <c r="G4" s="292" t="s">
        <v>133</v>
      </c>
      <c r="H4" s="188"/>
      <c r="I4" s="188"/>
      <c r="J4" s="188"/>
    </row>
    <row r="5" customFormat="false" ht="13.5" hidden="false" customHeight="false" outlineLevel="0" collapsed="false">
      <c r="A5" s="188"/>
      <c r="B5" s="293" t="s">
        <v>134</v>
      </c>
      <c r="C5" s="199" t="n">
        <v>15540</v>
      </c>
      <c r="D5" s="198" t="n">
        <v>21.4</v>
      </c>
      <c r="E5" s="199" t="n">
        <v>585588</v>
      </c>
      <c r="F5" s="198" t="n">
        <v>37.7</v>
      </c>
      <c r="G5" s="200" t="n">
        <v>1.6</v>
      </c>
      <c r="H5" s="188"/>
      <c r="I5" s="188"/>
      <c r="J5" s="188"/>
    </row>
    <row r="6" customFormat="false" ht="12.75" hidden="false" customHeight="false" outlineLevel="0" collapsed="false">
      <c r="A6" s="188"/>
      <c r="B6" s="293" t="s">
        <v>135</v>
      </c>
      <c r="C6" s="198" t="n">
        <v>81</v>
      </c>
      <c r="D6" s="198" t="n">
        <v>0.1</v>
      </c>
      <c r="E6" s="199" t="n">
        <v>2234</v>
      </c>
      <c r="F6" s="198" t="n">
        <v>27.6</v>
      </c>
      <c r="G6" s="200" t="n">
        <v>0</v>
      </c>
      <c r="H6" s="188"/>
      <c r="I6" s="188"/>
      <c r="J6" s="188"/>
    </row>
    <row r="7" customFormat="false" ht="12.75" hidden="false" customHeight="false" outlineLevel="0" collapsed="false">
      <c r="A7" s="188"/>
      <c r="B7" s="293" t="s">
        <v>136</v>
      </c>
      <c r="C7" s="198" t="n">
        <v>559</v>
      </c>
      <c r="D7" s="198" t="n">
        <v>0.8</v>
      </c>
      <c r="E7" s="199" t="n">
        <v>13367</v>
      </c>
      <c r="F7" s="198" t="n">
        <v>23.9</v>
      </c>
      <c r="G7" s="200" t="n">
        <v>2.7</v>
      </c>
      <c r="H7" s="188"/>
      <c r="I7" s="188"/>
      <c r="J7" s="188"/>
    </row>
    <row r="8" customFormat="false" ht="12.75" hidden="false" customHeight="false" outlineLevel="0" collapsed="false">
      <c r="A8" s="188"/>
      <c r="B8" s="293" t="s">
        <v>137</v>
      </c>
      <c r="C8" s="199" t="n">
        <v>8146</v>
      </c>
      <c r="D8" s="198" t="n">
        <v>11.2</v>
      </c>
      <c r="E8" s="199" t="n">
        <v>213217</v>
      </c>
      <c r="F8" s="198" t="n">
        <v>26.2</v>
      </c>
      <c r="G8" s="200" t="n">
        <v>2.6</v>
      </c>
      <c r="H8" s="188"/>
      <c r="I8" s="188"/>
      <c r="J8" s="188"/>
    </row>
    <row r="9" customFormat="false" ht="12.75" hidden="false" customHeight="false" outlineLevel="0" collapsed="false">
      <c r="A9" s="188"/>
      <c r="B9" s="293" t="s">
        <v>138</v>
      </c>
      <c r="C9" s="199" t="n">
        <v>11759</v>
      </c>
      <c r="D9" s="198" t="n">
        <v>16.2</v>
      </c>
      <c r="E9" s="199" t="n">
        <v>335169</v>
      </c>
      <c r="F9" s="198" t="n">
        <v>28.5</v>
      </c>
      <c r="G9" s="200" t="n">
        <v>3.6</v>
      </c>
      <c r="H9" s="188"/>
      <c r="I9" s="188"/>
      <c r="J9" s="188"/>
    </row>
    <row r="10" customFormat="false" ht="12.75" hidden="false" customHeight="false" outlineLevel="0" collapsed="false">
      <c r="A10" s="188"/>
      <c r="B10" s="293" t="s">
        <v>139</v>
      </c>
      <c r="C10" s="199" t="n">
        <v>3732</v>
      </c>
      <c r="D10" s="198" t="n">
        <v>5.1</v>
      </c>
      <c r="E10" s="199" t="n">
        <v>107524</v>
      </c>
      <c r="F10" s="198" t="n">
        <v>28.8</v>
      </c>
      <c r="G10" s="200" t="n">
        <v>3.3</v>
      </c>
      <c r="H10" s="188"/>
      <c r="I10" s="188"/>
      <c r="J10" s="188"/>
    </row>
    <row r="11" customFormat="false" ht="12.75" hidden="false" customHeight="false" outlineLevel="0" collapsed="false">
      <c r="A11" s="188"/>
      <c r="B11" s="293" t="s">
        <v>140</v>
      </c>
      <c r="C11" s="199" t="n">
        <v>2776</v>
      </c>
      <c r="D11" s="198" t="n">
        <v>3.8</v>
      </c>
      <c r="E11" s="199" t="n">
        <v>75757</v>
      </c>
      <c r="F11" s="198" t="n">
        <v>27.3</v>
      </c>
      <c r="G11" s="200" t="n">
        <v>2.7</v>
      </c>
      <c r="H11" s="188"/>
      <c r="I11" s="188"/>
      <c r="J11" s="188"/>
    </row>
    <row r="12" customFormat="false" ht="12.75" hidden="false" customHeight="false" outlineLevel="0" collapsed="false">
      <c r="A12" s="188"/>
      <c r="B12" s="293" t="s">
        <v>141</v>
      </c>
      <c r="C12" s="199" t="n">
        <v>11954</v>
      </c>
      <c r="D12" s="198" t="n">
        <v>16.4</v>
      </c>
      <c r="E12" s="199" t="n">
        <v>385416</v>
      </c>
      <c r="F12" s="198" t="n">
        <v>32.2</v>
      </c>
      <c r="G12" s="200" t="n">
        <v>0.7</v>
      </c>
      <c r="H12" s="188"/>
      <c r="I12" s="188"/>
      <c r="J12" s="188"/>
    </row>
    <row r="13" customFormat="false" ht="12.75" hidden="false" customHeight="false" outlineLevel="0" collapsed="false">
      <c r="A13" s="188"/>
      <c r="B13" s="293" t="s">
        <v>142</v>
      </c>
      <c r="C13" s="199" t="n">
        <v>1293</v>
      </c>
      <c r="D13" s="198" t="n">
        <v>1.8</v>
      </c>
      <c r="E13" s="199" t="n">
        <v>40779</v>
      </c>
      <c r="F13" s="198" t="n">
        <v>31.5</v>
      </c>
      <c r="G13" s="200" t="n">
        <v>2.7</v>
      </c>
      <c r="H13" s="188"/>
      <c r="I13" s="188"/>
      <c r="J13" s="188"/>
    </row>
    <row r="14" customFormat="false" ht="12.75" hidden="false" customHeight="false" outlineLevel="0" collapsed="false">
      <c r="A14" s="188"/>
      <c r="B14" s="293" t="s">
        <v>143</v>
      </c>
      <c r="C14" s="199" t="n">
        <v>1851</v>
      </c>
      <c r="D14" s="198" t="n">
        <v>2.5</v>
      </c>
      <c r="E14" s="199" t="n">
        <v>52648</v>
      </c>
      <c r="F14" s="198" t="n">
        <v>28.4</v>
      </c>
      <c r="G14" s="200" t="n">
        <v>1.5</v>
      </c>
      <c r="H14" s="188"/>
      <c r="I14" s="188"/>
      <c r="J14" s="188"/>
    </row>
    <row r="15" customFormat="false" ht="12.75" hidden="false" customHeight="false" outlineLevel="0" collapsed="false">
      <c r="A15" s="188"/>
      <c r="B15" s="293" t="s">
        <v>144</v>
      </c>
      <c r="C15" s="199" t="n">
        <v>1822</v>
      </c>
      <c r="D15" s="198" t="n">
        <v>2.5</v>
      </c>
      <c r="E15" s="199" t="n">
        <v>52613</v>
      </c>
      <c r="F15" s="198" t="n">
        <v>28.9</v>
      </c>
      <c r="G15" s="200" t="n">
        <v>2.2</v>
      </c>
      <c r="H15" s="188"/>
      <c r="I15" s="188"/>
      <c r="J15" s="188"/>
    </row>
    <row r="16" customFormat="false" ht="12.75" hidden="false" customHeight="false" outlineLevel="0" collapsed="false">
      <c r="A16" s="188"/>
      <c r="B16" s="293" t="s">
        <v>145</v>
      </c>
      <c r="C16" s="198" t="n">
        <v>456</v>
      </c>
      <c r="D16" s="198" t="n">
        <v>0.6</v>
      </c>
      <c r="E16" s="199" t="n">
        <v>14386</v>
      </c>
      <c r="F16" s="198" t="n">
        <v>31.5</v>
      </c>
      <c r="G16" s="200" t="n">
        <v>2.4</v>
      </c>
      <c r="H16" s="188"/>
      <c r="I16" s="188"/>
      <c r="J16" s="188"/>
    </row>
    <row r="17" customFormat="false" ht="12.75" hidden="false" customHeight="false" outlineLevel="0" collapsed="false">
      <c r="A17" s="188"/>
      <c r="B17" s="293" t="s">
        <v>146</v>
      </c>
      <c r="C17" s="198" t="n">
        <v>393</v>
      </c>
      <c r="D17" s="198" t="n">
        <v>0.5</v>
      </c>
      <c r="E17" s="199" t="n">
        <v>12364</v>
      </c>
      <c r="F17" s="198" t="n">
        <v>31.5</v>
      </c>
      <c r="G17" s="200" t="n">
        <v>2.3</v>
      </c>
      <c r="H17" s="188"/>
      <c r="I17" s="188"/>
      <c r="J17" s="188"/>
    </row>
    <row r="18" customFormat="false" ht="12.75" hidden="false" customHeight="false" outlineLevel="0" collapsed="false">
      <c r="A18" s="188"/>
      <c r="B18" s="293" t="s">
        <v>147</v>
      </c>
      <c r="C18" s="198" t="n">
        <v>4</v>
      </c>
      <c r="D18" s="198" t="n">
        <v>0</v>
      </c>
      <c r="E18" s="198" t="n">
        <v>438</v>
      </c>
      <c r="F18" s="198" t="n">
        <v>109.5</v>
      </c>
      <c r="G18" s="200" t="n">
        <v>0</v>
      </c>
      <c r="H18" s="188"/>
      <c r="I18" s="188"/>
      <c r="J18" s="188"/>
    </row>
    <row r="19" customFormat="false" ht="12.75" hidden="false" customHeight="false" outlineLevel="0" collapsed="false">
      <c r="A19" s="188"/>
      <c r="B19" s="293" t="s">
        <v>148</v>
      </c>
      <c r="C19" s="198" t="n">
        <v>7</v>
      </c>
      <c r="D19" s="198" t="n">
        <v>0</v>
      </c>
      <c r="E19" s="198" t="n">
        <v>236</v>
      </c>
      <c r="F19" s="198" t="n">
        <v>33.7</v>
      </c>
      <c r="G19" s="200" t="n">
        <v>14.3</v>
      </c>
      <c r="H19" s="188"/>
      <c r="I19" s="188"/>
      <c r="J19" s="188"/>
    </row>
    <row r="20" customFormat="false" ht="12.75" hidden="false" customHeight="false" outlineLevel="0" collapsed="false">
      <c r="A20" s="188"/>
      <c r="B20" s="293" t="s">
        <v>149</v>
      </c>
      <c r="C20" s="198" t="n">
        <v>718</v>
      </c>
      <c r="D20" s="198" t="n">
        <v>1</v>
      </c>
      <c r="E20" s="199" t="n">
        <v>17873</v>
      </c>
      <c r="F20" s="198" t="n">
        <v>24.9</v>
      </c>
      <c r="G20" s="200" t="n">
        <v>1.4</v>
      </c>
      <c r="H20" s="188"/>
      <c r="I20" s="188"/>
      <c r="J20" s="188"/>
    </row>
    <row r="21" customFormat="false" ht="12.75" hidden="false" customHeight="false" outlineLevel="0" collapsed="false">
      <c r="A21" s="188"/>
      <c r="B21" s="293" t="s">
        <v>150</v>
      </c>
      <c r="C21" s="199" t="n">
        <v>1588</v>
      </c>
      <c r="D21" s="198" t="n">
        <v>2.2</v>
      </c>
      <c r="E21" s="199" t="n">
        <v>45402</v>
      </c>
      <c r="F21" s="198" t="n">
        <v>28.6</v>
      </c>
      <c r="G21" s="200" t="n">
        <v>2.6</v>
      </c>
      <c r="H21" s="188"/>
      <c r="I21" s="188"/>
      <c r="J21" s="188"/>
    </row>
    <row r="22" customFormat="false" ht="12.75" hidden="false" customHeight="false" outlineLevel="0" collapsed="false">
      <c r="A22" s="188"/>
      <c r="B22" s="293" t="s">
        <v>151</v>
      </c>
      <c r="C22" s="198" t="n">
        <v>396</v>
      </c>
      <c r="D22" s="198" t="n">
        <v>0.5</v>
      </c>
      <c r="E22" s="199" t="n">
        <v>12555</v>
      </c>
      <c r="F22" s="198" t="n">
        <v>31.7</v>
      </c>
      <c r="G22" s="200" t="n">
        <v>3.3</v>
      </c>
      <c r="H22" s="188"/>
      <c r="I22" s="188"/>
      <c r="J22" s="188"/>
    </row>
    <row r="23" customFormat="false" ht="12.75" hidden="false" customHeight="false" outlineLevel="0" collapsed="false">
      <c r="A23" s="188"/>
      <c r="B23" s="293" t="s">
        <v>152</v>
      </c>
      <c r="C23" s="199" t="n">
        <v>5255</v>
      </c>
      <c r="D23" s="198" t="n">
        <v>7.2</v>
      </c>
      <c r="E23" s="199" t="n">
        <v>290569</v>
      </c>
      <c r="F23" s="198" t="n">
        <v>55.3</v>
      </c>
      <c r="G23" s="200" t="n">
        <v>1.5</v>
      </c>
      <c r="H23" s="188"/>
      <c r="I23" s="188"/>
      <c r="J23" s="188"/>
    </row>
    <row r="24" customFormat="false" ht="12.75" hidden="false" customHeight="false" outlineLevel="0" collapsed="false">
      <c r="A24" s="188"/>
      <c r="B24" s="293" t="s">
        <v>153</v>
      </c>
      <c r="C24" s="198" t="n">
        <v>730</v>
      </c>
      <c r="D24" s="198" t="n">
        <v>1</v>
      </c>
      <c r="E24" s="199" t="n">
        <v>19163</v>
      </c>
      <c r="F24" s="198" t="n">
        <v>26.3</v>
      </c>
      <c r="G24" s="200" t="n">
        <v>4.7</v>
      </c>
      <c r="H24" s="188"/>
      <c r="I24" s="188"/>
      <c r="J24" s="188"/>
    </row>
    <row r="25" customFormat="false" ht="12.75" hidden="false" customHeight="false" outlineLevel="0" collapsed="false">
      <c r="A25" s="188"/>
      <c r="B25" s="293" t="s">
        <v>154</v>
      </c>
      <c r="C25" s="198" t="n">
        <v>293</v>
      </c>
      <c r="D25" s="198" t="n">
        <v>0.4</v>
      </c>
      <c r="E25" s="199" t="n">
        <v>10190</v>
      </c>
      <c r="F25" s="198" t="n">
        <v>34.8</v>
      </c>
      <c r="G25" s="200" t="n">
        <v>2.4</v>
      </c>
      <c r="H25" s="188"/>
      <c r="I25" s="188"/>
      <c r="J25" s="188"/>
    </row>
    <row r="26" customFormat="false" ht="12.75" hidden="false" customHeight="false" outlineLevel="0" collapsed="false">
      <c r="A26" s="188"/>
      <c r="B26" s="293" t="s">
        <v>155</v>
      </c>
      <c r="C26" s="198" t="n">
        <v>30</v>
      </c>
      <c r="D26" s="198" t="n">
        <v>0</v>
      </c>
      <c r="E26" s="198" t="n">
        <v>910</v>
      </c>
      <c r="F26" s="198" t="n">
        <v>30.3</v>
      </c>
      <c r="G26" s="200" t="n">
        <v>0</v>
      </c>
      <c r="H26" s="188"/>
      <c r="I26" s="188"/>
      <c r="J26" s="188"/>
    </row>
    <row r="27" customFormat="false" ht="12.75" hidden="false" customHeight="false" outlineLevel="0" collapsed="false">
      <c r="A27" s="188"/>
      <c r="B27" s="293" t="s">
        <v>156</v>
      </c>
      <c r="C27" s="199" t="n">
        <v>2882</v>
      </c>
      <c r="D27" s="198" t="n">
        <v>4</v>
      </c>
      <c r="E27" s="199" t="n">
        <v>88658</v>
      </c>
      <c r="F27" s="198" t="n">
        <v>30.8</v>
      </c>
      <c r="G27" s="200" t="n">
        <v>1.3</v>
      </c>
      <c r="H27" s="188"/>
      <c r="I27" s="188"/>
      <c r="J27" s="188"/>
    </row>
    <row r="28" customFormat="false" ht="12.75" hidden="false" customHeight="false" outlineLevel="0" collapsed="false">
      <c r="A28" s="188"/>
      <c r="B28" s="293" t="s">
        <v>157</v>
      </c>
      <c r="C28" s="198" t="n">
        <v>131</v>
      </c>
      <c r="D28" s="198" t="n">
        <v>0.2</v>
      </c>
      <c r="E28" s="199" t="n">
        <v>5924</v>
      </c>
      <c r="F28" s="198" t="n">
        <v>45.2</v>
      </c>
      <c r="G28" s="200" t="n">
        <v>0</v>
      </c>
      <c r="H28" s="188"/>
      <c r="I28" s="188"/>
      <c r="J28" s="188"/>
    </row>
    <row r="29" customFormat="false" ht="12.75" hidden="false" customHeight="false" outlineLevel="0" collapsed="false">
      <c r="A29" s="188"/>
      <c r="B29" s="293" t="s">
        <v>158</v>
      </c>
      <c r="C29" s="198" t="n">
        <v>2</v>
      </c>
      <c r="D29" s="198" t="n">
        <v>0</v>
      </c>
      <c r="E29" s="198" t="n">
        <v>24</v>
      </c>
      <c r="F29" s="198" t="n">
        <v>12</v>
      </c>
      <c r="G29" s="200" t="n">
        <v>0</v>
      </c>
      <c r="H29" s="188"/>
      <c r="I29" s="188"/>
      <c r="J29" s="188"/>
    </row>
    <row r="30" customFormat="false" ht="13.5" hidden="false" customHeight="false" outlineLevel="0" collapsed="false">
      <c r="A30" s="188"/>
      <c r="B30" s="294" t="s">
        <v>159</v>
      </c>
      <c r="C30" s="203" t="n">
        <v>298</v>
      </c>
      <c r="D30" s="203" t="n">
        <v>0.4</v>
      </c>
      <c r="E30" s="204" t="n">
        <v>18806</v>
      </c>
      <c r="F30" s="203" t="n">
        <v>63.1</v>
      </c>
      <c r="G30" s="205" t="n">
        <v>1</v>
      </c>
      <c r="H30" s="188"/>
      <c r="I30" s="188"/>
      <c r="J30" s="188"/>
    </row>
    <row r="31" customFormat="false" ht="14.25" hidden="false" customHeight="false" outlineLevel="0" collapsed="false">
      <c r="A31" s="188"/>
      <c r="B31" s="264" t="s">
        <v>160</v>
      </c>
      <c r="C31" s="211" t="n">
        <v>72696</v>
      </c>
      <c r="D31" s="210" t="n">
        <v>100</v>
      </c>
      <c r="E31" s="211" t="n">
        <v>2401810</v>
      </c>
      <c r="F31" s="210" t="n">
        <v>33</v>
      </c>
      <c r="G31" s="212" t="n">
        <v>2.1</v>
      </c>
      <c r="H31" s="188"/>
      <c r="I31" s="188"/>
      <c r="J31" s="188"/>
    </row>
    <row r="32" customFormat="false" ht="13.5" hidden="false" customHeight="false" outlineLevel="0" collapsed="false"/>
    <row r="33" customFormat="false" ht="12.75" hidden="false" customHeight="false" outlineLevel="0" collapsed="false">
      <c r="B33" s="366" t="s">
        <v>733</v>
      </c>
    </row>
  </sheetData>
  <mergeCells count="2">
    <mergeCell ref="B1:G1"/>
    <mergeCell ref="B3:G3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.99"/>
    <col collapsed="false" customWidth="true" hidden="false" outlineLevel="0" max="3" min="3" style="0" width="73.13"/>
    <col collapsed="false" customWidth="true" hidden="false" outlineLevel="0" max="4" min="4" style="0" width="9.56"/>
    <col collapsed="false" customWidth="true" hidden="false" outlineLevel="0" max="5" min="5" style="0" width="11.7"/>
    <col collapsed="false" customWidth="true" hidden="false" outlineLevel="0" max="6" min="6" style="0" width="10.56"/>
    <col collapsed="false" customWidth="true" hidden="false" outlineLevel="0" max="7" min="7" style="0" width="12.99"/>
    <col collapsed="false" customWidth="true" hidden="false" outlineLevel="0" max="8" min="8" style="0" width="10.71"/>
    <col collapsed="false" customWidth="false" hidden="true" outlineLevel="0" max="10" min="9" style="0" width="9.06"/>
  </cols>
  <sheetData>
    <row r="1" customFormat="false" ht="12.75" hidden="false" customHeight="true" outlineLevel="0" collapsed="false">
      <c r="A1" s="185"/>
      <c r="B1" s="335" t="s">
        <v>734</v>
      </c>
      <c r="C1" s="335"/>
      <c r="D1" s="335"/>
      <c r="E1" s="335"/>
      <c r="F1" s="335"/>
      <c r="G1" s="335"/>
      <c r="H1" s="335"/>
      <c r="I1" s="185"/>
      <c r="J1" s="185"/>
    </row>
    <row r="2" customFormat="false" ht="13.5" hidden="false" customHeight="true" outlineLevel="0" collapsed="false">
      <c r="A2" s="185"/>
      <c r="B2" s="186" t="s">
        <v>735</v>
      </c>
      <c r="C2" s="186"/>
      <c r="D2" s="186"/>
      <c r="E2" s="186"/>
      <c r="F2" s="186"/>
      <c r="G2" s="186"/>
      <c r="H2" s="186"/>
      <c r="I2" s="185"/>
      <c r="J2" s="185"/>
    </row>
    <row r="3" customFormat="false" ht="29.25" hidden="false" customHeight="false" outlineLevel="0" collapsed="false">
      <c r="A3" s="185"/>
      <c r="B3" s="336" t="s">
        <v>713</v>
      </c>
      <c r="C3" s="367" t="s">
        <v>736</v>
      </c>
      <c r="D3" s="368" t="s">
        <v>99</v>
      </c>
      <c r="E3" s="368" t="s">
        <v>737</v>
      </c>
      <c r="F3" s="368" t="s">
        <v>738</v>
      </c>
      <c r="G3" s="368" t="s">
        <v>739</v>
      </c>
      <c r="H3" s="369" t="s">
        <v>132</v>
      </c>
      <c r="I3" s="185"/>
      <c r="J3" s="185"/>
    </row>
    <row r="4" customFormat="false" ht="13.5" hidden="false" customHeight="false" outlineLevel="0" collapsed="false">
      <c r="A4" s="185"/>
      <c r="B4" s="370" t="n">
        <v>1</v>
      </c>
      <c r="C4" s="371" t="s">
        <v>740</v>
      </c>
      <c r="D4" s="372" t="n">
        <v>298951</v>
      </c>
      <c r="E4" s="373" t="n">
        <v>3.22</v>
      </c>
      <c r="F4" s="373" t="n">
        <v>3.22</v>
      </c>
      <c r="G4" s="372" t="n">
        <v>1186871</v>
      </c>
      <c r="H4" s="374" t="n">
        <v>3.97</v>
      </c>
      <c r="I4" s="185"/>
      <c r="J4" s="185"/>
    </row>
    <row r="5" customFormat="false" ht="12.75" hidden="false" customHeight="false" outlineLevel="0" collapsed="false">
      <c r="A5" s="185"/>
      <c r="B5" s="370" t="n">
        <v>2</v>
      </c>
      <c r="C5" s="371" t="s">
        <v>741</v>
      </c>
      <c r="D5" s="372" t="n">
        <v>250030</v>
      </c>
      <c r="E5" s="373" t="n">
        <v>2.69</v>
      </c>
      <c r="F5" s="373" t="n">
        <v>5.92</v>
      </c>
      <c r="G5" s="372" t="n">
        <v>1727234</v>
      </c>
      <c r="H5" s="374" t="n">
        <v>6.91</v>
      </c>
      <c r="I5" s="185"/>
      <c r="J5" s="185"/>
    </row>
    <row r="6" customFormat="false" ht="12.75" hidden="false" customHeight="false" outlineLevel="0" collapsed="false">
      <c r="A6" s="185"/>
      <c r="B6" s="370" t="n">
        <v>3</v>
      </c>
      <c r="C6" s="371" t="s">
        <v>742</v>
      </c>
      <c r="D6" s="372" t="n">
        <v>243630</v>
      </c>
      <c r="E6" s="373" t="n">
        <v>2.63</v>
      </c>
      <c r="F6" s="373" t="n">
        <v>8.54</v>
      </c>
      <c r="G6" s="372" t="n">
        <v>552490</v>
      </c>
      <c r="H6" s="374" t="n">
        <v>2.27</v>
      </c>
      <c r="I6" s="185"/>
      <c r="J6" s="185"/>
    </row>
    <row r="7" customFormat="false" ht="12.75" hidden="false" customHeight="false" outlineLevel="0" collapsed="false">
      <c r="A7" s="185"/>
      <c r="B7" s="370" t="n">
        <v>4</v>
      </c>
      <c r="C7" s="371" t="s">
        <v>743</v>
      </c>
      <c r="D7" s="372" t="n">
        <v>197594</v>
      </c>
      <c r="E7" s="373" t="n">
        <v>2.13</v>
      </c>
      <c r="F7" s="373" t="n">
        <v>10.67</v>
      </c>
      <c r="G7" s="372" t="n">
        <v>894741</v>
      </c>
      <c r="H7" s="374" t="n">
        <v>4.53</v>
      </c>
      <c r="I7" s="185"/>
      <c r="J7" s="185"/>
    </row>
    <row r="8" customFormat="false" ht="12.75" hidden="false" customHeight="false" outlineLevel="0" collapsed="false">
      <c r="A8" s="185"/>
      <c r="B8" s="370" t="n">
        <v>5</v>
      </c>
      <c r="C8" s="371" t="s">
        <v>744</v>
      </c>
      <c r="D8" s="372" t="n">
        <v>164541</v>
      </c>
      <c r="E8" s="373" t="n">
        <v>1.77</v>
      </c>
      <c r="F8" s="373" t="n">
        <v>12.44</v>
      </c>
      <c r="G8" s="372" t="n">
        <v>1368263</v>
      </c>
      <c r="H8" s="374" t="n">
        <v>8.32</v>
      </c>
      <c r="I8" s="185"/>
      <c r="J8" s="185"/>
    </row>
    <row r="9" customFormat="false" ht="12.75" hidden="false" customHeight="false" outlineLevel="0" collapsed="false">
      <c r="A9" s="185"/>
      <c r="B9" s="370" t="n">
        <v>6</v>
      </c>
      <c r="C9" s="371" t="s">
        <v>745</v>
      </c>
      <c r="D9" s="372" t="n">
        <v>164026</v>
      </c>
      <c r="E9" s="373" t="n">
        <v>1.77</v>
      </c>
      <c r="F9" s="373" t="n">
        <v>14.21</v>
      </c>
      <c r="G9" s="372" t="n">
        <v>1630143</v>
      </c>
      <c r="H9" s="374" t="n">
        <v>9.94</v>
      </c>
      <c r="I9" s="185"/>
      <c r="J9" s="185"/>
    </row>
    <row r="10" customFormat="false" ht="12.75" hidden="false" customHeight="false" outlineLevel="0" collapsed="false">
      <c r="A10" s="185"/>
      <c r="B10" s="370" t="n">
        <v>7</v>
      </c>
      <c r="C10" s="371" t="s">
        <v>746</v>
      </c>
      <c r="D10" s="372" t="n">
        <v>140368</v>
      </c>
      <c r="E10" s="373" t="n">
        <v>1.51</v>
      </c>
      <c r="F10" s="373" t="n">
        <v>15.72</v>
      </c>
      <c r="G10" s="372" t="n">
        <v>1051937</v>
      </c>
      <c r="H10" s="374" t="n">
        <v>7.49</v>
      </c>
      <c r="I10" s="185"/>
      <c r="J10" s="185"/>
    </row>
    <row r="11" customFormat="false" ht="12.75" hidden="false" customHeight="false" outlineLevel="0" collapsed="false">
      <c r="A11" s="185"/>
      <c r="B11" s="370" t="n">
        <v>8</v>
      </c>
      <c r="C11" s="371" t="s">
        <v>747</v>
      </c>
      <c r="D11" s="372" t="n">
        <v>139857</v>
      </c>
      <c r="E11" s="373" t="n">
        <v>1.51</v>
      </c>
      <c r="F11" s="373" t="n">
        <v>17.23</v>
      </c>
      <c r="G11" s="372" t="n">
        <v>758589</v>
      </c>
      <c r="H11" s="374" t="n">
        <v>5.42</v>
      </c>
      <c r="I11" s="185"/>
      <c r="J11" s="185"/>
    </row>
    <row r="12" customFormat="false" ht="12.75" hidden="false" customHeight="false" outlineLevel="0" collapsed="false">
      <c r="A12" s="185"/>
      <c r="B12" s="370" t="n">
        <v>9</v>
      </c>
      <c r="C12" s="371" t="s">
        <v>748</v>
      </c>
      <c r="D12" s="372" t="n">
        <v>137138</v>
      </c>
      <c r="E12" s="373" t="n">
        <v>1.48</v>
      </c>
      <c r="F12" s="373" t="n">
        <v>18.71</v>
      </c>
      <c r="G12" s="372" t="n">
        <v>1295216</v>
      </c>
      <c r="H12" s="374" t="n">
        <v>9.44</v>
      </c>
      <c r="I12" s="185"/>
      <c r="J12" s="185"/>
    </row>
    <row r="13" customFormat="false" ht="12.75" hidden="false" customHeight="false" outlineLevel="0" collapsed="false">
      <c r="A13" s="185"/>
      <c r="B13" s="370" t="n">
        <v>10</v>
      </c>
      <c r="C13" s="371" t="s">
        <v>749</v>
      </c>
      <c r="D13" s="372" t="n">
        <v>135465</v>
      </c>
      <c r="E13" s="373" t="n">
        <v>1.46</v>
      </c>
      <c r="F13" s="373" t="n">
        <v>20.17</v>
      </c>
      <c r="G13" s="372" t="n">
        <v>665262</v>
      </c>
      <c r="H13" s="374" t="n">
        <v>4.91</v>
      </c>
      <c r="I13" s="185"/>
      <c r="J13" s="185"/>
    </row>
    <row r="14" customFormat="false" ht="12.75" hidden="false" customHeight="false" outlineLevel="0" collapsed="false">
      <c r="A14" s="185"/>
      <c r="B14" s="370" t="n">
        <v>11</v>
      </c>
      <c r="C14" s="371" t="s">
        <v>750</v>
      </c>
      <c r="D14" s="372" t="n">
        <v>131915</v>
      </c>
      <c r="E14" s="373" t="n">
        <v>1.42</v>
      </c>
      <c r="F14" s="373" t="n">
        <v>21.59</v>
      </c>
      <c r="G14" s="372" t="n">
        <v>424650</v>
      </c>
      <c r="H14" s="374" t="n">
        <v>3.22</v>
      </c>
      <c r="I14" s="185"/>
      <c r="J14" s="185"/>
    </row>
    <row r="15" customFormat="false" ht="12.75" hidden="false" customHeight="false" outlineLevel="0" collapsed="false">
      <c r="A15" s="185"/>
      <c r="B15" s="370" t="n">
        <v>12</v>
      </c>
      <c r="C15" s="371" t="s">
        <v>751</v>
      </c>
      <c r="D15" s="372" t="n">
        <v>126519</v>
      </c>
      <c r="E15" s="373" t="n">
        <v>1.36</v>
      </c>
      <c r="F15" s="373" t="n">
        <v>22.95</v>
      </c>
      <c r="G15" s="372" t="n">
        <v>1397588</v>
      </c>
      <c r="H15" s="374" t="n">
        <v>11.05</v>
      </c>
      <c r="I15" s="185"/>
      <c r="J15" s="185"/>
    </row>
    <row r="16" customFormat="false" ht="12.75" hidden="false" customHeight="false" outlineLevel="0" collapsed="false">
      <c r="A16" s="185"/>
      <c r="B16" s="370" t="n">
        <v>13</v>
      </c>
      <c r="C16" s="371" t="s">
        <v>752</v>
      </c>
      <c r="D16" s="372" t="n">
        <v>124942</v>
      </c>
      <c r="E16" s="373" t="n">
        <v>1.35</v>
      </c>
      <c r="F16" s="373" t="n">
        <v>24.3</v>
      </c>
      <c r="G16" s="372" t="n">
        <v>741800</v>
      </c>
      <c r="H16" s="374" t="n">
        <v>5.94</v>
      </c>
      <c r="I16" s="185"/>
      <c r="J16" s="185"/>
    </row>
    <row r="17" customFormat="false" ht="12.75" hidden="false" customHeight="false" outlineLevel="0" collapsed="false">
      <c r="A17" s="185"/>
      <c r="B17" s="370" t="n">
        <v>14</v>
      </c>
      <c r="C17" s="371" t="s">
        <v>753</v>
      </c>
      <c r="D17" s="372" t="n">
        <v>124544</v>
      </c>
      <c r="E17" s="373" t="n">
        <v>1.34</v>
      </c>
      <c r="F17" s="373" t="n">
        <v>25.64</v>
      </c>
      <c r="G17" s="372" t="n">
        <v>573565</v>
      </c>
      <c r="H17" s="374" t="n">
        <v>4.61</v>
      </c>
      <c r="I17" s="185"/>
      <c r="J17" s="185"/>
    </row>
    <row r="18" customFormat="false" ht="12.75" hidden="false" customHeight="false" outlineLevel="0" collapsed="false">
      <c r="A18" s="185"/>
      <c r="B18" s="370" t="n">
        <v>15</v>
      </c>
      <c r="C18" s="371" t="s">
        <v>754</v>
      </c>
      <c r="D18" s="372" t="n">
        <v>121112</v>
      </c>
      <c r="E18" s="373" t="n">
        <v>1.31</v>
      </c>
      <c r="F18" s="373" t="n">
        <v>26.94</v>
      </c>
      <c r="G18" s="372" t="n">
        <v>1485661</v>
      </c>
      <c r="H18" s="374" t="n">
        <v>12.27</v>
      </c>
      <c r="I18" s="185"/>
      <c r="J18" s="185"/>
    </row>
    <row r="19" customFormat="false" ht="12.75" hidden="false" customHeight="false" outlineLevel="0" collapsed="false">
      <c r="A19" s="185"/>
      <c r="B19" s="370" t="n">
        <v>16</v>
      </c>
      <c r="C19" s="371" t="s">
        <v>755</v>
      </c>
      <c r="D19" s="372" t="n">
        <v>117043</v>
      </c>
      <c r="E19" s="373" t="n">
        <v>1.26</v>
      </c>
      <c r="F19" s="373" t="n">
        <v>28.21</v>
      </c>
      <c r="G19" s="372" t="n">
        <v>464817</v>
      </c>
      <c r="H19" s="374" t="n">
        <v>3.97</v>
      </c>
      <c r="I19" s="185"/>
      <c r="J19" s="185"/>
    </row>
    <row r="20" customFormat="false" ht="12.75" hidden="false" customHeight="false" outlineLevel="0" collapsed="false">
      <c r="A20" s="185"/>
      <c r="B20" s="370" t="n">
        <v>17</v>
      </c>
      <c r="C20" s="371" t="s">
        <v>756</v>
      </c>
      <c r="D20" s="372" t="n">
        <v>111642</v>
      </c>
      <c r="E20" s="373" t="n">
        <v>1.2</v>
      </c>
      <c r="F20" s="373" t="n">
        <v>29.41</v>
      </c>
      <c r="G20" s="372" t="n">
        <v>620306</v>
      </c>
      <c r="H20" s="374" t="n">
        <v>5.56</v>
      </c>
      <c r="I20" s="185"/>
      <c r="J20" s="185"/>
    </row>
    <row r="21" customFormat="false" ht="12.75" hidden="false" customHeight="false" outlineLevel="0" collapsed="false">
      <c r="A21" s="185"/>
      <c r="B21" s="370" t="n">
        <v>18</v>
      </c>
      <c r="C21" s="371" t="s">
        <v>757</v>
      </c>
      <c r="D21" s="372" t="n">
        <v>109577</v>
      </c>
      <c r="E21" s="373" t="n">
        <v>1.18</v>
      </c>
      <c r="F21" s="373" t="n">
        <v>30.59</v>
      </c>
      <c r="G21" s="372" t="n">
        <v>815550</v>
      </c>
      <c r="H21" s="374" t="n">
        <v>7.44</v>
      </c>
      <c r="I21" s="185"/>
      <c r="J21" s="185"/>
    </row>
    <row r="22" customFormat="false" ht="12.75" hidden="false" customHeight="false" outlineLevel="0" collapsed="false">
      <c r="A22" s="185"/>
      <c r="B22" s="370" t="n">
        <v>19</v>
      </c>
      <c r="C22" s="371" t="s">
        <v>758</v>
      </c>
      <c r="D22" s="372" t="n">
        <v>101573</v>
      </c>
      <c r="E22" s="373" t="n">
        <v>1.09</v>
      </c>
      <c r="F22" s="373" t="n">
        <v>31.68</v>
      </c>
      <c r="G22" s="372" t="n">
        <v>255755</v>
      </c>
      <c r="H22" s="374" t="n">
        <v>2.52</v>
      </c>
      <c r="I22" s="185"/>
      <c r="J22" s="185"/>
    </row>
    <row r="23" customFormat="false" ht="12.75" hidden="false" customHeight="false" outlineLevel="0" collapsed="false">
      <c r="A23" s="185"/>
      <c r="B23" s="370" t="n">
        <v>20</v>
      </c>
      <c r="C23" s="371" t="s">
        <v>759</v>
      </c>
      <c r="D23" s="372" t="n">
        <v>98493</v>
      </c>
      <c r="E23" s="373" t="n">
        <v>1.06</v>
      </c>
      <c r="F23" s="373" t="n">
        <v>32.75</v>
      </c>
      <c r="G23" s="372" t="n">
        <v>372283</v>
      </c>
      <c r="H23" s="374" t="n">
        <v>3.78</v>
      </c>
      <c r="I23" s="185"/>
      <c r="J23" s="185"/>
    </row>
    <row r="24" customFormat="false" ht="12.75" hidden="false" customHeight="false" outlineLevel="0" collapsed="false">
      <c r="A24" s="185"/>
      <c r="B24" s="370" t="n">
        <v>21</v>
      </c>
      <c r="C24" s="371" t="s">
        <v>760</v>
      </c>
      <c r="D24" s="372" t="n">
        <v>95658</v>
      </c>
      <c r="E24" s="373" t="n">
        <v>1.03</v>
      </c>
      <c r="F24" s="373" t="n">
        <v>33.78</v>
      </c>
      <c r="G24" s="372" t="n">
        <v>482389</v>
      </c>
      <c r="H24" s="374" t="n">
        <v>5.04</v>
      </c>
      <c r="I24" s="185"/>
      <c r="J24" s="185"/>
    </row>
    <row r="25" customFormat="false" ht="12.75" hidden="false" customHeight="false" outlineLevel="0" collapsed="false">
      <c r="A25" s="185"/>
      <c r="B25" s="370" t="n">
        <v>22</v>
      </c>
      <c r="C25" s="371" t="s">
        <v>761</v>
      </c>
      <c r="D25" s="372" t="n">
        <v>95339</v>
      </c>
      <c r="E25" s="373" t="n">
        <v>1.03</v>
      </c>
      <c r="F25" s="373" t="n">
        <v>34.8</v>
      </c>
      <c r="G25" s="372" t="n">
        <v>356141</v>
      </c>
      <c r="H25" s="374" t="n">
        <v>3.74</v>
      </c>
      <c r="I25" s="185"/>
      <c r="J25" s="185"/>
    </row>
    <row r="26" customFormat="false" ht="12.75" hidden="false" customHeight="false" outlineLevel="0" collapsed="false">
      <c r="A26" s="185"/>
      <c r="B26" s="370" t="n">
        <v>23</v>
      </c>
      <c r="C26" s="371" t="s">
        <v>762</v>
      </c>
      <c r="D26" s="372" t="n">
        <v>90944</v>
      </c>
      <c r="E26" s="373" t="n">
        <v>0.98</v>
      </c>
      <c r="F26" s="373" t="n">
        <v>35.78</v>
      </c>
      <c r="G26" s="372" t="n">
        <v>855869</v>
      </c>
      <c r="H26" s="374" t="n">
        <v>9.41</v>
      </c>
      <c r="I26" s="185"/>
      <c r="J26" s="185"/>
    </row>
    <row r="27" customFormat="false" ht="12.75" hidden="false" customHeight="false" outlineLevel="0" collapsed="false">
      <c r="A27" s="185"/>
      <c r="B27" s="370" t="n">
        <v>24</v>
      </c>
      <c r="C27" s="371" t="s">
        <v>763</v>
      </c>
      <c r="D27" s="372" t="n">
        <v>87480</v>
      </c>
      <c r="E27" s="373" t="n">
        <v>0.94</v>
      </c>
      <c r="F27" s="373" t="n">
        <v>36.73</v>
      </c>
      <c r="G27" s="372" t="n">
        <v>422945</v>
      </c>
      <c r="H27" s="374" t="n">
        <v>4.83</v>
      </c>
      <c r="I27" s="185"/>
      <c r="J27" s="185"/>
    </row>
    <row r="28" customFormat="false" ht="12.75" hidden="false" customHeight="false" outlineLevel="0" collapsed="false">
      <c r="A28" s="185"/>
      <c r="B28" s="370" t="n">
        <v>25</v>
      </c>
      <c r="C28" s="371" t="s">
        <v>764</v>
      </c>
      <c r="D28" s="372" t="n">
        <v>84348</v>
      </c>
      <c r="E28" s="373" t="n">
        <v>0.91</v>
      </c>
      <c r="F28" s="373" t="n">
        <v>37.63</v>
      </c>
      <c r="G28" s="372" t="n">
        <v>948023</v>
      </c>
      <c r="H28" s="374" t="n">
        <v>11.24</v>
      </c>
      <c r="I28" s="185"/>
      <c r="J28" s="185"/>
    </row>
    <row r="29" customFormat="false" ht="12.75" hidden="false" customHeight="false" outlineLevel="0" collapsed="false">
      <c r="A29" s="185"/>
      <c r="B29" s="370" t="n">
        <v>26</v>
      </c>
      <c r="C29" s="371" t="s">
        <v>765</v>
      </c>
      <c r="D29" s="372" t="n">
        <v>84268</v>
      </c>
      <c r="E29" s="373" t="n">
        <v>0.91</v>
      </c>
      <c r="F29" s="373" t="n">
        <v>38.54</v>
      </c>
      <c r="G29" s="372" t="n">
        <v>379752</v>
      </c>
      <c r="H29" s="374" t="n">
        <v>4.51</v>
      </c>
      <c r="I29" s="185"/>
      <c r="J29" s="185"/>
    </row>
    <row r="30" customFormat="false" ht="12.75" hidden="false" customHeight="false" outlineLevel="0" collapsed="false">
      <c r="A30" s="185"/>
      <c r="B30" s="370" t="n">
        <v>27</v>
      </c>
      <c r="C30" s="371" t="s">
        <v>766</v>
      </c>
      <c r="D30" s="372" t="n">
        <v>82665</v>
      </c>
      <c r="E30" s="373" t="n">
        <v>0.89</v>
      </c>
      <c r="F30" s="373" t="n">
        <v>39.43</v>
      </c>
      <c r="G30" s="372" t="n">
        <v>262591</v>
      </c>
      <c r="H30" s="374" t="n">
        <v>3.18</v>
      </c>
      <c r="I30" s="185"/>
      <c r="J30" s="185"/>
    </row>
    <row r="31" customFormat="false" ht="12.75" hidden="false" customHeight="false" outlineLevel="0" collapsed="false">
      <c r="A31" s="185"/>
      <c r="B31" s="370" t="n">
        <v>28</v>
      </c>
      <c r="C31" s="371" t="s">
        <v>767</v>
      </c>
      <c r="D31" s="372" t="n">
        <v>81277</v>
      </c>
      <c r="E31" s="373" t="n">
        <v>0.88</v>
      </c>
      <c r="F31" s="373" t="n">
        <v>40.31</v>
      </c>
      <c r="G31" s="372" t="n">
        <v>776195</v>
      </c>
      <c r="H31" s="374" t="n">
        <v>9.55</v>
      </c>
      <c r="I31" s="185"/>
      <c r="J31" s="185"/>
    </row>
    <row r="32" customFormat="false" ht="12.75" hidden="false" customHeight="false" outlineLevel="0" collapsed="false">
      <c r="A32" s="185"/>
      <c r="B32" s="370" t="n">
        <v>29</v>
      </c>
      <c r="C32" s="371" t="s">
        <v>768</v>
      </c>
      <c r="D32" s="372" t="n">
        <v>81181</v>
      </c>
      <c r="E32" s="373" t="n">
        <v>0.87</v>
      </c>
      <c r="F32" s="373" t="n">
        <v>41.18</v>
      </c>
      <c r="G32" s="372" t="n">
        <v>249455</v>
      </c>
      <c r="H32" s="374" t="n">
        <v>3.07</v>
      </c>
      <c r="I32" s="185"/>
      <c r="J32" s="185"/>
    </row>
    <row r="33" customFormat="false" ht="12.75" hidden="false" customHeight="false" outlineLevel="0" collapsed="false">
      <c r="A33" s="185"/>
      <c r="B33" s="370" t="n">
        <v>30</v>
      </c>
      <c r="C33" s="371" t="s">
        <v>769</v>
      </c>
      <c r="D33" s="372" t="n">
        <v>76969</v>
      </c>
      <c r="E33" s="373" t="n">
        <v>0.83</v>
      </c>
      <c r="F33" s="373" t="n">
        <v>42.01</v>
      </c>
      <c r="G33" s="372" t="n">
        <v>1121207</v>
      </c>
      <c r="H33" s="374" t="n">
        <v>14.57</v>
      </c>
      <c r="I33" s="185"/>
      <c r="J33" s="185"/>
    </row>
    <row r="34" customFormat="false" ht="12.75" hidden="false" customHeight="false" outlineLevel="0" collapsed="false">
      <c r="A34" s="185"/>
      <c r="B34" s="370" t="n">
        <v>31</v>
      </c>
      <c r="C34" s="371" t="s">
        <v>770</v>
      </c>
      <c r="D34" s="372" t="n">
        <v>76465</v>
      </c>
      <c r="E34" s="373" t="n">
        <v>0.82</v>
      </c>
      <c r="F34" s="373" t="n">
        <v>42.84</v>
      </c>
      <c r="G34" s="372" t="n">
        <v>454747</v>
      </c>
      <c r="H34" s="374" t="n">
        <v>5.95</v>
      </c>
      <c r="I34" s="185"/>
      <c r="J34" s="185"/>
    </row>
    <row r="35" customFormat="false" ht="12.75" hidden="false" customHeight="false" outlineLevel="0" collapsed="false">
      <c r="A35" s="185"/>
      <c r="B35" s="370" t="n">
        <v>32</v>
      </c>
      <c r="C35" s="371" t="s">
        <v>771</v>
      </c>
      <c r="D35" s="372" t="n">
        <v>76120</v>
      </c>
      <c r="E35" s="373" t="n">
        <v>0.82</v>
      </c>
      <c r="F35" s="373" t="n">
        <v>43.66</v>
      </c>
      <c r="G35" s="372" t="n">
        <v>476761</v>
      </c>
      <c r="H35" s="374" t="n">
        <v>6.26</v>
      </c>
      <c r="I35" s="185"/>
      <c r="J35" s="185"/>
    </row>
    <row r="36" customFormat="false" ht="12.75" hidden="false" customHeight="false" outlineLevel="0" collapsed="false">
      <c r="A36" s="185"/>
      <c r="B36" s="370" t="n">
        <v>33</v>
      </c>
      <c r="C36" s="371" t="s">
        <v>772</v>
      </c>
      <c r="D36" s="372" t="n">
        <v>72057</v>
      </c>
      <c r="E36" s="373" t="n">
        <v>0.78</v>
      </c>
      <c r="F36" s="373" t="n">
        <v>44.43</v>
      </c>
      <c r="G36" s="372" t="n">
        <v>381540</v>
      </c>
      <c r="H36" s="374" t="n">
        <v>5.29</v>
      </c>
      <c r="I36" s="185"/>
      <c r="J36" s="185"/>
    </row>
    <row r="37" customFormat="false" ht="12.75" hidden="false" customHeight="false" outlineLevel="0" collapsed="false">
      <c r="A37" s="185"/>
      <c r="B37" s="370" t="n">
        <v>34</v>
      </c>
      <c r="C37" s="371" t="s">
        <v>773</v>
      </c>
      <c r="D37" s="372" t="n">
        <v>71040</v>
      </c>
      <c r="E37" s="373" t="n">
        <v>0.77</v>
      </c>
      <c r="F37" s="373" t="n">
        <v>45.2</v>
      </c>
      <c r="G37" s="372" t="n">
        <v>715936</v>
      </c>
      <c r="H37" s="374" t="n">
        <v>10.08</v>
      </c>
      <c r="I37" s="185"/>
      <c r="J37" s="185"/>
    </row>
    <row r="38" customFormat="false" ht="12.75" hidden="false" customHeight="false" outlineLevel="0" collapsed="false">
      <c r="A38" s="185"/>
      <c r="B38" s="370" t="n">
        <v>35</v>
      </c>
      <c r="C38" s="371" t="s">
        <v>774</v>
      </c>
      <c r="D38" s="372" t="n">
        <v>67990</v>
      </c>
      <c r="E38" s="373" t="n">
        <v>0.73</v>
      </c>
      <c r="F38" s="373" t="n">
        <v>45.93</v>
      </c>
      <c r="G38" s="372" t="n">
        <v>212863</v>
      </c>
      <c r="H38" s="374" t="n">
        <v>3.13</v>
      </c>
      <c r="I38" s="185"/>
      <c r="J38" s="185"/>
    </row>
    <row r="39" customFormat="false" ht="12.75" hidden="false" customHeight="false" outlineLevel="0" collapsed="false">
      <c r="A39" s="185"/>
      <c r="B39" s="370" t="n">
        <v>36</v>
      </c>
      <c r="C39" s="371" t="s">
        <v>775</v>
      </c>
      <c r="D39" s="372" t="n">
        <v>63567</v>
      </c>
      <c r="E39" s="373" t="n">
        <v>0.68</v>
      </c>
      <c r="F39" s="373" t="n">
        <v>46.62</v>
      </c>
      <c r="G39" s="372" t="n">
        <v>491542</v>
      </c>
      <c r="H39" s="374" t="n">
        <v>7.73</v>
      </c>
      <c r="I39" s="185"/>
      <c r="J39" s="185"/>
    </row>
    <row r="40" customFormat="false" ht="12.75" hidden="false" customHeight="false" outlineLevel="0" collapsed="false">
      <c r="A40" s="185"/>
      <c r="B40" s="370" t="n">
        <v>37</v>
      </c>
      <c r="C40" s="371" t="s">
        <v>776</v>
      </c>
      <c r="D40" s="372" t="n">
        <v>63170</v>
      </c>
      <c r="E40" s="373" t="n">
        <v>0.68</v>
      </c>
      <c r="F40" s="373" t="n">
        <v>47.3</v>
      </c>
      <c r="G40" s="372" t="n">
        <v>218856</v>
      </c>
      <c r="H40" s="374" t="n">
        <v>3.46</v>
      </c>
      <c r="I40" s="185"/>
      <c r="J40" s="185"/>
    </row>
    <row r="41" customFormat="false" ht="12.75" hidden="false" customHeight="false" outlineLevel="0" collapsed="false">
      <c r="A41" s="185"/>
      <c r="B41" s="370" t="n">
        <v>38</v>
      </c>
      <c r="C41" s="371" t="s">
        <v>777</v>
      </c>
      <c r="D41" s="372" t="n">
        <v>62799</v>
      </c>
      <c r="E41" s="373" t="n">
        <v>0.68</v>
      </c>
      <c r="F41" s="373" t="n">
        <v>47.97</v>
      </c>
      <c r="G41" s="372" t="n">
        <v>1030446</v>
      </c>
      <c r="H41" s="374" t="n">
        <v>16.41</v>
      </c>
      <c r="I41" s="185"/>
      <c r="J41" s="185"/>
    </row>
    <row r="42" customFormat="false" ht="12.75" hidden="false" customHeight="false" outlineLevel="0" collapsed="false">
      <c r="A42" s="185"/>
      <c r="B42" s="370" t="n">
        <v>39</v>
      </c>
      <c r="C42" s="371" t="s">
        <v>778</v>
      </c>
      <c r="D42" s="372" t="n">
        <v>61539</v>
      </c>
      <c r="E42" s="373" t="n">
        <v>0.66</v>
      </c>
      <c r="F42" s="373" t="n">
        <v>48.64</v>
      </c>
      <c r="G42" s="372" t="n">
        <v>356015</v>
      </c>
      <c r="H42" s="374" t="n">
        <v>5.79</v>
      </c>
      <c r="I42" s="185"/>
      <c r="J42" s="185"/>
    </row>
    <row r="43" customFormat="false" ht="12.75" hidden="false" customHeight="false" outlineLevel="0" collapsed="false">
      <c r="A43" s="185"/>
      <c r="B43" s="370" t="n">
        <v>40</v>
      </c>
      <c r="C43" s="371" t="s">
        <v>779</v>
      </c>
      <c r="D43" s="372" t="n">
        <v>61108</v>
      </c>
      <c r="E43" s="373" t="n">
        <v>0.66</v>
      </c>
      <c r="F43" s="373" t="n">
        <v>49.3</v>
      </c>
      <c r="G43" s="372" t="n">
        <v>453133</v>
      </c>
      <c r="H43" s="374" t="n">
        <v>7.42</v>
      </c>
      <c r="I43" s="185"/>
      <c r="J43" s="185"/>
    </row>
    <row r="44" customFormat="false" ht="12.75" hidden="false" customHeight="false" outlineLevel="0" collapsed="false">
      <c r="A44" s="185"/>
      <c r="B44" s="370" t="n">
        <v>41</v>
      </c>
      <c r="C44" s="371" t="s">
        <v>780</v>
      </c>
      <c r="D44" s="372" t="n">
        <v>60159</v>
      </c>
      <c r="E44" s="373" t="n">
        <v>0.65</v>
      </c>
      <c r="F44" s="373" t="n">
        <v>49.94</v>
      </c>
      <c r="G44" s="372" t="n">
        <v>218026</v>
      </c>
      <c r="H44" s="374" t="n">
        <v>3.62</v>
      </c>
      <c r="I44" s="185"/>
      <c r="J44" s="185"/>
    </row>
    <row r="45" customFormat="false" ht="12.75" hidden="false" customHeight="false" outlineLevel="0" collapsed="false">
      <c r="A45" s="185"/>
      <c r="B45" s="370" t="n">
        <v>42</v>
      </c>
      <c r="C45" s="371" t="s">
        <v>781</v>
      </c>
      <c r="D45" s="372" t="n">
        <v>59851</v>
      </c>
      <c r="E45" s="373" t="n">
        <v>0.64</v>
      </c>
      <c r="F45" s="373" t="n">
        <v>50.59</v>
      </c>
      <c r="G45" s="372" t="n">
        <v>750337</v>
      </c>
      <c r="H45" s="374" t="n">
        <v>12.54</v>
      </c>
      <c r="I45" s="185"/>
      <c r="J45" s="185"/>
    </row>
    <row r="46" customFormat="false" ht="12.75" hidden="false" customHeight="false" outlineLevel="0" collapsed="false">
      <c r="A46" s="185"/>
      <c r="B46" s="370" t="n">
        <v>43</v>
      </c>
      <c r="C46" s="371" t="s">
        <v>782</v>
      </c>
      <c r="D46" s="372" t="n">
        <v>59679</v>
      </c>
      <c r="E46" s="373" t="n">
        <v>0.64</v>
      </c>
      <c r="F46" s="373" t="n">
        <v>51.23</v>
      </c>
      <c r="G46" s="372" t="n">
        <v>594540</v>
      </c>
      <c r="H46" s="374" t="n">
        <v>9.96</v>
      </c>
      <c r="I46" s="185"/>
      <c r="J46" s="185"/>
    </row>
    <row r="47" customFormat="false" ht="12.75" hidden="false" customHeight="false" outlineLevel="0" collapsed="false">
      <c r="A47" s="185"/>
      <c r="B47" s="370" t="n">
        <v>44</v>
      </c>
      <c r="C47" s="371" t="s">
        <v>783</v>
      </c>
      <c r="D47" s="372" t="n">
        <v>59620</v>
      </c>
      <c r="E47" s="373" t="n">
        <v>0.64</v>
      </c>
      <c r="F47" s="373" t="n">
        <v>51.87</v>
      </c>
      <c r="G47" s="372" t="n">
        <v>266761</v>
      </c>
      <c r="H47" s="374" t="n">
        <v>4.47</v>
      </c>
      <c r="I47" s="185"/>
      <c r="J47" s="185"/>
    </row>
    <row r="48" customFormat="false" ht="12.75" hidden="false" customHeight="false" outlineLevel="0" collapsed="false">
      <c r="A48" s="185"/>
      <c r="B48" s="370" t="n">
        <v>45</v>
      </c>
      <c r="C48" s="371" t="s">
        <v>784</v>
      </c>
      <c r="D48" s="372" t="n">
        <v>58976</v>
      </c>
      <c r="E48" s="373" t="n">
        <v>0.64</v>
      </c>
      <c r="F48" s="373" t="n">
        <v>52.51</v>
      </c>
      <c r="G48" s="372" t="n">
        <v>681099</v>
      </c>
      <c r="H48" s="374" t="n">
        <v>11.55</v>
      </c>
      <c r="I48" s="185"/>
      <c r="J48" s="185"/>
    </row>
    <row r="49" customFormat="false" ht="12.75" hidden="false" customHeight="false" outlineLevel="0" collapsed="false">
      <c r="A49" s="185"/>
      <c r="B49" s="370" t="n">
        <v>46</v>
      </c>
      <c r="C49" s="371" t="s">
        <v>785</v>
      </c>
      <c r="D49" s="372" t="n">
        <v>57907</v>
      </c>
      <c r="E49" s="373" t="n">
        <v>0.62</v>
      </c>
      <c r="F49" s="373" t="n">
        <v>53.13</v>
      </c>
      <c r="G49" s="372" t="n">
        <v>323353</v>
      </c>
      <c r="H49" s="374" t="n">
        <v>5.58</v>
      </c>
      <c r="I49" s="185"/>
      <c r="J49" s="185"/>
    </row>
    <row r="50" customFormat="false" ht="12.75" hidden="false" customHeight="false" outlineLevel="0" collapsed="false">
      <c r="A50" s="185"/>
      <c r="B50" s="370" t="n">
        <v>47</v>
      </c>
      <c r="C50" s="371" t="s">
        <v>786</v>
      </c>
      <c r="D50" s="372" t="n">
        <v>57761</v>
      </c>
      <c r="E50" s="373" t="n">
        <v>0.62</v>
      </c>
      <c r="F50" s="373" t="n">
        <v>53.76</v>
      </c>
      <c r="G50" s="372" t="n">
        <v>330340</v>
      </c>
      <c r="H50" s="374" t="n">
        <v>5.72</v>
      </c>
      <c r="I50" s="185"/>
      <c r="J50" s="185"/>
    </row>
    <row r="51" customFormat="false" ht="12.75" hidden="false" customHeight="false" outlineLevel="0" collapsed="false">
      <c r="A51" s="185"/>
      <c r="B51" s="370" t="n">
        <v>48</v>
      </c>
      <c r="C51" s="371" t="s">
        <v>787</v>
      </c>
      <c r="D51" s="372" t="n">
        <v>57729</v>
      </c>
      <c r="E51" s="373" t="n">
        <v>0.62</v>
      </c>
      <c r="F51" s="373" t="n">
        <v>54.38</v>
      </c>
      <c r="G51" s="372" t="n">
        <v>338672</v>
      </c>
      <c r="H51" s="374" t="n">
        <v>5.87</v>
      </c>
      <c r="I51" s="185"/>
      <c r="J51" s="185"/>
    </row>
    <row r="52" customFormat="false" ht="12.75" hidden="false" customHeight="false" outlineLevel="0" collapsed="false">
      <c r="A52" s="185"/>
      <c r="B52" s="370" t="n">
        <v>49</v>
      </c>
      <c r="C52" s="371" t="s">
        <v>788</v>
      </c>
      <c r="D52" s="372" t="n">
        <v>57421</v>
      </c>
      <c r="E52" s="373" t="n">
        <v>0.62</v>
      </c>
      <c r="F52" s="373" t="n">
        <v>55</v>
      </c>
      <c r="G52" s="372" t="n">
        <v>391008</v>
      </c>
      <c r="H52" s="374" t="n">
        <v>6.81</v>
      </c>
      <c r="I52" s="185"/>
      <c r="J52" s="185"/>
    </row>
    <row r="53" customFormat="false" ht="13.5" hidden="false" customHeight="false" outlineLevel="0" collapsed="false">
      <c r="A53" s="185"/>
      <c r="B53" s="375" t="n">
        <v>50</v>
      </c>
      <c r="C53" s="376" t="s">
        <v>789</v>
      </c>
      <c r="D53" s="377" t="n">
        <v>56829</v>
      </c>
      <c r="E53" s="378" t="n">
        <v>0.61</v>
      </c>
      <c r="F53" s="378" t="n">
        <v>55.61</v>
      </c>
      <c r="G53" s="377" t="n">
        <v>431370</v>
      </c>
      <c r="H53" s="379" t="n">
        <v>7.59</v>
      </c>
      <c r="I53" s="185"/>
      <c r="J53" s="185"/>
    </row>
    <row r="54" customFormat="false" ht="14.25" hidden="false" customHeight="false" outlineLevel="0" collapsed="false">
      <c r="A54" s="185"/>
      <c r="B54" s="353" t="s">
        <v>90</v>
      </c>
      <c r="C54" s="380" t="s">
        <v>790</v>
      </c>
      <c r="D54" s="211" t="n">
        <v>5160876</v>
      </c>
      <c r="E54" s="210" t="n">
        <v>55.61</v>
      </c>
      <c r="F54" s="361" t="s">
        <v>90</v>
      </c>
      <c r="G54" s="211" t="n">
        <v>33254633</v>
      </c>
      <c r="H54" s="320" t="s">
        <v>90</v>
      </c>
      <c r="I54" s="185"/>
      <c r="J54" s="185"/>
    </row>
    <row r="55" customFormat="false" ht="14.25" hidden="false" customHeight="false" outlineLevel="0" collapsed="false">
      <c r="A55" s="185"/>
      <c r="B55" s="359" t="s">
        <v>90</v>
      </c>
      <c r="C55" s="380" t="s">
        <v>28</v>
      </c>
      <c r="D55" s="211" t="n">
        <v>9280572</v>
      </c>
      <c r="E55" s="210" t="n">
        <v>100</v>
      </c>
      <c r="F55" s="361" t="s">
        <v>90</v>
      </c>
      <c r="G55" s="211" t="n">
        <v>64599789</v>
      </c>
      <c r="H55" s="320" t="s">
        <v>90</v>
      </c>
      <c r="I55" s="185"/>
      <c r="J55" s="185"/>
    </row>
    <row r="56" customFormat="false" ht="13.5" hidden="false" customHeight="false" outlineLevel="0" collapsed="false"/>
    <row r="57" customFormat="false" ht="12.75" hidden="false" customHeight="false" outlineLevel="0" collapsed="false">
      <c r="B57" s="280" t="s">
        <v>791</v>
      </c>
    </row>
  </sheetData>
  <mergeCells count="7">
    <mergeCell ref="A1:A55"/>
    <mergeCell ref="B1:H1"/>
    <mergeCell ref="I1:I2"/>
    <mergeCell ref="J1:J2"/>
    <mergeCell ref="B2:H2"/>
    <mergeCell ref="I3:I55"/>
    <mergeCell ref="J3:J55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7"/>
    <col collapsed="false" customWidth="true" hidden="false" outlineLevel="0" max="3" min="3" style="0" width="76.14"/>
    <col collapsed="false" customWidth="true" hidden="false" outlineLevel="0" max="4" min="4" style="0" width="9.41"/>
    <col collapsed="false" customWidth="true" hidden="false" outlineLevel="0" max="5" min="5" style="0" width="11.42"/>
    <col collapsed="false" customWidth="true" hidden="false" outlineLevel="0" max="6" min="6" style="0" width="10.41"/>
    <col collapsed="false" customWidth="true" hidden="false" outlineLevel="0" max="7" min="7" style="0" width="12.7"/>
    <col collapsed="false" customWidth="true" hidden="false" outlineLevel="0" max="8" min="8" style="0" width="13.14"/>
    <col collapsed="false" customWidth="false" hidden="true" outlineLevel="0" max="10" min="9" style="0" width="9.06"/>
  </cols>
  <sheetData>
    <row r="1" s="269" customFormat="true" ht="12.75" hidden="false" customHeight="true" outlineLevel="0" collapsed="false">
      <c r="A1" s="188"/>
      <c r="B1" s="335" t="s">
        <v>734</v>
      </c>
      <c r="C1" s="335"/>
      <c r="D1" s="335"/>
      <c r="E1" s="335"/>
      <c r="F1" s="335"/>
      <c r="G1" s="335"/>
      <c r="H1" s="335"/>
      <c r="I1" s="188"/>
      <c r="J1" s="188"/>
    </row>
    <row r="2" customFormat="false" ht="13.5" hidden="false" customHeight="true" outlineLevel="0" collapsed="false">
      <c r="A2" s="188"/>
      <c r="B2" s="186" t="s">
        <v>792</v>
      </c>
      <c r="C2" s="186"/>
      <c r="D2" s="186"/>
      <c r="E2" s="186"/>
      <c r="F2" s="186"/>
      <c r="G2" s="186"/>
      <c r="H2" s="186"/>
      <c r="I2" s="188"/>
      <c r="J2" s="188"/>
    </row>
    <row r="3" customFormat="false" ht="29.25" hidden="false" customHeight="false" outlineLevel="0" collapsed="false">
      <c r="A3" s="188"/>
      <c r="B3" s="336" t="s">
        <v>713</v>
      </c>
      <c r="C3" s="367" t="s">
        <v>736</v>
      </c>
      <c r="D3" s="368" t="s">
        <v>99</v>
      </c>
      <c r="E3" s="368" t="s">
        <v>737</v>
      </c>
      <c r="F3" s="368" t="s">
        <v>738</v>
      </c>
      <c r="G3" s="368" t="s">
        <v>739</v>
      </c>
      <c r="H3" s="369" t="s">
        <v>722</v>
      </c>
      <c r="I3" s="185"/>
      <c r="J3" s="185"/>
    </row>
    <row r="4" customFormat="false" ht="13.5" hidden="false" customHeight="false" outlineLevel="0" collapsed="false">
      <c r="A4" s="188"/>
      <c r="B4" s="370" t="n">
        <v>1</v>
      </c>
      <c r="C4" s="371" t="s">
        <v>749</v>
      </c>
      <c r="D4" s="372" t="n">
        <v>204406</v>
      </c>
      <c r="E4" s="373" t="n">
        <v>7.66</v>
      </c>
      <c r="F4" s="373" t="n">
        <v>7.66</v>
      </c>
      <c r="G4" s="372" t="n">
        <v>1465450</v>
      </c>
      <c r="H4" s="374" t="n">
        <v>7.17</v>
      </c>
      <c r="I4" s="185"/>
      <c r="J4" s="185"/>
    </row>
    <row r="5" customFormat="false" ht="12.75" hidden="false" customHeight="false" outlineLevel="0" collapsed="false">
      <c r="A5" s="188"/>
      <c r="B5" s="370" t="n">
        <v>2</v>
      </c>
      <c r="C5" s="371" t="s">
        <v>742</v>
      </c>
      <c r="D5" s="372" t="n">
        <v>148860</v>
      </c>
      <c r="E5" s="373" t="n">
        <v>5.58</v>
      </c>
      <c r="F5" s="373" t="n">
        <v>13.25</v>
      </c>
      <c r="G5" s="372" t="n">
        <v>247809</v>
      </c>
      <c r="H5" s="374" t="n">
        <v>1.66</v>
      </c>
      <c r="I5" s="185"/>
      <c r="J5" s="185"/>
    </row>
    <row r="6" customFormat="false" ht="12.75" hidden="false" customHeight="false" outlineLevel="0" collapsed="false">
      <c r="A6" s="188"/>
      <c r="B6" s="370" t="n">
        <v>3</v>
      </c>
      <c r="C6" s="371" t="s">
        <v>793</v>
      </c>
      <c r="D6" s="372" t="n">
        <v>104414</v>
      </c>
      <c r="E6" s="373" t="n">
        <v>3.92</v>
      </c>
      <c r="F6" s="373" t="n">
        <v>17.16</v>
      </c>
      <c r="G6" s="372" t="n">
        <v>152255</v>
      </c>
      <c r="H6" s="374" t="n">
        <v>1.46</v>
      </c>
      <c r="I6" s="185"/>
      <c r="J6" s="185"/>
    </row>
    <row r="7" customFormat="false" ht="12.75" hidden="false" customHeight="false" outlineLevel="0" collapsed="false">
      <c r="A7" s="188"/>
      <c r="B7" s="370" t="n">
        <v>4</v>
      </c>
      <c r="C7" s="371" t="s">
        <v>756</v>
      </c>
      <c r="D7" s="372" t="n">
        <v>89142</v>
      </c>
      <c r="E7" s="373" t="n">
        <v>3.34</v>
      </c>
      <c r="F7" s="373" t="n">
        <v>20.5</v>
      </c>
      <c r="G7" s="372" t="n">
        <v>149393</v>
      </c>
      <c r="H7" s="374" t="n">
        <v>1.68</v>
      </c>
      <c r="I7" s="185"/>
      <c r="J7" s="185"/>
    </row>
    <row r="8" customFormat="false" ht="12.75" hidden="false" customHeight="false" outlineLevel="0" collapsed="false">
      <c r="A8" s="188"/>
      <c r="B8" s="370" t="n">
        <v>5</v>
      </c>
      <c r="C8" s="371" t="s">
        <v>770</v>
      </c>
      <c r="D8" s="372" t="n">
        <v>65993</v>
      </c>
      <c r="E8" s="373" t="n">
        <v>2.47</v>
      </c>
      <c r="F8" s="373" t="n">
        <v>22.98</v>
      </c>
      <c r="G8" s="372" t="n">
        <v>115310</v>
      </c>
      <c r="H8" s="374" t="n">
        <v>1.75</v>
      </c>
      <c r="I8" s="185"/>
      <c r="J8" s="185"/>
    </row>
    <row r="9" customFormat="false" ht="12.75" hidden="false" customHeight="false" outlineLevel="0" collapsed="false">
      <c r="A9" s="188"/>
      <c r="B9" s="370" t="n">
        <v>6</v>
      </c>
      <c r="C9" s="371" t="s">
        <v>765</v>
      </c>
      <c r="D9" s="372" t="n">
        <v>47772</v>
      </c>
      <c r="E9" s="373" t="n">
        <v>1.79</v>
      </c>
      <c r="F9" s="373" t="n">
        <v>24.77</v>
      </c>
      <c r="G9" s="372" t="n">
        <v>83363</v>
      </c>
      <c r="H9" s="374" t="n">
        <v>1.75</v>
      </c>
      <c r="I9" s="185"/>
      <c r="J9" s="185"/>
    </row>
    <row r="10" customFormat="false" ht="12.75" hidden="false" customHeight="false" outlineLevel="0" collapsed="false">
      <c r="A10" s="188"/>
      <c r="B10" s="370" t="n">
        <v>7</v>
      </c>
      <c r="C10" s="371" t="s">
        <v>794</v>
      </c>
      <c r="D10" s="372" t="n">
        <v>45140</v>
      </c>
      <c r="E10" s="373" t="n">
        <v>1.69</v>
      </c>
      <c r="F10" s="373" t="n">
        <v>26.46</v>
      </c>
      <c r="G10" s="372" t="n">
        <v>84450</v>
      </c>
      <c r="H10" s="374" t="n">
        <v>1.87</v>
      </c>
      <c r="I10" s="185"/>
      <c r="J10" s="185"/>
    </row>
    <row r="11" customFormat="false" ht="12.75" hidden="false" customHeight="false" outlineLevel="0" collapsed="false">
      <c r="A11" s="188"/>
      <c r="B11" s="370" t="n">
        <v>8</v>
      </c>
      <c r="C11" s="371" t="s">
        <v>795</v>
      </c>
      <c r="D11" s="372" t="n">
        <v>41840</v>
      </c>
      <c r="E11" s="373" t="n">
        <v>1.57</v>
      </c>
      <c r="F11" s="373" t="n">
        <v>28.03</v>
      </c>
      <c r="G11" s="372" t="n">
        <v>129241</v>
      </c>
      <c r="H11" s="374" t="n">
        <v>3.09</v>
      </c>
      <c r="I11" s="185"/>
      <c r="J11" s="185"/>
    </row>
    <row r="12" customFormat="false" ht="12.75" hidden="false" customHeight="false" outlineLevel="0" collapsed="false">
      <c r="A12" s="188"/>
      <c r="B12" s="370" t="n">
        <v>9</v>
      </c>
      <c r="C12" s="371" t="s">
        <v>796</v>
      </c>
      <c r="D12" s="372" t="n">
        <v>41519</v>
      </c>
      <c r="E12" s="373" t="n">
        <v>1.56</v>
      </c>
      <c r="F12" s="373" t="n">
        <v>29.59</v>
      </c>
      <c r="G12" s="372" t="n">
        <v>257566</v>
      </c>
      <c r="H12" s="374" t="n">
        <v>6.2</v>
      </c>
      <c r="I12" s="185"/>
      <c r="J12" s="185"/>
    </row>
    <row r="13" customFormat="false" ht="12.75" hidden="false" customHeight="false" outlineLevel="0" collapsed="false">
      <c r="A13" s="188"/>
      <c r="B13" s="370" t="n">
        <v>10</v>
      </c>
      <c r="C13" s="371" t="s">
        <v>797</v>
      </c>
      <c r="D13" s="372" t="n">
        <v>40527</v>
      </c>
      <c r="E13" s="373" t="n">
        <v>1.52</v>
      </c>
      <c r="F13" s="373" t="n">
        <v>31.11</v>
      </c>
      <c r="G13" s="372" t="n">
        <v>77961</v>
      </c>
      <c r="H13" s="374" t="n">
        <v>1.92</v>
      </c>
      <c r="I13" s="185"/>
      <c r="J13" s="185"/>
    </row>
    <row r="14" customFormat="false" ht="12.75" hidden="false" customHeight="false" outlineLevel="0" collapsed="false">
      <c r="A14" s="188"/>
      <c r="B14" s="370" t="n">
        <v>11</v>
      </c>
      <c r="C14" s="371" t="s">
        <v>776</v>
      </c>
      <c r="D14" s="372" t="n">
        <v>39936</v>
      </c>
      <c r="E14" s="373" t="n">
        <v>1.5</v>
      </c>
      <c r="F14" s="373" t="n">
        <v>32.6</v>
      </c>
      <c r="G14" s="372" t="n">
        <v>54143</v>
      </c>
      <c r="H14" s="374" t="n">
        <v>1.36</v>
      </c>
      <c r="I14" s="185"/>
      <c r="J14" s="185"/>
    </row>
    <row r="15" customFormat="false" ht="12.75" hidden="false" customHeight="false" outlineLevel="0" collapsed="false">
      <c r="A15" s="188"/>
      <c r="B15" s="370" t="n">
        <v>12</v>
      </c>
      <c r="C15" s="371" t="s">
        <v>798</v>
      </c>
      <c r="D15" s="372" t="n">
        <v>39837</v>
      </c>
      <c r="E15" s="373" t="n">
        <v>1.49</v>
      </c>
      <c r="F15" s="373" t="n">
        <v>34.1</v>
      </c>
      <c r="G15" s="372" t="n">
        <v>71638</v>
      </c>
      <c r="H15" s="374" t="n">
        <v>1.8</v>
      </c>
      <c r="I15" s="185"/>
      <c r="J15" s="185"/>
    </row>
    <row r="16" customFormat="false" ht="12.75" hidden="false" customHeight="false" outlineLevel="0" collapsed="false">
      <c r="A16" s="188"/>
      <c r="B16" s="370" t="n">
        <v>13</v>
      </c>
      <c r="C16" s="371" t="s">
        <v>799</v>
      </c>
      <c r="D16" s="372" t="n">
        <v>38072</v>
      </c>
      <c r="E16" s="373" t="n">
        <v>1.43</v>
      </c>
      <c r="F16" s="373" t="n">
        <v>35.53</v>
      </c>
      <c r="G16" s="372" t="n">
        <v>62157</v>
      </c>
      <c r="H16" s="374" t="n">
        <v>1.63</v>
      </c>
      <c r="I16" s="185"/>
      <c r="J16" s="185"/>
    </row>
    <row r="17" customFormat="false" ht="12.75" hidden="false" customHeight="false" outlineLevel="0" collapsed="false">
      <c r="A17" s="188"/>
      <c r="B17" s="370" t="n">
        <v>14</v>
      </c>
      <c r="C17" s="371" t="s">
        <v>800</v>
      </c>
      <c r="D17" s="372" t="n">
        <v>36840</v>
      </c>
      <c r="E17" s="373" t="n">
        <v>1.38</v>
      </c>
      <c r="F17" s="373" t="n">
        <v>36.91</v>
      </c>
      <c r="G17" s="372" t="n">
        <v>78965</v>
      </c>
      <c r="H17" s="374" t="n">
        <v>2.14</v>
      </c>
      <c r="I17" s="185"/>
      <c r="J17" s="185"/>
    </row>
    <row r="18" customFormat="false" ht="12.75" hidden="false" customHeight="false" outlineLevel="0" collapsed="false">
      <c r="A18" s="188"/>
      <c r="B18" s="370" t="n">
        <v>15</v>
      </c>
      <c r="C18" s="371" t="s">
        <v>743</v>
      </c>
      <c r="D18" s="372" t="n">
        <v>36246</v>
      </c>
      <c r="E18" s="373" t="n">
        <v>1.36</v>
      </c>
      <c r="F18" s="373" t="n">
        <v>38.27</v>
      </c>
      <c r="G18" s="372" t="n">
        <v>62636</v>
      </c>
      <c r="H18" s="374" t="n">
        <v>1.73</v>
      </c>
      <c r="I18" s="185"/>
      <c r="J18" s="185"/>
    </row>
    <row r="19" customFormat="false" ht="12.75" hidden="false" customHeight="false" outlineLevel="0" collapsed="false">
      <c r="A19" s="188"/>
      <c r="B19" s="370" t="n">
        <v>16</v>
      </c>
      <c r="C19" s="371" t="s">
        <v>801</v>
      </c>
      <c r="D19" s="372" t="n">
        <v>35025</v>
      </c>
      <c r="E19" s="373" t="n">
        <v>1.31</v>
      </c>
      <c r="F19" s="373" t="n">
        <v>39.58</v>
      </c>
      <c r="G19" s="372" t="n">
        <v>74129</v>
      </c>
      <c r="H19" s="374" t="n">
        <v>2.12</v>
      </c>
      <c r="I19" s="185"/>
      <c r="J19" s="185"/>
    </row>
    <row r="20" customFormat="false" ht="12.75" hidden="false" customHeight="false" outlineLevel="0" collapsed="false">
      <c r="A20" s="188"/>
      <c r="B20" s="370" t="n">
        <v>17</v>
      </c>
      <c r="C20" s="371" t="s">
        <v>802</v>
      </c>
      <c r="D20" s="372" t="n">
        <v>29935</v>
      </c>
      <c r="E20" s="373" t="n">
        <v>1.12</v>
      </c>
      <c r="F20" s="373" t="n">
        <v>40.7</v>
      </c>
      <c r="G20" s="372" t="n">
        <v>240416</v>
      </c>
      <c r="H20" s="374" t="n">
        <v>8.03</v>
      </c>
      <c r="I20" s="185"/>
      <c r="J20" s="185"/>
    </row>
    <row r="21" customFormat="false" ht="12.75" hidden="false" customHeight="false" outlineLevel="0" collapsed="false">
      <c r="A21" s="188"/>
      <c r="B21" s="370" t="n">
        <v>18</v>
      </c>
      <c r="C21" s="371" t="s">
        <v>766</v>
      </c>
      <c r="D21" s="372" t="n">
        <v>29301</v>
      </c>
      <c r="E21" s="373" t="n">
        <v>1.1</v>
      </c>
      <c r="F21" s="373" t="n">
        <v>41.8</v>
      </c>
      <c r="G21" s="372" t="n">
        <v>49831</v>
      </c>
      <c r="H21" s="374" t="n">
        <v>1.7</v>
      </c>
      <c r="I21" s="185"/>
      <c r="J21" s="185"/>
    </row>
    <row r="22" customFormat="false" ht="12.75" hidden="false" customHeight="false" outlineLevel="0" collapsed="false">
      <c r="A22" s="188"/>
      <c r="B22" s="370" t="n">
        <v>19</v>
      </c>
      <c r="C22" s="371" t="s">
        <v>779</v>
      </c>
      <c r="D22" s="372" t="n">
        <v>28905</v>
      </c>
      <c r="E22" s="373" t="n">
        <v>1.08</v>
      </c>
      <c r="F22" s="373" t="n">
        <v>42.88</v>
      </c>
      <c r="G22" s="372" t="n">
        <v>92014</v>
      </c>
      <c r="H22" s="374" t="n">
        <v>3.18</v>
      </c>
      <c r="I22" s="185"/>
      <c r="J22" s="185"/>
    </row>
    <row r="23" customFormat="false" ht="12.75" hidden="false" customHeight="false" outlineLevel="0" collapsed="false">
      <c r="A23" s="188"/>
      <c r="B23" s="370" t="n">
        <v>20</v>
      </c>
      <c r="C23" s="371" t="s">
        <v>750</v>
      </c>
      <c r="D23" s="372" t="n">
        <v>28036</v>
      </c>
      <c r="E23" s="373" t="n">
        <v>1.05</v>
      </c>
      <c r="F23" s="373" t="n">
        <v>43.94</v>
      </c>
      <c r="G23" s="372" t="n">
        <v>41826</v>
      </c>
      <c r="H23" s="374" t="n">
        <v>1.49</v>
      </c>
      <c r="I23" s="185"/>
      <c r="J23" s="185"/>
    </row>
    <row r="24" customFormat="false" ht="12.75" hidden="false" customHeight="false" outlineLevel="0" collapsed="false">
      <c r="A24" s="188"/>
      <c r="B24" s="370" t="n">
        <v>21</v>
      </c>
      <c r="C24" s="371" t="s">
        <v>773</v>
      </c>
      <c r="D24" s="372" t="n">
        <v>27908</v>
      </c>
      <c r="E24" s="373" t="n">
        <v>1.05</v>
      </c>
      <c r="F24" s="373" t="n">
        <v>44.98</v>
      </c>
      <c r="G24" s="372" t="n">
        <v>88894</v>
      </c>
      <c r="H24" s="374" t="n">
        <v>3.19</v>
      </c>
      <c r="I24" s="185"/>
      <c r="J24" s="185"/>
    </row>
    <row r="25" customFormat="false" ht="12.75" hidden="false" customHeight="false" outlineLevel="0" collapsed="false">
      <c r="A25" s="188"/>
      <c r="B25" s="370" t="n">
        <v>22</v>
      </c>
      <c r="C25" s="371" t="s">
        <v>803</v>
      </c>
      <c r="D25" s="372" t="n">
        <v>27320</v>
      </c>
      <c r="E25" s="373" t="n">
        <v>1.02</v>
      </c>
      <c r="F25" s="373" t="n">
        <v>46.01</v>
      </c>
      <c r="G25" s="372" t="n">
        <v>63828</v>
      </c>
      <c r="H25" s="374" t="n">
        <v>2.34</v>
      </c>
      <c r="I25" s="185"/>
      <c r="J25" s="185"/>
    </row>
    <row r="26" customFormat="false" ht="12.75" hidden="false" customHeight="false" outlineLevel="0" collapsed="false">
      <c r="A26" s="188"/>
      <c r="B26" s="370" t="n">
        <v>23</v>
      </c>
      <c r="C26" s="371" t="s">
        <v>753</v>
      </c>
      <c r="D26" s="372" t="n">
        <v>26919</v>
      </c>
      <c r="E26" s="373" t="n">
        <v>1.01</v>
      </c>
      <c r="F26" s="373" t="n">
        <v>47.02</v>
      </c>
      <c r="G26" s="372" t="n">
        <v>51735</v>
      </c>
      <c r="H26" s="374" t="n">
        <v>1.92</v>
      </c>
      <c r="I26" s="185"/>
      <c r="J26" s="185"/>
    </row>
    <row r="27" customFormat="false" ht="12.75" hidden="false" customHeight="false" outlineLevel="0" collapsed="false">
      <c r="A27" s="188"/>
      <c r="B27" s="370" t="n">
        <v>24</v>
      </c>
      <c r="C27" s="371" t="s">
        <v>804</v>
      </c>
      <c r="D27" s="372" t="n">
        <v>26565</v>
      </c>
      <c r="E27" s="373" t="n">
        <v>1</v>
      </c>
      <c r="F27" s="373" t="n">
        <v>48.01</v>
      </c>
      <c r="G27" s="372" t="n">
        <v>41486</v>
      </c>
      <c r="H27" s="374" t="n">
        <v>1.56</v>
      </c>
      <c r="I27" s="185"/>
      <c r="J27" s="185"/>
    </row>
    <row r="28" customFormat="false" ht="12.75" hidden="false" customHeight="false" outlineLevel="0" collapsed="false">
      <c r="A28" s="188"/>
      <c r="B28" s="370" t="n">
        <v>25</v>
      </c>
      <c r="C28" s="371" t="s">
        <v>805</v>
      </c>
      <c r="D28" s="372" t="n">
        <v>26029</v>
      </c>
      <c r="E28" s="373" t="n">
        <v>0.98</v>
      </c>
      <c r="F28" s="373" t="n">
        <v>48.99</v>
      </c>
      <c r="G28" s="372" t="n">
        <v>36640</v>
      </c>
      <c r="H28" s="374" t="n">
        <v>1.41</v>
      </c>
      <c r="I28" s="185"/>
      <c r="J28" s="185"/>
    </row>
    <row r="29" customFormat="false" ht="12.75" hidden="false" customHeight="false" outlineLevel="0" collapsed="false">
      <c r="A29" s="188"/>
      <c r="B29" s="370" t="n">
        <v>26</v>
      </c>
      <c r="C29" s="371" t="s">
        <v>806</v>
      </c>
      <c r="D29" s="372" t="n">
        <v>24995</v>
      </c>
      <c r="E29" s="373" t="n">
        <v>0.94</v>
      </c>
      <c r="F29" s="373" t="n">
        <v>49.93</v>
      </c>
      <c r="G29" s="372" t="n">
        <v>49545</v>
      </c>
      <c r="H29" s="374" t="n">
        <v>1.98</v>
      </c>
      <c r="I29" s="185"/>
      <c r="J29" s="185"/>
    </row>
    <row r="30" customFormat="false" ht="12.75" hidden="false" customHeight="false" outlineLevel="0" collapsed="false">
      <c r="A30" s="188"/>
      <c r="B30" s="370" t="n">
        <v>27</v>
      </c>
      <c r="C30" s="371" t="s">
        <v>807</v>
      </c>
      <c r="D30" s="372" t="n">
        <v>24542</v>
      </c>
      <c r="E30" s="373" t="n">
        <v>0.92</v>
      </c>
      <c r="F30" s="373" t="n">
        <v>50.85</v>
      </c>
      <c r="G30" s="372" t="n">
        <v>173720</v>
      </c>
      <c r="H30" s="374" t="n">
        <v>7.08</v>
      </c>
      <c r="I30" s="185"/>
      <c r="J30" s="185"/>
    </row>
    <row r="31" customFormat="false" ht="12.75" hidden="false" customHeight="false" outlineLevel="0" collapsed="false">
      <c r="A31" s="188"/>
      <c r="B31" s="370" t="n">
        <v>28</v>
      </c>
      <c r="C31" s="371" t="s">
        <v>775</v>
      </c>
      <c r="D31" s="372" t="n">
        <v>24040</v>
      </c>
      <c r="E31" s="373" t="n">
        <v>0.9</v>
      </c>
      <c r="F31" s="373" t="n">
        <v>51.75</v>
      </c>
      <c r="G31" s="372" t="n">
        <v>72411</v>
      </c>
      <c r="H31" s="374" t="n">
        <v>3.01</v>
      </c>
      <c r="I31" s="185"/>
      <c r="J31" s="185"/>
    </row>
    <row r="32" customFormat="false" ht="12.75" hidden="false" customHeight="false" outlineLevel="0" collapsed="false">
      <c r="A32" s="188"/>
      <c r="B32" s="370" t="n">
        <v>29</v>
      </c>
      <c r="C32" s="371" t="s">
        <v>808</v>
      </c>
      <c r="D32" s="372" t="n">
        <v>22849</v>
      </c>
      <c r="E32" s="373" t="n">
        <v>0.86</v>
      </c>
      <c r="F32" s="373" t="n">
        <v>52.6</v>
      </c>
      <c r="G32" s="372" t="n">
        <v>36314</v>
      </c>
      <c r="H32" s="374" t="n">
        <v>1.59</v>
      </c>
      <c r="I32" s="185"/>
      <c r="J32" s="185"/>
    </row>
    <row r="33" customFormat="false" ht="12.75" hidden="false" customHeight="false" outlineLevel="0" collapsed="false">
      <c r="A33" s="188"/>
      <c r="B33" s="370" t="n">
        <v>30</v>
      </c>
      <c r="C33" s="371" t="s">
        <v>809</v>
      </c>
      <c r="D33" s="372" t="n">
        <v>21600</v>
      </c>
      <c r="E33" s="373" t="n">
        <v>0.81</v>
      </c>
      <c r="F33" s="373" t="n">
        <v>53.41</v>
      </c>
      <c r="G33" s="372" t="n">
        <v>56406</v>
      </c>
      <c r="H33" s="374" t="n">
        <v>2.61</v>
      </c>
      <c r="I33" s="185"/>
      <c r="J33" s="185"/>
    </row>
    <row r="34" customFormat="false" ht="12.75" hidden="false" customHeight="false" outlineLevel="0" collapsed="false">
      <c r="A34" s="188"/>
      <c r="B34" s="370" t="n">
        <v>31</v>
      </c>
      <c r="C34" s="371" t="s">
        <v>810</v>
      </c>
      <c r="D34" s="372" t="n">
        <v>21592</v>
      </c>
      <c r="E34" s="373" t="n">
        <v>0.81</v>
      </c>
      <c r="F34" s="373" t="n">
        <v>54.22</v>
      </c>
      <c r="G34" s="372" t="n">
        <v>26305</v>
      </c>
      <c r="H34" s="374" t="n">
        <v>1.22</v>
      </c>
      <c r="I34" s="185"/>
      <c r="J34" s="185"/>
    </row>
    <row r="35" customFormat="false" ht="12.75" hidden="false" customHeight="false" outlineLevel="0" collapsed="false">
      <c r="A35" s="188"/>
      <c r="B35" s="370" t="n">
        <v>32</v>
      </c>
      <c r="C35" s="371" t="s">
        <v>811</v>
      </c>
      <c r="D35" s="372" t="n">
        <v>21504</v>
      </c>
      <c r="E35" s="373" t="n">
        <v>0.81</v>
      </c>
      <c r="F35" s="373" t="n">
        <v>55.03</v>
      </c>
      <c r="G35" s="372" t="n">
        <v>35823</v>
      </c>
      <c r="H35" s="374" t="n">
        <v>1.67</v>
      </c>
      <c r="I35" s="185"/>
      <c r="J35" s="185"/>
    </row>
    <row r="36" customFormat="false" ht="12.75" hidden="false" customHeight="false" outlineLevel="0" collapsed="false">
      <c r="A36" s="188"/>
      <c r="B36" s="370" t="n">
        <v>33</v>
      </c>
      <c r="C36" s="371" t="s">
        <v>746</v>
      </c>
      <c r="D36" s="372" t="n">
        <v>21022</v>
      </c>
      <c r="E36" s="373" t="n">
        <v>0.79</v>
      </c>
      <c r="F36" s="373" t="n">
        <v>55.82</v>
      </c>
      <c r="G36" s="372" t="n">
        <v>58423</v>
      </c>
      <c r="H36" s="374" t="n">
        <v>2.78</v>
      </c>
      <c r="I36" s="185"/>
      <c r="J36" s="185"/>
    </row>
    <row r="37" customFormat="false" ht="12.75" hidden="false" customHeight="false" outlineLevel="0" collapsed="false">
      <c r="A37" s="188"/>
      <c r="B37" s="370" t="n">
        <v>34</v>
      </c>
      <c r="C37" s="371" t="s">
        <v>812</v>
      </c>
      <c r="D37" s="372" t="n">
        <v>20767</v>
      </c>
      <c r="E37" s="373" t="n">
        <v>0.78</v>
      </c>
      <c r="F37" s="373" t="n">
        <v>56.6</v>
      </c>
      <c r="G37" s="372" t="n">
        <v>31320</v>
      </c>
      <c r="H37" s="374" t="n">
        <v>1.51</v>
      </c>
      <c r="I37" s="185"/>
      <c r="J37" s="185"/>
    </row>
    <row r="38" customFormat="false" ht="12.75" hidden="false" customHeight="false" outlineLevel="0" collapsed="false">
      <c r="A38" s="188"/>
      <c r="B38" s="370" t="n">
        <v>35</v>
      </c>
      <c r="C38" s="371" t="s">
        <v>813</v>
      </c>
      <c r="D38" s="372" t="n">
        <v>20502</v>
      </c>
      <c r="E38" s="373" t="n">
        <v>0.77</v>
      </c>
      <c r="F38" s="373" t="n">
        <v>57.36</v>
      </c>
      <c r="G38" s="372" t="n">
        <v>38464</v>
      </c>
      <c r="H38" s="374" t="n">
        <v>1.88</v>
      </c>
      <c r="I38" s="185"/>
      <c r="J38" s="185"/>
    </row>
    <row r="39" customFormat="false" ht="12.75" hidden="false" customHeight="false" outlineLevel="0" collapsed="false">
      <c r="A39" s="188"/>
      <c r="B39" s="370" t="n">
        <v>36</v>
      </c>
      <c r="C39" s="371" t="s">
        <v>759</v>
      </c>
      <c r="D39" s="372" t="n">
        <v>20070</v>
      </c>
      <c r="E39" s="373" t="n">
        <v>0.75</v>
      </c>
      <c r="F39" s="373" t="n">
        <v>58.12</v>
      </c>
      <c r="G39" s="372" t="n">
        <v>32028</v>
      </c>
      <c r="H39" s="374" t="n">
        <v>1.6</v>
      </c>
      <c r="I39" s="185"/>
      <c r="J39" s="185"/>
    </row>
    <row r="40" customFormat="false" ht="12.75" hidden="false" customHeight="false" outlineLevel="0" collapsed="false">
      <c r="A40" s="188"/>
      <c r="B40" s="370" t="n">
        <v>37</v>
      </c>
      <c r="C40" s="371" t="s">
        <v>747</v>
      </c>
      <c r="D40" s="372" t="n">
        <v>19989</v>
      </c>
      <c r="E40" s="373" t="n">
        <v>0.75</v>
      </c>
      <c r="F40" s="373" t="n">
        <v>58.87</v>
      </c>
      <c r="G40" s="372" t="n">
        <v>37585</v>
      </c>
      <c r="H40" s="374" t="n">
        <v>1.88</v>
      </c>
      <c r="I40" s="185"/>
      <c r="J40" s="185"/>
    </row>
    <row r="41" customFormat="false" ht="12.75" hidden="false" customHeight="false" outlineLevel="0" collapsed="false">
      <c r="A41" s="188"/>
      <c r="B41" s="370" t="n">
        <v>38</v>
      </c>
      <c r="C41" s="371" t="s">
        <v>741</v>
      </c>
      <c r="D41" s="372" t="n">
        <v>19517</v>
      </c>
      <c r="E41" s="373" t="n">
        <v>0.73</v>
      </c>
      <c r="F41" s="373" t="n">
        <v>59.6</v>
      </c>
      <c r="G41" s="372" t="n">
        <v>53268</v>
      </c>
      <c r="H41" s="374" t="n">
        <v>2.73</v>
      </c>
      <c r="I41" s="185"/>
      <c r="J41" s="185"/>
    </row>
    <row r="42" customFormat="false" ht="12.75" hidden="false" customHeight="false" outlineLevel="0" collapsed="false">
      <c r="A42" s="188"/>
      <c r="B42" s="370" t="n">
        <v>39</v>
      </c>
      <c r="C42" s="371" t="s">
        <v>814</v>
      </c>
      <c r="D42" s="372" t="n">
        <v>19037</v>
      </c>
      <c r="E42" s="373" t="n">
        <v>0.71</v>
      </c>
      <c r="F42" s="373" t="n">
        <v>60.31</v>
      </c>
      <c r="G42" s="372" t="n">
        <v>33305</v>
      </c>
      <c r="H42" s="374" t="n">
        <v>1.75</v>
      </c>
      <c r="I42" s="185"/>
      <c r="J42" s="185"/>
    </row>
    <row r="43" customFormat="false" ht="12.75" hidden="false" customHeight="false" outlineLevel="0" collapsed="false">
      <c r="A43" s="188"/>
      <c r="B43" s="370" t="n">
        <v>40</v>
      </c>
      <c r="C43" s="371" t="s">
        <v>748</v>
      </c>
      <c r="D43" s="372" t="n">
        <v>18205</v>
      </c>
      <c r="E43" s="373" t="n">
        <v>0.68</v>
      </c>
      <c r="F43" s="373" t="n">
        <v>61</v>
      </c>
      <c r="G43" s="372" t="n">
        <v>60515</v>
      </c>
      <c r="H43" s="374" t="n">
        <v>3.32</v>
      </c>
      <c r="I43" s="185"/>
      <c r="J43" s="185"/>
    </row>
    <row r="44" customFormat="false" ht="12.75" hidden="false" customHeight="false" outlineLevel="0" collapsed="false">
      <c r="A44" s="188"/>
      <c r="B44" s="370" t="n">
        <v>41</v>
      </c>
      <c r="C44" s="371" t="s">
        <v>784</v>
      </c>
      <c r="D44" s="372" t="n">
        <v>17213</v>
      </c>
      <c r="E44" s="373" t="n">
        <v>0.65</v>
      </c>
      <c r="F44" s="373" t="n">
        <v>61.64</v>
      </c>
      <c r="G44" s="372" t="n">
        <v>84337</v>
      </c>
      <c r="H44" s="374" t="n">
        <v>4.9</v>
      </c>
      <c r="I44" s="185"/>
      <c r="J44" s="185"/>
    </row>
    <row r="45" customFormat="false" ht="12.75" hidden="false" customHeight="false" outlineLevel="0" collapsed="false">
      <c r="A45" s="188"/>
      <c r="B45" s="370" t="n">
        <v>42</v>
      </c>
      <c r="C45" s="371" t="s">
        <v>755</v>
      </c>
      <c r="D45" s="372" t="n">
        <v>17112</v>
      </c>
      <c r="E45" s="373" t="n">
        <v>0.64</v>
      </c>
      <c r="F45" s="373" t="n">
        <v>62.28</v>
      </c>
      <c r="G45" s="372" t="n">
        <v>28517</v>
      </c>
      <c r="H45" s="374" t="n">
        <v>1.67</v>
      </c>
      <c r="I45" s="185"/>
      <c r="J45" s="185"/>
    </row>
    <row r="46" customFormat="false" ht="12.75" hidden="false" customHeight="false" outlineLevel="0" collapsed="false">
      <c r="A46" s="188"/>
      <c r="B46" s="370" t="n">
        <v>43</v>
      </c>
      <c r="C46" s="371" t="s">
        <v>815</v>
      </c>
      <c r="D46" s="372" t="n">
        <v>16997</v>
      </c>
      <c r="E46" s="373" t="n">
        <v>0.64</v>
      </c>
      <c r="F46" s="373" t="n">
        <v>62.92</v>
      </c>
      <c r="G46" s="372" t="n">
        <v>32360</v>
      </c>
      <c r="H46" s="374" t="n">
        <v>1.9</v>
      </c>
      <c r="I46" s="185"/>
      <c r="J46" s="185"/>
    </row>
    <row r="47" customFormat="false" ht="12.75" hidden="false" customHeight="false" outlineLevel="0" collapsed="false">
      <c r="A47" s="188"/>
      <c r="B47" s="370" t="n">
        <v>44</v>
      </c>
      <c r="C47" s="371" t="s">
        <v>816</v>
      </c>
      <c r="D47" s="372" t="n">
        <v>16995</v>
      </c>
      <c r="E47" s="373" t="n">
        <v>0.64</v>
      </c>
      <c r="F47" s="373" t="n">
        <v>63.56</v>
      </c>
      <c r="G47" s="372" t="n">
        <v>84373</v>
      </c>
      <c r="H47" s="374" t="n">
        <v>4.96</v>
      </c>
      <c r="I47" s="185"/>
      <c r="J47" s="185"/>
    </row>
    <row r="48" customFormat="false" ht="12.75" hidden="false" customHeight="false" outlineLevel="0" collapsed="false">
      <c r="A48" s="188"/>
      <c r="B48" s="370" t="n">
        <v>45</v>
      </c>
      <c r="C48" s="371" t="s">
        <v>817</v>
      </c>
      <c r="D48" s="372" t="n">
        <v>16926</v>
      </c>
      <c r="E48" s="373" t="n">
        <v>0.63</v>
      </c>
      <c r="F48" s="373" t="n">
        <v>64.19</v>
      </c>
      <c r="G48" s="372" t="n">
        <v>28220</v>
      </c>
      <c r="H48" s="374" t="n">
        <v>1.67</v>
      </c>
      <c r="I48" s="185"/>
      <c r="J48" s="185"/>
    </row>
    <row r="49" customFormat="false" ht="12.75" hidden="false" customHeight="false" outlineLevel="0" collapsed="false">
      <c r="A49" s="188"/>
      <c r="B49" s="370" t="n">
        <v>46</v>
      </c>
      <c r="C49" s="371" t="s">
        <v>778</v>
      </c>
      <c r="D49" s="372" t="n">
        <v>16916</v>
      </c>
      <c r="E49" s="373" t="n">
        <v>0.63</v>
      </c>
      <c r="F49" s="373" t="n">
        <v>64.83</v>
      </c>
      <c r="G49" s="372" t="n">
        <v>29222</v>
      </c>
      <c r="H49" s="374" t="n">
        <v>1.73</v>
      </c>
      <c r="I49" s="185"/>
      <c r="J49" s="185"/>
    </row>
    <row r="50" customFormat="false" ht="12.75" hidden="false" customHeight="false" outlineLevel="0" collapsed="false">
      <c r="A50" s="188"/>
      <c r="B50" s="370" t="n">
        <v>47</v>
      </c>
      <c r="C50" s="371" t="s">
        <v>818</v>
      </c>
      <c r="D50" s="372" t="n">
        <v>16779</v>
      </c>
      <c r="E50" s="373" t="n">
        <v>0.63</v>
      </c>
      <c r="F50" s="373" t="n">
        <v>65.45</v>
      </c>
      <c r="G50" s="372" t="n">
        <v>42075</v>
      </c>
      <c r="H50" s="374" t="n">
        <v>2.51</v>
      </c>
      <c r="I50" s="185"/>
      <c r="J50" s="185"/>
    </row>
    <row r="51" customFormat="false" ht="12.75" hidden="false" customHeight="false" outlineLevel="0" collapsed="false">
      <c r="A51" s="188"/>
      <c r="B51" s="370" t="n">
        <v>48</v>
      </c>
      <c r="C51" s="371" t="s">
        <v>819</v>
      </c>
      <c r="D51" s="372" t="n">
        <v>16159</v>
      </c>
      <c r="E51" s="373" t="n">
        <v>0.61</v>
      </c>
      <c r="F51" s="373" t="n">
        <v>66.06</v>
      </c>
      <c r="G51" s="372" t="n">
        <v>77015</v>
      </c>
      <c r="H51" s="374" t="n">
        <v>4.77</v>
      </c>
      <c r="I51" s="185"/>
      <c r="J51" s="185"/>
    </row>
    <row r="52" customFormat="false" ht="12.75" hidden="false" customHeight="false" outlineLevel="0" collapsed="false">
      <c r="A52" s="188"/>
      <c r="B52" s="370" t="n">
        <v>49</v>
      </c>
      <c r="C52" s="371" t="s">
        <v>774</v>
      </c>
      <c r="D52" s="372" t="n">
        <v>15725</v>
      </c>
      <c r="E52" s="373" t="n">
        <v>0.59</v>
      </c>
      <c r="F52" s="373" t="n">
        <v>66.65</v>
      </c>
      <c r="G52" s="372" t="n">
        <v>31328</v>
      </c>
      <c r="H52" s="374" t="n">
        <v>1.99</v>
      </c>
      <c r="I52" s="185"/>
      <c r="J52" s="185"/>
    </row>
    <row r="53" customFormat="false" ht="13.5" hidden="false" customHeight="false" outlineLevel="0" collapsed="false">
      <c r="A53" s="188"/>
      <c r="B53" s="375" t="n">
        <v>50</v>
      </c>
      <c r="C53" s="376" t="s">
        <v>781</v>
      </c>
      <c r="D53" s="377" t="n">
        <v>15580</v>
      </c>
      <c r="E53" s="378" t="n">
        <v>0.58</v>
      </c>
      <c r="F53" s="378" t="n">
        <v>67.23</v>
      </c>
      <c r="G53" s="377" t="n">
        <v>72898</v>
      </c>
      <c r="H53" s="379" t="n">
        <v>4.68</v>
      </c>
      <c r="I53" s="185"/>
      <c r="J53" s="185"/>
    </row>
    <row r="54" customFormat="false" ht="14.25" hidden="false" customHeight="false" outlineLevel="0" collapsed="false">
      <c r="A54" s="188"/>
      <c r="B54" s="353" t="s">
        <v>90</v>
      </c>
      <c r="C54" s="380" t="s">
        <v>790</v>
      </c>
      <c r="D54" s="211" t="n">
        <v>1793120</v>
      </c>
      <c r="E54" s="210" t="n">
        <v>67.23</v>
      </c>
      <c r="F54" s="361" t="s">
        <v>90</v>
      </c>
      <c r="G54" s="211" t="n">
        <v>5178913</v>
      </c>
      <c r="H54" s="320" t="s">
        <v>90</v>
      </c>
      <c r="I54" s="185"/>
      <c r="J54" s="185"/>
    </row>
    <row r="55" customFormat="false" ht="14.25" hidden="false" customHeight="false" outlineLevel="0" collapsed="false">
      <c r="A55" s="188"/>
      <c r="B55" s="359" t="s">
        <v>90</v>
      </c>
      <c r="C55" s="380" t="s">
        <v>28</v>
      </c>
      <c r="D55" s="211" t="n">
        <v>2666964</v>
      </c>
      <c r="E55" s="210" t="n">
        <v>100</v>
      </c>
      <c r="F55" s="361" t="s">
        <v>90</v>
      </c>
      <c r="G55" s="211" t="n">
        <v>7588310</v>
      </c>
      <c r="H55" s="320" t="s">
        <v>90</v>
      </c>
      <c r="I55" s="185"/>
      <c r="J55" s="185"/>
    </row>
    <row r="56" customFormat="false" ht="13.5" hidden="false" customHeight="false" outlineLevel="0" collapsed="false"/>
    <row r="57" customFormat="false" ht="12.75" hidden="false" customHeight="false" outlineLevel="0" collapsed="false">
      <c r="B57" s="280" t="s">
        <v>791</v>
      </c>
    </row>
  </sheetData>
  <mergeCells count="4">
    <mergeCell ref="B1:H1"/>
    <mergeCell ref="B2:H2"/>
    <mergeCell ref="I3:I55"/>
    <mergeCell ref="J3:J55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56"/>
    <col collapsed="false" customWidth="true" hidden="false" outlineLevel="0" max="3" min="3" style="0" width="75.85"/>
    <col collapsed="false" customWidth="true" hidden="false" outlineLevel="0" max="4" min="4" style="0" width="9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12.7"/>
    <col collapsed="false" customWidth="true" hidden="false" outlineLevel="0" max="8" min="8" style="0" width="10.56"/>
    <col collapsed="false" customWidth="false" hidden="true" outlineLevel="0" max="10" min="9" style="0" width="9.06"/>
  </cols>
  <sheetData>
    <row r="1" customFormat="false" ht="12.75" hidden="false" customHeight="true" outlineLevel="0" collapsed="false">
      <c r="A1" s="185"/>
      <c r="B1" s="335" t="s">
        <v>820</v>
      </c>
      <c r="C1" s="335"/>
      <c r="D1" s="335"/>
      <c r="E1" s="335"/>
      <c r="F1" s="335"/>
      <c r="G1" s="335"/>
      <c r="H1" s="335"/>
      <c r="I1" s="185"/>
      <c r="J1" s="185"/>
    </row>
    <row r="2" customFormat="false" ht="13.5" hidden="false" customHeight="true" outlineLevel="0" collapsed="false">
      <c r="A2" s="185"/>
      <c r="B2" s="186" t="s">
        <v>735</v>
      </c>
      <c r="C2" s="186"/>
      <c r="D2" s="186"/>
      <c r="E2" s="186"/>
      <c r="F2" s="186"/>
      <c r="G2" s="186"/>
      <c r="H2" s="186"/>
      <c r="I2" s="185"/>
      <c r="J2" s="185"/>
    </row>
    <row r="3" customFormat="false" ht="29.25" hidden="false" customHeight="false" outlineLevel="0" collapsed="false">
      <c r="A3" s="185"/>
      <c r="B3" s="336" t="s">
        <v>713</v>
      </c>
      <c r="C3" s="367" t="s">
        <v>821</v>
      </c>
      <c r="D3" s="368" t="s">
        <v>99</v>
      </c>
      <c r="E3" s="368" t="s">
        <v>737</v>
      </c>
      <c r="F3" s="368" t="s">
        <v>738</v>
      </c>
      <c r="G3" s="368" t="s">
        <v>739</v>
      </c>
      <c r="H3" s="369" t="s">
        <v>132</v>
      </c>
      <c r="I3" s="185"/>
      <c r="J3" s="185"/>
    </row>
    <row r="4" customFormat="false" ht="13.5" hidden="false" customHeight="false" outlineLevel="0" collapsed="false">
      <c r="A4" s="185"/>
      <c r="B4" s="370" t="n">
        <v>1</v>
      </c>
      <c r="C4" s="371" t="s">
        <v>822</v>
      </c>
      <c r="D4" s="372" t="n">
        <v>238766</v>
      </c>
      <c r="E4" s="373" t="n">
        <v>3.75</v>
      </c>
      <c r="F4" s="373" t="n">
        <v>3.75</v>
      </c>
      <c r="G4" s="372" t="n">
        <v>546826</v>
      </c>
      <c r="H4" s="374" t="n">
        <v>2.29</v>
      </c>
      <c r="I4" s="185"/>
      <c r="J4" s="185"/>
    </row>
    <row r="5" customFormat="false" ht="12.75" hidden="false" customHeight="false" outlineLevel="0" collapsed="false">
      <c r="A5" s="185"/>
      <c r="B5" s="370" t="n">
        <v>2</v>
      </c>
      <c r="C5" s="371" t="s">
        <v>823</v>
      </c>
      <c r="D5" s="372" t="n">
        <v>220400</v>
      </c>
      <c r="E5" s="373" t="n">
        <v>3.46</v>
      </c>
      <c r="F5" s="373" t="n">
        <v>7.2</v>
      </c>
      <c r="G5" s="372" t="n">
        <v>878867</v>
      </c>
      <c r="H5" s="374" t="n">
        <v>3.99</v>
      </c>
      <c r="I5" s="185"/>
      <c r="J5" s="185"/>
    </row>
    <row r="6" customFormat="false" ht="12.75" hidden="false" customHeight="false" outlineLevel="0" collapsed="false">
      <c r="A6" s="185"/>
      <c r="B6" s="370" t="n">
        <v>3</v>
      </c>
      <c r="C6" s="371" t="s">
        <v>824</v>
      </c>
      <c r="D6" s="372" t="n">
        <v>211590</v>
      </c>
      <c r="E6" s="373" t="n">
        <v>3.32</v>
      </c>
      <c r="F6" s="373" t="n">
        <v>10.52</v>
      </c>
      <c r="G6" s="372" t="n">
        <v>1445953</v>
      </c>
      <c r="H6" s="374" t="n">
        <v>6.83</v>
      </c>
      <c r="I6" s="185"/>
      <c r="J6" s="185"/>
    </row>
    <row r="7" customFormat="false" ht="12.75" hidden="false" customHeight="false" outlineLevel="0" collapsed="false">
      <c r="A7" s="185"/>
      <c r="B7" s="370" t="n">
        <v>4</v>
      </c>
      <c r="C7" s="371" t="s">
        <v>825</v>
      </c>
      <c r="D7" s="372" t="n">
        <v>191855</v>
      </c>
      <c r="E7" s="373" t="n">
        <v>3.01</v>
      </c>
      <c r="F7" s="373" t="n">
        <v>13.53</v>
      </c>
      <c r="G7" s="372" t="n">
        <v>1605174</v>
      </c>
      <c r="H7" s="374" t="n">
        <v>8.37</v>
      </c>
      <c r="I7" s="185"/>
      <c r="J7" s="185"/>
    </row>
    <row r="8" customFormat="false" ht="12.75" hidden="false" customHeight="false" outlineLevel="0" collapsed="false">
      <c r="A8" s="185"/>
      <c r="B8" s="370" t="n">
        <v>5</v>
      </c>
      <c r="C8" s="371" t="s">
        <v>826</v>
      </c>
      <c r="D8" s="372" t="n">
        <v>179345</v>
      </c>
      <c r="E8" s="373" t="n">
        <v>2.81</v>
      </c>
      <c r="F8" s="373" t="n">
        <v>16.34</v>
      </c>
      <c r="G8" s="372" t="n">
        <v>1150082</v>
      </c>
      <c r="H8" s="374" t="n">
        <v>6.41</v>
      </c>
      <c r="I8" s="185"/>
      <c r="J8" s="185"/>
    </row>
    <row r="9" customFormat="false" ht="12.75" hidden="false" customHeight="false" outlineLevel="0" collapsed="false">
      <c r="A9" s="185"/>
      <c r="B9" s="370" t="n">
        <v>6</v>
      </c>
      <c r="C9" s="371" t="s">
        <v>827</v>
      </c>
      <c r="D9" s="372" t="n">
        <v>154209</v>
      </c>
      <c r="E9" s="373" t="n">
        <v>2.42</v>
      </c>
      <c r="F9" s="373" t="n">
        <v>18.76</v>
      </c>
      <c r="G9" s="372" t="n">
        <v>1460926</v>
      </c>
      <c r="H9" s="374" t="n">
        <v>9.47</v>
      </c>
      <c r="I9" s="185"/>
      <c r="J9" s="185"/>
    </row>
    <row r="10" customFormat="false" ht="12.75" hidden="false" customHeight="false" outlineLevel="0" collapsed="false">
      <c r="A10" s="185"/>
      <c r="B10" s="370" t="n">
        <v>7</v>
      </c>
      <c r="C10" s="371" t="s">
        <v>828</v>
      </c>
      <c r="D10" s="372" t="n">
        <v>144514</v>
      </c>
      <c r="E10" s="373" t="n">
        <v>2.27</v>
      </c>
      <c r="F10" s="373" t="n">
        <v>21.03</v>
      </c>
      <c r="G10" s="372" t="n">
        <v>549893</v>
      </c>
      <c r="H10" s="374" t="n">
        <v>3.81</v>
      </c>
      <c r="I10" s="185"/>
      <c r="J10" s="185"/>
    </row>
    <row r="11" customFormat="false" ht="12.75" hidden="false" customHeight="false" outlineLevel="0" collapsed="false">
      <c r="A11" s="185"/>
      <c r="B11" s="370" t="n">
        <v>8</v>
      </c>
      <c r="C11" s="371" t="s">
        <v>829</v>
      </c>
      <c r="D11" s="372" t="n">
        <v>138714</v>
      </c>
      <c r="E11" s="373" t="n">
        <v>2.18</v>
      </c>
      <c r="F11" s="373" t="n">
        <v>23.21</v>
      </c>
      <c r="G11" s="372" t="n">
        <v>901014</v>
      </c>
      <c r="H11" s="374" t="n">
        <v>6.5</v>
      </c>
      <c r="I11" s="185"/>
      <c r="J11" s="185"/>
    </row>
    <row r="12" customFormat="false" ht="12.75" hidden="false" customHeight="false" outlineLevel="0" collapsed="false">
      <c r="A12" s="185"/>
      <c r="B12" s="370" t="n">
        <v>9</v>
      </c>
      <c r="C12" s="371" t="s">
        <v>830</v>
      </c>
      <c r="D12" s="372" t="n">
        <v>130247</v>
      </c>
      <c r="E12" s="373" t="n">
        <v>2.04</v>
      </c>
      <c r="F12" s="373" t="n">
        <v>25.25</v>
      </c>
      <c r="G12" s="372" t="n">
        <v>799472</v>
      </c>
      <c r="H12" s="374" t="n">
        <v>6.14</v>
      </c>
      <c r="I12" s="185"/>
      <c r="J12" s="185"/>
    </row>
    <row r="13" customFormat="false" ht="12.75" hidden="false" customHeight="false" outlineLevel="0" collapsed="false">
      <c r="A13" s="185"/>
      <c r="B13" s="370" t="n">
        <v>10</v>
      </c>
      <c r="C13" s="371" t="s">
        <v>831</v>
      </c>
      <c r="D13" s="372" t="n">
        <v>129201</v>
      </c>
      <c r="E13" s="373" t="n">
        <v>2.03</v>
      </c>
      <c r="F13" s="373" t="n">
        <v>27.27</v>
      </c>
      <c r="G13" s="372" t="n">
        <v>1034906</v>
      </c>
      <c r="H13" s="374" t="n">
        <v>8.01</v>
      </c>
      <c r="I13" s="185"/>
      <c r="J13" s="185"/>
    </row>
    <row r="14" customFormat="false" ht="12.75" hidden="false" customHeight="false" outlineLevel="0" collapsed="false">
      <c r="A14" s="185"/>
      <c r="B14" s="370" t="n">
        <v>11</v>
      </c>
      <c r="C14" s="371" t="s">
        <v>832</v>
      </c>
      <c r="D14" s="372" t="n">
        <v>127162</v>
      </c>
      <c r="E14" s="373" t="n">
        <v>1.99</v>
      </c>
      <c r="F14" s="373" t="n">
        <v>29.27</v>
      </c>
      <c r="G14" s="372" t="n">
        <v>763032</v>
      </c>
      <c r="H14" s="374" t="n">
        <v>6</v>
      </c>
      <c r="I14" s="185"/>
      <c r="J14" s="185"/>
    </row>
    <row r="15" customFormat="false" ht="12.75" hidden="false" customHeight="false" outlineLevel="0" collapsed="false">
      <c r="A15" s="185"/>
      <c r="B15" s="370" t="n">
        <v>12</v>
      </c>
      <c r="C15" s="371" t="s">
        <v>833</v>
      </c>
      <c r="D15" s="372" t="n">
        <v>116137</v>
      </c>
      <c r="E15" s="373" t="n">
        <v>1.82</v>
      </c>
      <c r="F15" s="373" t="n">
        <v>31.09</v>
      </c>
      <c r="G15" s="372" t="n">
        <v>983344</v>
      </c>
      <c r="H15" s="374" t="n">
        <v>8.47</v>
      </c>
      <c r="I15" s="185"/>
      <c r="J15" s="185"/>
    </row>
    <row r="16" customFormat="false" ht="12.75" hidden="false" customHeight="false" outlineLevel="0" collapsed="false">
      <c r="A16" s="185"/>
      <c r="B16" s="370" t="n">
        <v>13</v>
      </c>
      <c r="C16" s="371" t="s">
        <v>834</v>
      </c>
      <c r="D16" s="372" t="n">
        <v>115931</v>
      </c>
      <c r="E16" s="373" t="n">
        <v>1.82</v>
      </c>
      <c r="F16" s="373" t="n">
        <v>32.91</v>
      </c>
      <c r="G16" s="372" t="n">
        <v>1051049</v>
      </c>
      <c r="H16" s="374" t="n">
        <v>9.07</v>
      </c>
      <c r="I16" s="185"/>
      <c r="J16" s="185"/>
    </row>
    <row r="17" customFormat="false" ht="12.75" hidden="false" customHeight="false" outlineLevel="0" collapsed="false">
      <c r="A17" s="185"/>
      <c r="B17" s="370" t="n">
        <v>14</v>
      </c>
      <c r="C17" s="371" t="s">
        <v>835</v>
      </c>
      <c r="D17" s="372" t="n">
        <v>98891</v>
      </c>
      <c r="E17" s="373" t="n">
        <v>1.55</v>
      </c>
      <c r="F17" s="373" t="n">
        <v>34.46</v>
      </c>
      <c r="G17" s="372" t="n">
        <v>840490</v>
      </c>
      <c r="H17" s="374" t="n">
        <v>8.5</v>
      </c>
      <c r="I17" s="185"/>
      <c r="J17" s="185"/>
    </row>
    <row r="18" customFormat="false" ht="12.75" hidden="false" customHeight="false" outlineLevel="0" collapsed="false">
      <c r="A18" s="185"/>
      <c r="B18" s="370" t="n">
        <v>15</v>
      </c>
      <c r="C18" s="371" t="s">
        <v>836</v>
      </c>
      <c r="D18" s="372" t="n">
        <v>96354</v>
      </c>
      <c r="E18" s="373" t="n">
        <v>1.51</v>
      </c>
      <c r="F18" s="373" t="n">
        <v>35.97</v>
      </c>
      <c r="G18" s="372" t="n">
        <v>537761</v>
      </c>
      <c r="H18" s="374" t="n">
        <v>5.58</v>
      </c>
      <c r="I18" s="185"/>
      <c r="J18" s="185"/>
    </row>
    <row r="19" customFormat="false" ht="12.75" hidden="false" customHeight="false" outlineLevel="0" collapsed="false">
      <c r="A19" s="185"/>
      <c r="B19" s="370" t="n">
        <v>16</v>
      </c>
      <c r="C19" s="371" t="s">
        <v>837</v>
      </c>
      <c r="D19" s="372" t="n">
        <v>96146</v>
      </c>
      <c r="E19" s="373" t="n">
        <v>1.51</v>
      </c>
      <c r="F19" s="373" t="n">
        <v>37.48</v>
      </c>
      <c r="G19" s="372" t="n">
        <v>562359</v>
      </c>
      <c r="H19" s="374" t="n">
        <v>5.85</v>
      </c>
      <c r="I19" s="185"/>
      <c r="J19" s="185"/>
    </row>
    <row r="20" customFormat="false" ht="12.75" hidden="false" customHeight="false" outlineLevel="0" collapsed="false">
      <c r="A20" s="185"/>
      <c r="B20" s="370" t="n">
        <v>17</v>
      </c>
      <c r="C20" s="371" t="s">
        <v>838</v>
      </c>
      <c r="D20" s="372" t="n">
        <v>84911</v>
      </c>
      <c r="E20" s="373" t="n">
        <v>1.33</v>
      </c>
      <c r="F20" s="373" t="n">
        <v>38.81</v>
      </c>
      <c r="G20" s="372" t="n">
        <v>199085</v>
      </c>
      <c r="H20" s="374" t="n">
        <v>2.34</v>
      </c>
      <c r="I20" s="185"/>
      <c r="J20" s="185"/>
    </row>
    <row r="21" customFormat="false" ht="12.75" hidden="false" customHeight="false" outlineLevel="0" collapsed="false">
      <c r="A21" s="185"/>
      <c r="B21" s="370" t="n">
        <v>18</v>
      </c>
      <c r="C21" s="371" t="s">
        <v>839</v>
      </c>
      <c r="D21" s="372" t="n">
        <v>77391</v>
      </c>
      <c r="E21" s="373" t="n">
        <v>1.21</v>
      </c>
      <c r="F21" s="373" t="n">
        <v>40.03</v>
      </c>
      <c r="G21" s="372" t="n">
        <v>388248</v>
      </c>
      <c r="H21" s="374" t="n">
        <v>5.02</v>
      </c>
      <c r="I21" s="185"/>
      <c r="J21" s="185"/>
    </row>
    <row r="22" customFormat="false" ht="12.75" hidden="false" customHeight="false" outlineLevel="0" collapsed="false">
      <c r="A22" s="185"/>
      <c r="B22" s="370" t="n">
        <v>19</v>
      </c>
      <c r="C22" s="371" t="s">
        <v>840</v>
      </c>
      <c r="D22" s="372" t="n">
        <v>76393</v>
      </c>
      <c r="E22" s="373" t="n">
        <v>1.2</v>
      </c>
      <c r="F22" s="373" t="n">
        <v>41.22</v>
      </c>
      <c r="G22" s="372" t="n">
        <v>418986</v>
      </c>
      <c r="H22" s="374" t="n">
        <v>5.48</v>
      </c>
      <c r="I22" s="185"/>
      <c r="J22" s="185"/>
    </row>
    <row r="23" customFormat="false" ht="12.75" hidden="false" customHeight="false" outlineLevel="0" collapsed="false">
      <c r="A23" s="185"/>
      <c r="B23" s="370" t="n">
        <v>20</v>
      </c>
      <c r="C23" s="371" t="s">
        <v>841</v>
      </c>
      <c r="D23" s="372" t="n">
        <v>75174</v>
      </c>
      <c r="E23" s="373" t="n">
        <v>1.18</v>
      </c>
      <c r="F23" s="373" t="n">
        <v>42.4</v>
      </c>
      <c r="G23" s="372" t="n">
        <v>179898</v>
      </c>
      <c r="H23" s="374" t="n">
        <v>2.39</v>
      </c>
      <c r="I23" s="185"/>
      <c r="J23" s="185"/>
    </row>
    <row r="24" customFormat="false" ht="12.75" hidden="false" customHeight="false" outlineLevel="0" collapsed="false">
      <c r="A24" s="185"/>
      <c r="B24" s="370" t="n">
        <v>21</v>
      </c>
      <c r="C24" s="371" t="s">
        <v>842</v>
      </c>
      <c r="D24" s="372" t="n">
        <v>73831</v>
      </c>
      <c r="E24" s="373" t="n">
        <v>1.16</v>
      </c>
      <c r="F24" s="373" t="n">
        <v>43.56</v>
      </c>
      <c r="G24" s="372" t="n">
        <v>200228</v>
      </c>
      <c r="H24" s="374" t="n">
        <v>2.71</v>
      </c>
      <c r="I24" s="185"/>
      <c r="J24" s="185"/>
    </row>
    <row r="25" customFormat="false" ht="12.75" hidden="false" customHeight="false" outlineLevel="0" collapsed="false">
      <c r="A25" s="185"/>
      <c r="B25" s="370" t="n">
        <v>22</v>
      </c>
      <c r="C25" s="371" t="s">
        <v>843</v>
      </c>
      <c r="D25" s="372" t="n">
        <v>70822</v>
      </c>
      <c r="E25" s="373" t="n">
        <v>1.11</v>
      </c>
      <c r="F25" s="373" t="n">
        <v>44.67</v>
      </c>
      <c r="G25" s="372" t="n">
        <v>194450</v>
      </c>
      <c r="H25" s="374" t="n">
        <v>2.75</v>
      </c>
      <c r="I25" s="185"/>
      <c r="J25" s="185"/>
    </row>
    <row r="26" customFormat="false" ht="12.75" hidden="false" customHeight="false" outlineLevel="0" collapsed="false">
      <c r="A26" s="185"/>
      <c r="B26" s="370" t="n">
        <v>23</v>
      </c>
      <c r="C26" s="371" t="s">
        <v>844</v>
      </c>
      <c r="D26" s="372" t="n">
        <v>68716</v>
      </c>
      <c r="E26" s="373" t="n">
        <v>1.08</v>
      </c>
      <c r="F26" s="373" t="n">
        <v>45.75</v>
      </c>
      <c r="G26" s="372" t="n">
        <v>255265</v>
      </c>
      <c r="H26" s="374" t="n">
        <v>3.71</v>
      </c>
      <c r="I26" s="185"/>
      <c r="J26" s="185"/>
    </row>
    <row r="27" customFormat="false" ht="12.75" hidden="false" customHeight="false" outlineLevel="0" collapsed="false">
      <c r="A27" s="185"/>
      <c r="B27" s="370" t="n">
        <v>24</v>
      </c>
      <c r="C27" s="371" t="s">
        <v>845</v>
      </c>
      <c r="D27" s="372" t="n">
        <v>67934</v>
      </c>
      <c r="E27" s="373" t="n">
        <v>1.07</v>
      </c>
      <c r="F27" s="373" t="n">
        <v>46.82</v>
      </c>
      <c r="G27" s="372" t="n">
        <v>1077375</v>
      </c>
      <c r="H27" s="374" t="n">
        <v>15.86</v>
      </c>
      <c r="I27" s="185"/>
      <c r="J27" s="185"/>
    </row>
    <row r="28" customFormat="false" ht="12.75" hidden="false" customHeight="false" outlineLevel="0" collapsed="false">
      <c r="A28" s="185"/>
      <c r="B28" s="370" t="n">
        <v>25</v>
      </c>
      <c r="C28" s="371" t="s">
        <v>846</v>
      </c>
      <c r="D28" s="372" t="n">
        <v>66694</v>
      </c>
      <c r="E28" s="373" t="n">
        <v>1.05</v>
      </c>
      <c r="F28" s="373" t="n">
        <v>47.86</v>
      </c>
      <c r="G28" s="372" t="n">
        <v>583104</v>
      </c>
      <c r="H28" s="374" t="n">
        <v>8.74</v>
      </c>
      <c r="I28" s="185"/>
      <c r="J28" s="185"/>
    </row>
    <row r="29" customFormat="false" ht="12.75" hidden="false" customHeight="false" outlineLevel="0" collapsed="false">
      <c r="A29" s="185"/>
      <c r="B29" s="370" t="n">
        <v>26</v>
      </c>
      <c r="C29" s="371" t="s">
        <v>847</v>
      </c>
      <c r="D29" s="372" t="n">
        <v>66206</v>
      </c>
      <c r="E29" s="373" t="n">
        <v>1.04</v>
      </c>
      <c r="F29" s="373" t="n">
        <v>48.9</v>
      </c>
      <c r="G29" s="372" t="n">
        <v>457436</v>
      </c>
      <c r="H29" s="374" t="n">
        <v>6.91</v>
      </c>
      <c r="I29" s="185"/>
      <c r="J29" s="185"/>
    </row>
    <row r="30" customFormat="false" ht="12.75" hidden="false" customHeight="false" outlineLevel="0" collapsed="false">
      <c r="A30" s="185"/>
      <c r="B30" s="370" t="n">
        <v>27</v>
      </c>
      <c r="C30" s="371" t="s">
        <v>848</v>
      </c>
      <c r="D30" s="372" t="n">
        <v>65609</v>
      </c>
      <c r="E30" s="373" t="n">
        <v>1.03</v>
      </c>
      <c r="F30" s="373" t="n">
        <v>49.93</v>
      </c>
      <c r="G30" s="372" t="n">
        <v>232506</v>
      </c>
      <c r="H30" s="374" t="n">
        <v>3.54</v>
      </c>
      <c r="I30" s="185"/>
      <c r="J30" s="185"/>
    </row>
    <row r="31" customFormat="false" ht="12.75" hidden="false" customHeight="false" outlineLevel="0" collapsed="false">
      <c r="A31" s="185"/>
      <c r="B31" s="370" t="n">
        <v>28</v>
      </c>
      <c r="C31" s="371" t="s">
        <v>849</v>
      </c>
      <c r="D31" s="372" t="n">
        <v>64440</v>
      </c>
      <c r="E31" s="373" t="n">
        <v>1.01</v>
      </c>
      <c r="F31" s="373" t="n">
        <v>50.94</v>
      </c>
      <c r="G31" s="372" t="n">
        <v>350260</v>
      </c>
      <c r="H31" s="374" t="n">
        <v>5.44</v>
      </c>
      <c r="I31" s="185"/>
      <c r="J31" s="185"/>
    </row>
    <row r="32" customFormat="false" ht="12.75" hidden="false" customHeight="false" outlineLevel="0" collapsed="false">
      <c r="A32" s="185"/>
      <c r="B32" s="370" t="n">
        <v>29</v>
      </c>
      <c r="C32" s="371" t="s">
        <v>850</v>
      </c>
      <c r="D32" s="372" t="n">
        <v>61386</v>
      </c>
      <c r="E32" s="373" t="n">
        <v>0.96</v>
      </c>
      <c r="F32" s="373" t="n">
        <v>51.9</v>
      </c>
      <c r="G32" s="372" t="n">
        <v>335239</v>
      </c>
      <c r="H32" s="374" t="n">
        <v>5.46</v>
      </c>
      <c r="I32" s="185"/>
      <c r="J32" s="185"/>
    </row>
    <row r="33" customFormat="false" ht="12.75" hidden="false" customHeight="false" outlineLevel="0" collapsed="false">
      <c r="A33" s="185"/>
      <c r="B33" s="370" t="n">
        <v>30</v>
      </c>
      <c r="C33" s="371" t="s">
        <v>851</v>
      </c>
      <c r="D33" s="372" t="n">
        <v>61322</v>
      </c>
      <c r="E33" s="373" t="n">
        <v>0.96</v>
      </c>
      <c r="F33" s="373" t="n">
        <v>52.87</v>
      </c>
      <c r="G33" s="372" t="n">
        <v>862698</v>
      </c>
      <c r="H33" s="374" t="n">
        <v>14.07</v>
      </c>
      <c r="I33" s="185"/>
      <c r="J33" s="185"/>
    </row>
    <row r="34" customFormat="false" ht="12.75" hidden="false" customHeight="false" outlineLevel="0" collapsed="false">
      <c r="A34" s="185"/>
      <c r="B34" s="370" t="n">
        <v>31</v>
      </c>
      <c r="C34" s="371" t="s">
        <v>852</v>
      </c>
      <c r="D34" s="372" t="n">
        <v>56523</v>
      </c>
      <c r="E34" s="373" t="n">
        <v>0.89</v>
      </c>
      <c r="F34" s="373" t="n">
        <v>53.75</v>
      </c>
      <c r="G34" s="372" t="n">
        <v>184117</v>
      </c>
      <c r="H34" s="374" t="n">
        <v>3.26</v>
      </c>
      <c r="I34" s="185"/>
      <c r="J34" s="185"/>
    </row>
    <row r="35" customFormat="false" ht="12.75" hidden="false" customHeight="false" outlineLevel="0" collapsed="false">
      <c r="A35" s="185"/>
      <c r="B35" s="370" t="n">
        <v>32</v>
      </c>
      <c r="C35" s="371" t="s">
        <v>853</v>
      </c>
      <c r="D35" s="372" t="n">
        <v>51364</v>
      </c>
      <c r="E35" s="373" t="n">
        <v>0.81</v>
      </c>
      <c r="F35" s="373" t="n">
        <v>54.56</v>
      </c>
      <c r="G35" s="372" t="n">
        <v>315483</v>
      </c>
      <c r="H35" s="374" t="n">
        <v>6.14</v>
      </c>
      <c r="I35" s="185"/>
      <c r="J35" s="185"/>
    </row>
    <row r="36" customFormat="false" ht="12.75" hidden="false" customHeight="false" outlineLevel="0" collapsed="false">
      <c r="A36" s="185"/>
      <c r="B36" s="370" t="n">
        <v>33</v>
      </c>
      <c r="C36" s="371" t="s">
        <v>854</v>
      </c>
      <c r="D36" s="372" t="n">
        <v>50415</v>
      </c>
      <c r="E36" s="373" t="n">
        <v>0.79</v>
      </c>
      <c r="F36" s="373" t="n">
        <v>55.35</v>
      </c>
      <c r="G36" s="372" t="n">
        <v>459066</v>
      </c>
      <c r="H36" s="374" t="n">
        <v>9.11</v>
      </c>
      <c r="I36" s="185"/>
      <c r="J36" s="185"/>
    </row>
    <row r="37" customFormat="false" ht="12.75" hidden="false" customHeight="false" outlineLevel="0" collapsed="false">
      <c r="A37" s="185"/>
      <c r="B37" s="370" t="n">
        <v>34</v>
      </c>
      <c r="C37" s="371" t="s">
        <v>855</v>
      </c>
      <c r="D37" s="372" t="n">
        <v>49700</v>
      </c>
      <c r="E37" s="373" t="n">
        <v>0.78</v>
      </c>
      <c r="F37" s="373" t="n">
        <v>56.13</v>
      </c>
      <c r="G37" s="372" t="n">
        <v>400807</v>
      </c>
      <c r="H37" s="374" t="n">
        <v>8.06</v>
      </c>
      <c r="I37" s="185"/>
      <c r="J37" s="185"/>
    </row>
    <row r="38" customFormat="false" ht="12.75" hidden="false" customHeight="false" outlineLevel="0" collapsed="false">
      <c r="A38" s="185"/>
      <c r="B38" s="370" t="n">
        <v>35</v>
      </c>
      <c r="C38" s="371" t="s">
        <v>856</v>
      </c>
      <c r="D38" s="372" t="n">
        <v>49601</v>
      </c>
      <c r="E38" s="373" t="n">
        <v>0.78</v>
      </c>
      <c r="F38" s="373" t="n">
        <v>56.91</v>
      </c>
      <c r="G38" s="372" t="n">
        <v>468270</v>
      </c>
      <c r="H38" s="374" t="n">
        <v>9.44</v>
      </c>
      <c r="I38" s="185"/>
      <c r="J38" s="185"/>
    </row>
    <row r="39" customFormat="false" ht="12.75" hidden="false" customHeight="false" outlineLevel="0" collapsed="false">
      <c r="A39" s="185"/>
      <c r="B39" s="370" t="n">
        <v>36</v>
      </c>
      <c r="C39" s="371" t="s">
        <v>857</v>
      </c>
      <c r="D39" s="372" t="n">
        <v>49236</v>
      </c>
      <c r="E39" s="373" t="n">
        <v>0.77</v>
      </c>
      <c r="F39" s="373" t="n">
        <v>57.68</v>
      </c>
      <c r="G39" s="372" t="n">
        <v>120447</v>
      </c>
      <c r="H39" s="374" t="n">
        <v>2.45</v>
      </c>
      <c r="I39" s="185"/>
      <c r="J39" s="185"/>
    </row>
    <row r="40" customFormat="false" ht="12.75" hidden="false" customHeight="false" outlineLevel="0" collapsed="false">
      <c r="A40" s="185"/>
      <c r="B40" s="370" t="n">
        <v>37</v>
      </c>
      <c r="C40" s="371" t="s">
        <v>858</v>
      </c>
      <c r="D40" s="372" t="n">
        <v>48183</v>
      </c>
      <c r="E40" s="373" t="n">
        <v>0.76</v>
      </c>
      <c r="F40" s="373" t="n">
        <v>58.43</v>
      </c>
      <c r="G40" s="372" t="n">
        <v>186911</v>
      </c>
      <c r="H40" s="374" t="n">
        <v>3.88</v>
      </c>
      <c r="I40" s="185"/>
      <c r="J40" s="185"/>
    </row>
    <row r="41" customFormat="false" ht="12.75" hidden="false" customHeight="false" outlineLevel="0" collapsed="false">
      <c r="A41" s="185"/>
      <c r="B41" s="370" t="n">
        <v>38</v>
      </c>
      <c r="C41" s="371" t="s">
        <v>859</v>
      </c>
      <c r="D41" s="372" t="n">
        <v>48143</v>
      </c>
      <c r="E41" s="373" t="n">
        <v>0.76</v>
      </c>
      <c r="F41" s="373" t="n">
        <v>59.19</v>
      </c>
      <c r="G41" s="372" t="n">
        <v>277671</v>
      </c>
      <c r="H41" s="374" t="n">
        <v>5.77</v>
      </c>
      <c r="I41" s="185"/>
      <c r="J41" s="185"/>
    </row>
    <row r="42" customFormat="false" ht="12.75" hidden="false" customHeight="false" outlineLevel="0" collapsed="false">
      <c r="A42" s="185"/>
      <c r="B42" s="370" t="n">
        <v>39</v>
      </c>
      <c r="C42" s="371" t="s">
        <v>860</v>
      </c>
      <c r="D42" s="372" t="n">
        <v>46321</v>
      </c>
      <c r="E42" s="373" t="n">
        <v>0.73</v>
      </c>
      <c r="F42" s="373" t="n">
        <v>59.92</v>
      </c>
      <c r="G42" s="372" t="n">
        <v>345077</v>
      </c>
      <c r="H42" s="374" t="n">
        <v>7.45</v>
      </c>
      <c r="I42" s="185"/>
      <c r="J42" s="185"/>
    </row>
    <row r="43" customFormat="false" ht="12.75" hidden="false" customHeight="false" outlineLevel="0" collapsed="false">
      <c r="A43" s="185"/>
      <c r="B43" s="370" t="n">
        <v>40</v>
      </c>
      <c r="C43" s="371" t="s">
        <v>861</v>
      </c>
      <c r="D43" s="372" t="n">
        <v>45865</v>
      </c>
      <c r="E43" s="373" t="n">
        <v>0.72</v>
      </c>
      <c r="F43" s="373" t="n">
        <v>60.64</v>
      </c>
      <c r="G43" s="372" t="n">
        <v>173463</v>
      </c>
      <c r="H43" s="374" t="n">
        <v>3.78</v>
      </c>
      <c r="I43" s="185"/>
      <c r="J43" s="185"/>
    </row>
    <row r="44" customFormat="false" ht="12.75" hidden="false" customHeight="false" outlineLevel="0" collapsed="false">
      <c r="A44" s="185"/>
      <c r="B44" s="370" t="n">
        <v>41</v>
      </c>
      <c r="C44" s="371" t="s">
        <v>862</v>
      </c>
      <c r="D44" s="372" t="n">
        <v>44828</v>
      </c>
      <c r="E44" s="373" t="n">
        <v>0.7</v>
      </c>
      <c r="F44" s="373" t="n">
        <v>61.34</v>
      </c>
      <c r="G44" s="372" t="n">
        <v>211364</v>
      </c>
      <c r="H44" s="374" t="n">
        <v>4.71</v>
      </c>
      <c r="I44" s="185"/>
      <c r="J44" s="185"/>
    </row>
    <row r="45" customFormat="false" ht="12.75" hidden="false" customHeight="false" outlineLevel="0" collapsed="false">
      <c r="A45" s="185"/>
      <c r="B45" s="370" t="n">
        <v>42</v>
      </c>
      <c r="C45" s="371" t="s">
        <v>863</v>
      </c>
      <c r="D45" s="372" t="n">
        <v>43120</v>
      </c>
      <c r="E45" s="373" t="n">
        <v>0.68</v>
      </c>
      <c r="F45" s="373" t="n">
        <v>62.01</v>
      </c>
      <c r="G45" s="372" t="n">
        <v>204424</v>
      </c>
      <c r="H45" s="374" t="n">
        <v>4.74</v>
      </c>
      <c r="I45" s="185"/>
      <c r="J45" s="185"/>
    </row>
    <row r="46" customFormat="false" ht="12.75" hidden="false" customHeight="false" outlineLevel="0" collapsed="false">
      <c r="A46" s="185"/>
      <c r="B46" s="370" t="n">
        <v>43</v>
      </c>
      <c r="C46" s="371" t="s">
        <v>864</v>
      </c>
      <c r="D46" s="372" t="n">
        <v>42227</v>
      </c>
      <c r="E46" s="373" t="n">
        <v>0.66</v>
      </c>
      <c r="F46" s="373" t="n">
        <v>62.68</v>
      </c>
      <c r="G46" s="372" t="n">
        <v>184354</v>
      </c>
      <c r="H46" s="374" t="n">
        <v>4.37</v>
      </c>
      <c r="I46" s="185"/>
      <c r="J46" s="185"/>
    </row>
    <row r="47" customFormat="false" ht="12.75" hidden="false" customHeight="false" outlineLevel="0" collapsed="false">
      <c r="A47" s="185"/>
      <c r="B47" s="370" t="n">
        <v>44</v>
      </c>
      <c r="C47" s="371" t="s">
        <v>865</v>
      </c>
      <c r="D47" s="372" t="n">
        <v>41069</v>
      </c>
      <c r="E47" s="373" t="n">
        <v>0.64</v>
      </c>
      <c r="F47" s="373" t="n">
        <v>63.32</v>
      </c>
      <c r="G47" s="372" t="n">
        <v>174576</v>
      </c>
      <c r="H47" s="374" t="n">
        <v>4.25</v>
      </c>
      <c r="I47" s="185"/>
      <c r="J47" s="185"/>
    </row>
    <row r="48" customFormat="false" ht="12.75" hidden="false" customHeight="false" outlineLevel="0" collapsed="false">
      <c r="A48" s="185"/>
      <c r="B48" s="370" t="n">
        <v>45</v>
      </c>
      <c r="C48" s="371" t="s">
        <v>866</v>
      </c>
      <c r="D48" s="372" t="n">
        <v>40902</v>
      </c>
      <c r="E48" s="373" t="n">
        <v>0.64</v>
      </c>
      <c r="F48" s="373" t="n">
        <v>63.96</v>
      </c>
      <c r="G48" s="372" t="n">
        <v>333296</v>
      </c>
      <c r="H48" s="374" t="n">
        <v>8.15</v>
      </c>
      <c r="I48" s="185"/>
      <c r="J48" s="185"/>
    </row>
    <row r="49" customFormat="false" ht="12.75" hidden="false" customHeight="false" outlineLevel="0" collapsed="false">
      <c r="A49" s="185"/>
      <c r="B49" s="370" t="n">
        <v>46</v>
      </c>
      <c r="C49" s="371" t="s">
        <v>867</v>
      </c>
      <c r="D49" s="372" t="n">
        <v>40818</v>
      </c>
      <c r="E49" s="373" t="n">
        <v>0.64</v>
      </c>
      <c r="F49" s="373" t="n">
        <v>64.6</v>
      </c>
      <c r="G49" s="372" t="n">
        <v>812280</v>
      </c>
      <c r="H49" s="374" t="n">
        <v>19.9</v>
      </c>
      <c r="I49" s="185"/>
      <c r="J49" s="185"/>
    </row>
    <row r="50" customFormat="false" ht="12.75" hidden="false" customHeight="false" outlineLevel="0" collapsed="false">
      <c r="A50" s="185"/>
      <c r="B50" s="370" t="n">
        <v>47</v>
      </c>
      <c r="C50" s="371" t="s">
        <v>868</v>
      </c>
      <c r="D50" s="372" t="n">
        <v>40537</v>
      </c>
      <c r="E50" s="373" t="n">
        <v>0.64</v>
      </c>
      <c r="F50" s="373" t="n">
        <v>65.24</v>
      </c>
      <c r="G50" s="372" t="n">
        <v>224610</v>
      </c>
      <c r="H50" s="374" t="n">
        <v>5.54</v>
      </c>
      <c r="I50" s="185"/>
      <c r="J50" s="185"/>
    </row>
    <row r="51" customFormat="false" ht="12.75" hidden="false" customHeight="false" outlineLevel="0" collapsed="false">
      <c r="A51" s="185"/>
      <c r="B51" s="370" t="n">
        <v>48</v>
      </c>
      <c r="C51" s="371" t="s">
        <v>869</v>
      </c>
      <c r="D51" s="372" t="n">
        <v>39644</v>
      </c>
      <c r="E51" s="373" t="n">
        <v>0.62</v>
      </c>
      <c r="F51" s="373" t="n">
        <v>65.86</v>
      </c>
      <c r="G51" s="372" t="n">
        <v>347906</v>
      </c>
      <c r="H51" s="374" t="n">
        <v>8.78</v>
      </c>
      <c r="I51" s="185"/>
      <c r="J51" s="185"/>
    </row>
    <row r="52" customFormat="false" ht="12.75" hidden="false" customHeight="false" outlineLevel="0" collapsed="false">
      <c r="A52" s="185"/>
      <c r="B52" s="370" t="n">
        <v>49</v>
      </c>
      <c r="C52" s="371" t="s">
        <v>870</v>
      </c>
      <c r="D52" s="372" t="n">
        <v>39277</v>
      </c>
      <c r="E52" s="373" t="n">
        <v>0.62</v>
      </c>
      <c r="F52" s="373" t="n">
        <v>66.48</v>
      </c>
      <c r="G52" s="372" t="n">
        <v>140013</v>
      </c>
      <c r="H52" s="374" t="n">
        <v>3.56</v>
      </c>
      <c r="I52" s="185"/>
      <c r="J52" s="185"/>
    </row>
    <row r="53" customFormat="false" ht="13.5" hidden="false" customHeight="false" outlineLevel="0" collapsed="false">
      <c r="A53" s="185"/>
      <c r="B53" s="375" t="n">
        <v>50</v>
      </c>
      <c r="C53" s="376" t="s">
        <v>871</v>
      </c>
      <c r="D53" s="377" t="n">
        <v>37612</v>
      </c>
      <c r="E53" s="378" t="n">
        <v>0.59</v>
      </c>
      <c r="F53" s="378" t="n">
        <v>67.07</v>
      </c>
      <c r="G53" s="377" t="n">
        <v>604082</v>
      </c>
      <c r="H53" s="379" t="n">
        <v>16.06</v>
      </c>
      <c r="I53" s="185"/>
      <c r="J53" s="185"/>
    </row>
    <row r="54" customFormat="false" ht="14.25" hidden="false" customHeight="false" outlineLevel="0" collapsed="false">
      <c r="A54" s="185"/>
      <c r="B54" s="353" t="s">
        <v>90</v>
      </c>
      <c r="C54" s="380" t="s">
        <v>790</v>
      </c>
      <c r="D54" s="211" t="n">
        <v>4275676</v>
      </c>
      <c r="E54" s="210" t="n">
        <v>67.07</v>
      </c>
      <c r="F54" s="361" t="s">
        <v>90</v>
      </c>
      <c r="G54" s="211" t="n">
        <v>27014143</v>
      </c>
      <c r="H54" s="320" t="s">
        <v>90</v>
      </c>
      <c r="I54" s="185"/>
      <c r="J54" s="185"/>
    </row>
    <row r="55" customFormat="false" ht="14.25" hidden="false" customHeight="false" outlineLevel="0" collapsed="false">
      <c r="A55" s="185"/>
      <c r="B55" s="359" t="s">
        <v>90</v>
      </c>
      <c r="C55" s="380" t="s">
        <v>28</v>
      </c>
      <c r="D55" s="211" t="n">
        <v>6375221</v>
      </c>
      <c r="E55" s="210" t="n">
        <v>100</v>
      </c>
      <c r="F55" s="361" t="s">
        <v>90</v>
      </c>
      <c r="G55" s="211" t="n">
        <v>44527633</v>
      </c>
      <c r="H55" s="320" t="s">
        <v>90</v>
      </c>
      <c r="I55" s="185"/>
      <c r="J55" s="185"/>
    </row>
    <row r="56" customFormat="false" ht="13.5" hidden="false" customHeight="false" outlineLevel="0" collapsed="false"/>
    <row r="57" customFormat="false" ht="12.75" hidden="false" customHeight="false" outlineLevel="0" collapsed="false">
      <c r="B57" s="280" t="s">
        <v>872</v>
      </c>
    </row>
  </sheetData>
  <mergeCells count="7">
    <mergeCell ref="A1:A55"/>
    <mergeCell ref="B1:H1"/>
    <mergeCell ref="I1:I2"/>
    <mergeCell ref="J1:J2"/>
    <mergeCell ref="B2:H2"/>
    <mergeCell ref="I3:I55"/>
    <mergeCell ref="J3:J55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.99"/>
    <col collapsed="false" customWidth="true" hidden="false" outlineLevel="0" max="3" min="3" style="0" width="68.7"/>
    <col collapsed="false" customWidth="true" hidden="false" outlineLevel="0" max="4" min="4" style="0" width="9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12.56"/>
    <col collapsed="false" customWidth="true" hidden="false" outlineLevel="0" max="8" min="8" style="0" width="13.14"/>
    <col collapsed="false" customWidth="false" hidden="true" outlineLevel="0" max="10" min="9" style="0" width="9.06"/>
  </cols>
  <sheetData>
    <row r="1" customFormat="false" ht="12.75" hidden="false" customHeight="true" outlineLevel="0" collapsed="false">
      <c r="A1" s="185"/>
      <c r="B1" s="335" t="s">
        <v>820</v>
      </c>
      <c r="C1" s="335"/>
      <c r="D1" s="335"/>
      <c r="E1" s="335"/>
      <c r="F1" s="335"/>
      <c r="G1" s="335"/>
      <c r="H1" s="335"/>
      <c r="I1" s="185"/>
      <c r="J1" s="185"/>
    </row>
    <row r="2" customFormat="false" ht="13.5" hidden="false" customHeight="true" outlineLevel="0" collapsed="false">
      <c r="A2" s="185"/>
      <c r="B2" s="186" t="s">
        <v>792</v>
      </c>
      <c r="C2" s="186"/>
      <c r="D2" s="186"/>
      <c r="E2" s="186"/>
      <c r="F2" s="186"/>
      <c r="G2" s="186"/>
      <c r="H2" s="186"/>
      <c r="I2" s="185"/>
      <c r="J2" s="185"/>
    </row>
    <row r="3" customFormat="false" ht="29.25" hidden="false" customHeight="false" outlineLevel="0" collapsed="false">
      <c r="A3" s="185"/>
      <c r="B3" s="336" t="s">
        <v>713</v>
      </c>
      <c r="C3" s="367" t="s">
        <v>821</v>
      </c>
      <c r="D3" s="368" t="s">
        <v>99</v>
      </c>
      <c r="E3" s="368" t="s">
        <v>737</v>
      </c>
      <c r="F3" s="368" t="s">
        <v>738</v>
      </c>
      <c r="G3" s="368" t="s">
        <v>739</v>
      </c>
      <c r="H3" s="369" t="s">
        <v>722</v>
      </c>
      <c r="I3" s="185"/>
      <c r="J3" s="185"/>
    </row>
    <row r="4" customFormat="false" ht="13.5" hidden="false" customHeight="false" outlineLevel="0" collapsed="false">
      <c r="A4" s="185"/>
      <c r="B4" s="370" t="n">
        <v>1</v>
      </c>
      <c r="C4" s="371" t="s">
        <v>822</v>
      </c>
      <c r="D4" s="372" t="n">
        <v>143584</v>
      </c>
      <c r="E4" s="373" t="n">
        <v>7.24</v>
      </c>
      <c r="F4" s="373" t="n">
        <v>7.24</v>
      </c>
      <c r="G4" s="372" t="n">
        <v>240383</v>
      </c>
      <c r="H4" s="374" t="n">
        <v>1.67</v>
      </c>
      <c r="I4" s="185"/>
      <c r="J4" s="185"/>
    </row>
    <row r="5" customFormat="false" ht="12.75" hidden="false" customHeight="false" outlineLevel="0" collapsed="false">
      <c r="A5" s="185"/>
      <c r="B5" s="370" t="n">
        <v>2</v>
      </c>
      <c r="C5" s="371" t="s">
        <v>830</v>
      </c>
      <c r="D5" s="372" t="n">
        <v>126899</v>
      </c>
      <c r="E5" s="373" t="n">
        <v>6.4</v>
      </c>
      <c r="F5" s="373" t="n">
        <v>13.64</v>
      </c>
      <c r="G5" s="372" t="n">
        <v>319310</v>
      </c>
      <c r="H5" s="374" t="n">
        <v>2.52</v>
      </c>
      <c r="I5" s="185"/>
      <c r="J5" s="185"/>
    </row>
    <row r="6" customFormat="false" ht="12.75" hidden="false" customHeight="false" outlineLevel="0" collapsed="false">
      <c r="A6" s="185"/>
      <c r="B6" s="370" t="n">
        <v>3</v>
      </c>
      <c r="C6" s="371" t="s">
        <v>840</v>
      </c>
      <c r="D6" s="372" t="n">
        <v>112604</v>
      </c>
      <c r="E6" s="373" t="n">
        <v>5.68</v>
      </c>
      <c r="F6" s="373" t="n">
        <v>19.32</v>
      </c>
      <c r="G6" s="372" t="n">
        <v>937663</v>
      </c>
      <c r="H6" s="374" t="n">
        <v>8.33</v>
      </c>
      <c r="I6" s="185"/>
      <c r="J6" s="185"/>
    </row>
    <row r="7" customFormat="false" ht="12.75" hidden="false" customHeight="false" outlineLevel="0" collapsed="false">
      <c r="A7" s="185"/>
      <c r="B7" s="370" t="n">
        <v>4</v>
      </c>
      <c r="C7" s="371" t="s">
        <v>873</v>
      </c>
      <c r="D7" s="372" t="n">
        <v>100040</v>
      </c>
      <c r="E7" s="373" t="n">
        <v>5.05</v>
      </c>
      <c r="F7" s="373" t="n">
        <v>24.37</v>
      </c>
      <c r="G7" s="372" t="n">
        <v>146673</v>
      </c>
      <c r="H7" s="374" t="n">
        <v>1.47</v>
      </c>
      <c r="I7" s="185"/>
      <c r="J7" s="185"/>
    </row>
    <row r="8" customFormat="false" ht="12.75" hidden="false" customHeight="false" outlineLevel="0" collapsed="false">
      <c r="A8" s="185"/>
      <c r="B8" s="370" t="n">
        <v>5</v>
      </c>
      <c r="C8" s="371" t="s">
        <v>848</v>
      </c>
      <c r="D8" s="372" t="n">
        <v>97105</v>
      </c>
      <c r="E8" s="373" t="n">
        <v>4.9</v>
      </c>
      <c r="F8" s="373" t="n">
        <v>29.27</v>
      </c>
      <c r="G8" s="372" t="n">
        <v>166434</v>
      </c>
      <c r="H8" s="374" t="n">
        <v>1.71</v>
      </c>
      <c r="I8" s="185"/>
      <c r="J8" s="185"/>
    </row>
    <row r="9" customFormat="false" ht="12.75" hidden="false" customHeight="false" outlineLevel="0" collapsed="false">
      <c r="A9" s="185"/>
      <c r="B9" s="370" t="n">
        <v>6</v>
      </c>
      <c r="C9" s="371" t="s">
        <v>829</v>
      </c>
      <c r="D9" s="372" t="n">
        <v>89008</v>
      </c>
      <c r="E9" s="373" t="n">
        <v>4.49</v>
      </c>
      <c r="F9" s="373" t="n">
        <v>33.76</v>
      </c>
      <c r="G9" s="372" t="n">
        <v>484993</v>
      </c>
      <c r="H9" s="374" t="n">
        <v>5.45</v>
      </c>
      <c r="I9" s="185"/>
      <c r="J9" s="185"/>
    </row>
    <row r="10" customFormat="false" ht="12.75" hidden="false" customHeight="false" outlineLevel="0" collapsed="false">
      <c r="A10" s="185"/>
      <c r="B10" s="370" t="n">
        <v>7</v>
      </c>
      <c r="C10" s="371" t="s">
        <v>824</v>
      </c>
      <c r="D10" s="372" t="n">
        <v>55158</v>
      </c>
      <c r="E10" s="373" t="n">
        <v>2.78</v>
      </c>
      <c r="F10" s="373" t="n">
        <v>36.54</v>
      </c>
      <c r="G10" s="372" t="n">
        <v>135972</v>
      </c>
      <c r="H10" s="374" t="n">
        <v>2.47</v>
      </c>
      <c r="I10" s="185"/>
      <c r="J10" s="185"/>
    </row>
    <row r="11" customFormat="false" ht="12.75" hidden="false" customHeight="false" outlineLevel="0" collapsed="false">
      <c r="A11" s="185"/>
      <c r="B11" s="370" t="n">
        <v>8</v>
      </c>
      <c r="C11" s="371" t="s">
        <v>874</v>
      </c>
      <c r="D11" s="372" t="n">
        <v>51111</v>
      </c>
      <c r="E11" s="373" t="n">
        <v>2.58</v>
      </c>
      <c r="F11" s="373" t="n">
        <v>39.12</v>
      </c>
      <c r="G11" s="372" t="n">
        <v>75223</v>
      </c>
      <c r="H11" s="374" t="n">
        <v>1.47</v>
      </c>
      <c r="I11" s="185"/>
      <c r="J11" s="185"/>
    </row>
    <row r="12" customFormat="false" ht="12.75" hidden="false" customHeight="false" outlineLevel="0" collapsed="false">
      <c r="A12" s="185"/>
      <c r="B12" s="370" t="n">
        <v>9</v>
      </c>
      <c r="C12" s="371" t="s">
        <v>849</v>
      </c>
      <c r="D12" s="372" t="n">
        <v>47949</v>
      </c>
      <c r="E12" s="373" t="n">
        <v>2.42</v>
      </c>
      <c r="F12" s="373" t="n">
        <v>41.54</v>
      </c>
      <c r="G12" s="372" t="n">
        <v>128583</v>
      </c>
      <c r="H12" s="374" t="n">
        <v>2.68</v>
      </c>
      <c r="I12" s="185"/>
      <c r="J12" s="185"/>
    </row>
    <row r="13" customFormat="false" ht="12.75" hidden="false" customHeight="false" outlineLevel="0" collapsed="false">
      <c r="A13" s="185"/>
      <c r="B13" s="370" t="n">
        <v>10</v>
      </c>
      <c r="C13" s="371" t="s">
        <v>844</v>
      </c>
      <c r="D13" s="372" t="n">
        <v>39455</v>
      </c>
      <c r="E13" s="373" t="n">
        <v>1.99</v>
      </c>
      <c r="F13" s="373" t="n">
        <v>43.53</v>
      </c>
      <c r="G13" s="372" t="n">
        <v>59033</v>
      </c>
      <c r="H13" s="374" t="n">
        <v>1.5</v>
      </c>
      <c r="I13" s="185"/>
      <c r="J13" s="185"/>
    </row>
    <row r="14" customFormat="false" ht="12.75" hidden="false" customHeight="false" outlineLevel="0" collapsed="false">
      <c r="A14" s="185"/>
      <c r="B14" s="370" t="n">
        <v>11</v>
      </c>
      <c r="C14" s="371" t="s">
        <v>832</v>
      </c>
      <c r="D14" s="372" t="n">
        <v>37471</v>
      </c>
      <c r="E14" s="373" t="n">
        <v>1.89</v>
      </c>
      <c r="F14" s="373" t="n">
        <v>45.42</v>
      </c>
      <c r="G14" s="372" t="n">
        <v>84720</v>
      </c>
      <c r="H14" s="374" t="n">
        <v>2.26</v>
      </c>
      <c r="I14" s="185"/>
      <c r="J14" s="185"/>
    </row>
    <row r="15" customFormat="false" ht="12.75" hidden="false" customHeight="false" outlineLevel="0" collapsed="false">
      <c r="A15" s="185"/>
      <c r="B15" s="370" t="n">
        <v>12</v>
      </c>
      <c r="C15" s="371" t="s">
        <v>875</v>
      </c>
      <c r="D15" s="372" t="n">
        <v>37138</v>
      </c>
      <c r="E15" s="373" t="n">
        <v>1.87</v>
      </c>
      <c r="F15" s="373" t="n">
        <v>47.29</v>
      </c>
      <c r="G15" s="372" t="n">
        <v>49654</v>
      </c>
      <c r="H15" s="374" t="n">
        <v>1.34</v>
      </c>
      <c r="I15" s="185"/>
      <c r="J15" s="185"/>
    </row>
    <row r="16" customFormat="false" ht="12.75" hidden="false" customHeight="false" outlineLevel="0" collapsed="false">
      <c r="A16" s="185"/>
      <c r="B16" s="370" t="n">
        <v>13</v>
      </c>
      <c r="C16" s="371" t="s">
        <v>831</v>
      </c>
      <c r="D16" s="372" t="n">
        <v>35940</v>
      </c>
      <c r="E16" s="373" t="n">
        <v>1.81</v>
      </c>
      <c r="F16" s="373" t="n">
        <v>49.1</v>
      </c>
      <c r="G16" s="372" t="n">
        <v>108094</v>
      </c>
      <c r="H16" s="374" t="n">
        <v>3.01</v>
      </c>
      <c r="I16" s="185"/>
      <c r="J16" s="185"/>
    </row>
    <row r="17" customFormat="false" ht="12.75" hidden="false" customHeight="false" outlineLevel="0" collapsed="false">
      <c r="A17" s="185"/>
      <c r="B17" s="370" t="n">
        <v>14</v>
      </c>
      <c r="C17" s="371" t="s">
        <v>825</v>
      </c>
      <c r="D17" s="372" t="n">
        <v>31121</v>
      </c>
      <c r="E17" s="373" t="n">
        <v>1.57</v>
      </c>
      <c r="F17" s="373" t="n">
        <v>50.67</v>
      </c>
      <c r="G17" s="372" t="n">
        <v>102369</v>
      </c>
      <c r="H17" s="374" t="n">
        <v>3.29</v>
      </c>
      <c r="I17" s="185"/>
      <c r="J17" s="185"/>
    </row>
    <row r="18" customFormat="false" ht="12.75" hidden="false" customHeight="false" outlineLevel="0" collapsed="false">
      <c r="A18" s="185"/>
      <c r="B18" s="370" t="n">
        <v>15</v>
      </c>
      <c r="C18" s="371" t="s">
        <v>876</v>
      </c>
      <c r="D18" s="372" t="n">
        <v>29248</v>
      </c>
      <c r="E18" s="373" t="n">
        <v>1.48</v>
      </c>
      <c r="F18" s="373" t="n">
        <v>52.15</v>
      </c>
      <c r="G18" s="372" t="n">
        <v>47188</v>
      </c>
      <c r="H18" s="374" t="n">
        <v>1.61</v>
      </c>
      <c r="I18" s="185"/>
      <c r="J18" s="185"/>
    </row>
    <row r="19" customFormat="false" ht="12.75" hidden="false" customHeight="false" outlineLevel="0" collapsed="false">
      <c r="A19" s="185"/>
      <c r="B19" s="370" t="n">
        <v>16</v>
      </c>
      <c r="C19" s="371" t="s">
        <v>828</v>
      </c>
      <c r="D19" s="372" t="n">
        <v>28820</v>
      </c>
      <c r="E19" s="373" t="n">
        <v>1.45</v>
      </c>
      <c r="F19" s="373" t="n">
        <v>53.6</v>
      </c>
      <c r="G19" s="372" t="n">
        <v>49256</v>
      </c>
      <c r="H19" s="374" t="n">
        <v>1.71</v>
      </c>
      <c r="I19" s="185"/>
      <c r="J19" s="185"/>
    </row>
    <row r="20" customFormat="false" ht="12.75" hidden="false" customHeight="false" outlineLevel="0" collapsed="false">
      <c r="A20" s="185"/>
      <c r="B20" s="370" t="n">
        <v>17</v>
      </c>
      <c r="C20" s="371" t="s">
        <v>877</v>
      </c>
      <c r="D20" s="372" t="n">
        <v>28724</v>
      </c>
      <c r="E20" s="373" t="n">
        <v>1.45</v>
      </c>
      <c r="F20" s="373" t="n">
        <v>55.05</v>
      </c>
      <c r="G20" s="372" t="n">
        <v>62293</v>
      </c>
      <c r="H20" s="374" t="n">
        <v>2.17</v>
      </c>
      <c r="I20" s="185"/>
      <c r="J20" s="185"/>
    </row>
    <row r="21" customFormat="false" ht="12.75" hidden="false" customHeight="false" outlineLevel="0" collapsed="false">
      <c r="A21" s="185"/>
      <c r="B21" s="370" t="n">
        <v>18</v>
      </c>
      <c r="C21" s="371" t="s">
        <v>834</v>
      </c>
      <c r="D21" s="372" t="n">
        <v>24462</v>
      </c>
      <c r="E21" s="373" t="n">
        <v>1.23</v>
      </c>
      <c r="F21" s="373" t="n">
        <v>56.28</v>
      </c>
      <c r="G21" s="372" t="n">
        <v>64401</v>
      </c>
      <c r="H21" s="374" t="n">
        <v>2.63</v>
      </c>
      <c r="I21" s="185"/>
      <c r="J21" s="185"/>
    </row>
    <row r="22" customFormat="false" ht="12.75" hidden="false" customHeight="false" outlineLevel="0" collapsed="false">
      <c r="A22" s="185"/>
      <c r="B22" s="370" t="n">
        <v>19</v>
      </c>
      <c r="C22" s="371" t="s">
        <v>837</v>
      </c>
      <c r="D22" s="372" t="n">
        <v>24303</v>
      </c>
      <c r="E22" s="373" t="n">
        <v>1.23</v>
      </c>
      <c r="F22" s="373" t="n">
        <v>57.51</v>
      </c>
      <c r="G22" s="372" t="n">
        <v>52551</v>
      </c>
      <c r="H22" s="374" t="n">
        <v>2.16</v>
      </c>
      <c r="I22" s="185"/>
      <c r="J22" s="185"/>
    </row>
    <row r="23" customFormat="false" ht="12.75" hidden="false" customHeight="false" outlineLevel="0" collapsed="false">
      <c r="A23" s="185"/>
      <c r="B23" s="370" t="n">
        <v>20</v>
      </c>
      <c r="C23" s="371" t="s">
        <v>857</v>
      </c>
      <c r="D23" s="372" t="n">
        <v>24163</v>
      </c>
      <c r="E23" s="373" t="n">
        <v>1.22</v>
      </c>
      <c r="F23" s="373" t="n">
        <v>58.73</v>
      </c>
      <c r="G23" s="372" t="n">
        <v>31853</v>
      </c>
      <c r="H23" s="374" t="n">
        <v>1.32</v>
      </c>
      <c r="I23" s="185"/>
      <c r="J23" s="185"/>
    </row>
    <row r="24" customFormat="false" ht="12.75" hidden="false" customHeight="false" outlineLevel="0" collapsed="false">
      <c r="A24" s="185"/>
      <c r="B24" s="370" t="n">
        <v>21</v>
      </c>
      <c r="C24" s="371" t="s">
        <v>843</v>
      </c>
      <c r="D24" s="372" t="n">
        <v>23114</v>
      </c>
      <c r="E24" s="373" t="n">
        <v>1.17</v>
      </c>
      <c r="F24" s="373" t="n">
        <v>59.89</v>
      </c>
      <c r="G24" s="372" t="n">
        <v>36986</v>
      </c>
      <c r="H24" s="374" t="n">
        <v>1.6</v>
      </c>
      <c r="I24" s="185"/>
      <c r="J24" s="185"/>
    </row>
    <row r="25" customFormat="false" ht="12.75" hidden="false" customHeight="false" outlineLevel="0" collapsed="false">
      <c r="A25" s="185"/>
      <c r="B25" s="370" t="n">
        <v>22</v>
      </c>
      <c r="C25" s="371" t="s">
        <v>833</v>
      </c>
      <c r="D25" s="372" t="n">
        <v>22116</v>
      </c>
      <c r="E25" s="373" t="n">
        <v>1.12</v>
      </c>
      <c r="F25" s="373" t="n">
        <v>61.01</v>
      </c>
      <c r="G25" s="372" t="n">
        <v>55477</v>
      </c>
      <c r="H25" s="374" t="n">
        <v>2.51</v>
      </c>
      <c r="I25" s="185"/>
      <c r="J25" s="185"/>
    </row>
    <row r="26" customFormat="false" ht="12.75" hidden="false" customHeight="false" outlineLevel="0" collapsed="false">
      <c r="A26" s="185"/>
      <c r="B26" s="370" t="n">
        <v>23</v>
      </c>
      <c r="C26" s="371" t="s">
        <v>878</v>
      </c>
      <c r="D26" s="372" t="n">
        <v>20546</v>
      </c>
      <c r="E26" s="373" t="n">
        <v>1.04</v>
      </c>
      <c r="F26" s="373" t="n">
        <v>62.04</v>
      </c>
      <c r="G26" s="372" t="n">
        <v>123335</v>
      </c>
      <c r="H26" s="374" t="n">
        <v>6</v>
      </c>
      <c r="I26" s="185"/>
      <c r="J26" s="185"/>
    </row>
    <row r="27" customFormat="false" ht="12.75" hidden="false" customHeight="false" outlineLevel="0" collapsed="false">
      <c r="A27" s="185"/>
      <c r="B27" s="370" t="n">
        <v>24</v>
      </c>
      <c r="C27" s="371" t="s">
        <v>879</v>
      </c>
      <c r="D27" s="372" t="n">
        <v>20432</v>
      </c>
      <c r="E27" s="373" t="n">
        <v>1.03</v>
      </c>
      <c r="F27" s="373" t="n">
        <v>63.08</v>
      </c>
      <c r="G27" s="372" t="n">
        <v>38041</v>
      </c>
      <c r="H27" s="374" t="n">
        <v>1.86</v>
      </c>
      <c r="I27" s="185"/>
      <c r="J27" s="185"/>
    </row>
    <row r="28" customFormat="false" ht="12.75" hidden="false" customHeight="false" outlineLevel="0" collapsed="false">
      <c r="A28" s="185"/>
      <c r="B28" s="370" t="n">
        <v>25</v>
      </c>
      <c r="C28" s="371" t="s">
        <v>880</v>
      </c>
      <c r="D28" s="372" t="n">
        <v>19586</v>
      </c>
      <c r="E28" s="373" t="n">
        <v>0.99</v>
      </c>
      <c r="F28" s="373" t="n">
        <v>64.06</v>
      </c>
      <c r="G28" s="372" t="n">
        <v>30683</v>
      </c>
      <c r="H28" s="374" t="n">
        <v>1.57</v>
      </c>
      <c r="I28" s="185"/>
      <c r="J28" s="185"/>
    </row>
    <row r="29" customFormat="false" ht="12.75" hidden="false" customHeight="false" outlineLevel="0" collapsed="false">
      <c r="A29" s="185"/>
      <c r="B29" s="370" t="n">
        <v>26</v>
      </c>
      <c r="C29" s="371" t="s">
        <v>842</v>
      </c>
      <c r="D29" s="372" t="n">
        <v>19574</v>
      </c>
      <c r="E29" s="373" t="n">
        <v>0.99</v>
      </c>
      <c r="F29" s="373" t="n">
        <v>65.05</v>
      </c>
      <c r="G29" s="372" t="n">
        <v>28971</v>
      </c>
      <c r="H29" s="374" t="n">
        <v>1.48</v>
      </c>
      <c r="I29" s="185"/>
      <c r="J29" s="185"/>
    </row>
    <row r="30" customFormat="false" ht="12.75" hidden="false" customHeight="false" outlineLevel="0" collapsed="false">
      <c r="A30" s="185"/>
      <c r="B30" s="370" t="n">
        <v>27</v>
      </c>
      <c r="C30" s="371" t="s">
        <v>870</v>
      </c>
      <c r="D30" s="372" t="n">
        <v>17459</v>
      </c>
      <c r="E30" s="373" t="n">
        <v>0.88</v>
      </c>
      <c r="F30" s="373" t="n">
        <v>65.93</v>
      </c>
      <c r="G30" s="372" t="n">
        <v>22948</v>
      </c>
      <c r="H30" s="374" t="n">
        <v>1.31</v>
      </c>
      <c r="I30" s="185"/>
      <c r="J30" s="185"/>
    </row>
    <row r="31" customFormat="false" ht="12.75" hidden="false" customHeight="false" outlineLevel="0" collapsed="false">
      <c r="A31" s="185"/>
      <c r="B31" s="370" t="n">
        <v>28</v>
      </c>
      <c r="C31" s="371" t="s">
        <v>881</v>
      </c>
      <c r="D31" s="372" t="n">
        <v>17070</v>
      </c>
      <c r="E31" s="373" t="n">
        <v>0.86</v>
      </c>
      <c r="F31" s="373" t="n">
        <v>66.79</v>
      </c>
      <c r="G31" s="372" t="n">
        <v>36334</v>
      </c>
      <c r="H31" s="374" t="n">
        <v>2.13</v>
      </c>
      <c r="I31" s="185"/>
      <c r="J31" s="185"/>
    </row>
    <row r="32" customFormat="false" ht="12.75" hidden="false" customHeight="false" outlineLevel="0" collapsed="false">
      <c r="A32" s="185"/>
      <c r="B32" s="370" t="n">
        <v>29</v>
      </c>
      <c r="C32" s="371" t="s">
        <v>854</v>
      </c>
      <c r="D32" s="372" t="n">
        <v>16534</v>
      </c>
      <c r="E32" s="373" t="n">
        <v>0.83</v>
      </c>
      <c r="F32" s="373" t="n">
        <v>67.63</v>
      </c>
      <c r="G32" s="372" t="n">
        <v>56559</v>
      </c>
      <c r="H32" s="374" t="n">
        <v>3.42</v>
      </c>
      <c r="I32" s="185"/>
      <c r="J32" s="185"/>
    </row>
    <row r="33" customFormat="false" ht="12.75" hidden="false" customHeight="false" outlineLevel="0" collapsed="false">
      <c r="A33" s="185"/>
      <c r="B33" s="370" t="n">
        <v>30</v>
      </c>
      <c r="C33" s="371" t="s">
        <v>841</v>
      </c>
      <c r="D33" s="372" t="n">
        <v>16307</v>
      </c>
      <c r="E33" s="373" t="n">
        <v>0.82</v>
      </c>
      <c r="F33" s="373" t="n">
        <v>68.45</v>
      </c>
      <c r="G33" s="372" t="n">
        <v>19749</v>
      </c>
      <c r="H33" s="374" t="n">
        <v>1.21</v>
      </c>
      <c r="I33" s="185"/>
      <c r="J33" s="185"/>
    </row>
    <row r="34" customFormat="false" ht="12.75" hidden="false" customHeight="false" outlineLevel="0" collapsed="false">
      <c r="A34" s="185"/>
      <c r="B34" s="370" t="n">
        <v>31</v>
      </c>
      <c r="C34" s="371" t="s">
        <v>882</v>
      </c>
      <c r="D34" s="372" t="n">
        <v>15517</v>
      </c>
      <c r="E34" s="373" t="n">
        <v>0.78</v>
      </c>
      <c r="F34" s="373" t="n">
        <v>69.23</v>
      </c>
      <c r="G34" s="372" t="n">
        <v>17732</v>
      </c>
      <c r="H34" s="374" t="n">
        <v>1.14</v>
      </c>
      <c r="I34" s="185"/>
      <c r="J34" s="185"/>
    </row>
    <row r="35" customFormat="false" ht="12.75" hidden="false" customHeight="false" outlineLevel="0" collapsed="false">
      <c r="A35" s="185"/>
      <c r="B35" s="370" t="n">
        <v>32</v>
      </c>
      <c r="C35" s="371" t="s">
        <v>883</v>
      </c>
      <c r="D35" s="372" t="n">
        <v>14367</v>
      </c>
      <c r="E35" s="373" t="n">
        <v>0.72</v>
      </c>
      <c r="F35" s="373" t="n">
        <v>69.96</v>
      </c>
      <c r="G35" s="372" t="n">
        <v>24489</v>
      </c>
      <c r="H35" s="374" t="n">
        <v>1.7</v>
      </c>
      <c r="I35" s="185"/>
      <c r="J35" s="185"/>
    </row>
    <row r="36" customFormat="false" ht="12.75" hidden="false" customHeight="false" outlineLevel="0" collapsed="false">
      <c r="A36" s="185"/>
      <c r="B36" s="370" t="n">
        <v>33</v>
      </c>
      <c r="C36" s="371" t="s">
        <v>884</v>
      </c>
      <c r="D36" s="372" t="n">
        <v>13977</v>
      </c>
      <c r="E36" s="373" t="n">
        <v>0.7</v>
      </c>
      <c r="F36" s="373" t="n">
        <v>70.66</v>
      </c>
      <c r="G36" s="372" t="n">
        <v>20986</v>
      </c>
      <c r="H36" s="374" t="n">
        <v>1.5</v>
      </c>
      <c r="I36" s="185"/>
      <c r="J36" s="185"/>
    </row>
    <row r="37" customFormat="false" ht="12.75" hidden="false" customHeight="false" outlineLevel="0" collapsed="false">
      <c r="A37" s="185"/>
      <c r="B37" s="370" t="n">
        <v>34</v>
      </c>
      <c r="C37" s="371" t="s">
        <v>868</v>
      </c>
      <c r="D37" s="372" t="n">
        <v>13918</v>
      </c>
      <c r="E37" s="373" t="n">
        <v>0.7</v>
      </c>
      <c r="F37" s="373" t="n">
        <v>71.36</v>
      </c>
      <c r="G37" s="372" t="n">
        <v>29361</v>
      </c>
      <c r="H37" s="374" t="n">
        <v>2.11</v>
      </c>
      <c r="I37" s="185"/>
      <c r="J37" s="185"/>
    </row>
    <row r="38" customFormat="false" ht="12.75" hidden="false" customHeight="false" outlineLevel="0" collapsed="false">
      <c r="A38" s="185"/>
      <c r="B38" s="370" t="n">
        <v>35</v>
      </c>
      <c r="C38" s="371" t="s">
        <v>885</v>
      </c>
      <c r="D38" s="372" t="n">
        <v>13333</v>
      </c>
      <c r="E38" s="373" t="n">
        <v>0.67</v>
      </c>
      <c r="F38" s="373" t="n">
        <v>72.04</v>
      </c>
      <c r="G38" s="372" t="n">
        <v>31803</v>
      </c>
      <c r="H38" s="374" t="n">
        <v>2.39</v>
      </c>
      <c r="I38" s="185"/>
      <c r="J38" s="185"/>
    </row>
    <row r="39" customFormat="false" ht="12.75" hidden="false" customHeight="false" outlineLevel="0" collapsed="false">
      <c r="A39" s="185"/>
      <c r="B39" s="370" t="n">
        <v>36</v>
      </c>
      <c r="C39" s="371" t="s">
        <v>852</v>
      </c>
      <c r="D39" s="372" t="n">
        <v>13208</v>
      </c>
      <c r="E39" s="373" t="n">
        <v>0.67</v>
      </c>
      <c r="F39" s="373" t="n">
        <v>72.7</v>
      </c>
      <c r="G39" s="372" t="n">
        <v>20313</v>
      </c>
      <c r="H39" s="374" t="n">
        <v>1.54</v>
      </c>
      <c r="I39" s="185"/>
      <c r="J39" s="185"/>
    </row>
    <row r="40" customFormat="false" ht="12.75" hidden="false" customHeight="false" outlineLevel="0" collapsed="false">
      <c r="A40" s="185"/>
      <c r="B40" s="370" t="n">
        <v>37</v>
      </c>
      <c r="C40" s="371" t="s">
        <v>865</v>
      </c>
      <c r="D40" s="372" t="n">
        <v>12985</v>
      </c>
      <c r="E40" s="373" t="n">
        <v>0.65</v>
      </c>
      <c r="F40" s="373" t="n">
        <v>73.36</v>
      </c>
      <c r="G40" s="372" t="n">
        <v>26093</v>
      </c>
      <c r="H40" s="374" t="n">
        <v>2.01</v>
      </c>
      <c r="I40" s="185"/>
      <c r="J40" s="185"/>
    </row>
    <row r="41" customFormat="false" ht="12.75" hidden="false" customHeight="false" outlineLevel="0" collapsed="false">
      <c r="A41" s="185"/>
      <c r="B41" s="370" t="n">
        <v>38</v>
      </c>
      <c r="C41" s="371" t="s">
        <v>886</v>
      </c>
      <c r="D41" s="372" t="n">
        <v>12890</v>
      </c>
      <c r="E41" s="373" t="n">
        <v>0.65</v>
      </c>
      <c r="F41" s="373" t="n">
        <v>74.01</v>
      </c>
      <c r="G41" s="372" t="n">
        <v>34384</v>
      </c>
      <c r="H41" s="374" t="n">
        <v>2.67</v>
      </c>
      <c r="I41" s="185"/>
      <c r="J41" s="185"/>
    </row>
    <row r="42" customFormat="false" ht="12.75" hidden="false" customHeight="false" outlineLevel="0" collapsed="false">
      <c r="A42" s="185"/>
      <c r="B42" s="370" t="n">
        <v>39</v>
      </c>
      <c r="C42" s="371" t="s">
        <v>862</v>
      </c>
      <c r="D42" s="372" t="n">
        <v>12841</v>
      </c>
      <c r="E42" s="373" t="n">
        <v>0.65</v>
      </c>
      <c r="F42" s="373" t="n">
        <v>74.65</v>
      </c>
      <c r="G42" s="372" t="n">
        <v>18416</v>
      </c>
      <c r="H42" s="374" t="n">
        <v>1.43</v>
      </c>
      <c r="I42" s="185"/>
      <c r="J42" s="185"/>
    </row>
    <row r="43" customFormat="false" ht="12.75" hidden="false" customHeight="false" outlineLevel="0" collapsed="false">
      <c r="A43" s="185"/>
      <c r="B43" s="370" t="n">
        <v>40</v>
      </c>
      <c r="C43" s="371" t="s">
        <v>887</v>
      </c>
      <c r="D43" s="372" t="n">
        <v>12612</v>
      </c>
      <c r="E43" s="373" t="n">
        <v>0.64</v>
      </c>
      <c r="F43" s="373" t="n">
        <v>75.29</v>
      </c>
      <c r="G43" s="372" t="n">
        <v>26405</v>
      </c>
      <c r="H43" s="374" t="n">
        <v>2.09</v>
      </c>
      <c r="I43" s="185"/>
      <c r="J43" s="185"/>
    </row>
    <row r="44" customFormat="false" ht="12.75" hidden="false" customHeight="false" outlineLevel="0" collapsed="false">
      <c r="A44" s="185"/>
      <c r="B44" s="370" t="n">
        <v>41</v>
      </c>
      <c r="C44" s="371" t="s">
        <v>863</v>
      </c>
      <c r="D44" s="372" t="n">
        <v>12260</v>
      </c>
      <c r="E44" s="373" t="n">
        <v>0.62</v>
      </c>
      <c r="F44" s="373" t="n">
        <v>75.91</v>
      </c>
      <c r="G44" s="372" t="n">
        <v>19246</v>
      </c>
      <c r="H44" s="374" t="n">
        <v>1.57</v>
      </c>
      <c r="I44" s="185"/>
      <c r="J44" s="185"/>
    </row>
    <row r="45" customFormat="false" ht="12.75" hidden="false" customHeight="false" outlineLevel="0" collapsed="false">
      <c r="A45" s="185"/>
      <c r="B45" s="370" t="n">
        <v>42</v>
      </c>
      <c r="C45" s="371" t="s">
        <v>869</v>
      </c>
      <c r="D45" s="372" t="n">
        <v>12243</v>
      </c>
      <c r="E45" s="373" t="n">
        <v>0.62</v>
      </c>
      <c r="F45" s="373" t="n">
        <v>76.53</v>
      </c>
      <c r="G45" s="372" t="n">
        <v>31177</v>
      </c>
      <c r="H45" s="374" t="n">
        <v>2.55</v>
      </c>
      <c r="I45" s="185"/>
      <c r="J45" s="185"/>
    </row>
    <row r="46" customFormat="false" ht="12.75" hidden="false" customHeight="false" outlineLevel="0" collapsed="false">
      <c r="A46" s="185"/>
      <c r="B46" s="370" t="n">
        <v>43</v>
      </c>
      <c r="C46" s="371" t="s">
        <v>827</v>
      </c>
      <c r="D46" s="372" t="n">
        <v>12212</v>
      </c>
      <c r="E46" s="373" t="n">
        <v>0.62</v>
      </c>
      <c r="F46" s="373" t="n">
        <v>77.14</v>
      </c>
      <c r="G46" s="372" t="n">
        <v>42702</v>
      </c>
      <c r="H46" s="374" t="n">
        <v>3.5</v>
      </c>
      <c r="I46" s="185"/>
      <c r="J46" s="185"/>
    </row>
    <row r="47" customFormat="false" ht="12.75" hidden="false" customHeight="false" outlineLevel="0" collapsed="false">
      <c r="A47" s="185"/>
      <c r="B47" s="370" t="n">
        <v>44</v>
      </c>
      <c r="C47" s="371" t="s">
        <v>888</v>
      </c>
      <c r="D47" s="372" t="n">
        <v>10994</v>
      </c>
      <c r="E47" s="373" t="n">
        <v>0.55</v>
      </c>
      <c r="F47" s="373" t="n">
        <v>77.7</v>
      </c>
      <c r="G47" s="372" t="n">
        <v>49908</v>
      </c>
      <c r="H47" s="374" t="n">
        <v>4.54</v>
      </c>
      <c r="I47" s="185"/>
      <c r="J47" s="185"/>
    </row>
    <row r="48" customFormat="false" ht="12.75" hidden="false" customHeight="false" outlineLevel="0" collapsed="false">
      <c r="A48" s="185"/>
      <c r="B48" s="370" t="n">
        <v>45</v>
      </c>
      <c r="C48" s="371" t="s">
        <v>889</v>
      </c>
      <c r="D48" s="372" t="n">
        <v>10830</v>
      </c>
      <c r="E48" s="373" t="n">
        <v>0.55</v>
      </c>
      <c r="F48" s="373" t="n">
        <v>78.24</v>
      </c>
      <c r="G48" s="372" t="n">
        <v>27397</v>
      </c>
      <c r="H48" s="374" t="n">
        <v>2.53</v>
      </c>
      <c r="I48" s="185"/>
      <c r="J48" s="185"/>
    </row>
    <row r="49" customFormat="false" ht="12.75" hidden="false" customHeight="false" outlineLevel="0" collapsed="false">
      <c r="A49" s="185"/>
      <c r="B49" s="370" t="n">
        <v>46</v>
      </c>
      <c r="C49" s="371" t="s">
        <v>890</v>
      </c>
      <c r="D49" s="372" t="n">
        <v>10636</v>
      </c>
      <c r="E49" s="373" t="n">
        <v>0.54</v>
      </c>
      <c r="F49" s="373" t="n">
        <v>78.78</v>
      </c>
      <c r="G49" s="372" t="n">
        <v>15102</v>
      </c>
      <c r="H49" s="374" t="n">
        <v>1.42</v>
      </c>
      <c r="I49" s="185"/>
      <c r="J49" s="185"/>
    </row>
    <row r="50" customFormat="false" ht="12.75" hidden="false" customHeight="false" outlineLevel="0" collapsed="false">
      <c r="A50" s="185"/>
      <c r="B50" s="370" t="n">
        <v>47</v>
      </c>
      <c r="C50" s="371" t="s">
        <v>891</v>
      </c>
      <c r="D50" s="372" t="n">
        <v>9998</v>
      </c>
      <c r="E50" s="373" t="n">
        <v>0.5</v>
      </c>
      <c r="F50" s="373" t="n">
        <v>79.28</v>
      </c>
      <c r="G50" s="372" t="n">
        <v>43829</v>
      </c>
      <c r="H50" s="374" t="n">
        <v>4.38</v>
      </c>
      <c r="I50" s="185"/>
      <c r="J50" s="185"/>
    </row>
    <row r="51" customFormat="false" ht="12.75" hidden="false" customHeight="false" outlineLevel="0" collapsed="false">
      <c r="A51" s="185"/>
      <c r="B51" s="370" t="n">
        <v>48</v>
      </c>
      <c r="C51" s="371" t="s">
        <v>892</v>
      </c>
      <c r="D51" s="372" t="n">
        <v>9925</v>
      </c>
      <c r="E51" s="373" t="n">
        <v>0.5</v>
      </c>
      <c r="F51" s="373" t="n">
        <v>79.78</v>
      </c>
      <c r="G51" s="372" t="n">
        <v>37488</v>
      </c>
      <c r="H51" s="374" t="n">
        <v>3.78</v>
      </c>
      <c r="I51" s="185"/>
      <c r="J51" s="185"/>
    </row>
    <row r="52" customFormat="false" ht="12.75" hidden="false" customHeight="false" outlineLevel="0" collapsed="false">
      <c r="A52" s="185"/>
      <c r="B52" s="370" t="n">
        <v>49</v>
      </c>
      <c r="C52" s="371" t="s">
        <v>893</v>
      </c>
      <c r="D52" s="372" t="n">
        <v>9875</v>
      </c>
      <c r="E52" s="373" t="n">
        <v>0.5</v>
      </c>
      <c r="F52" s="373" t="n">
        <v>80.28</v>
      </c>
      <c r="G52" s="372" t="n">
        <v>51125</v>
      </c>
      <c r="H52" s="374" t="n">
        <v>5.18</v>
      </c>
      <c r="I52" s="185"/>
      <c r="J52" s="185"/>
    </row>
    <row r="53" customFormat="false" ht="13.5" hidden="false" customHeight="false" outlineLevel="0" collapsed="false">
      <c r="A53" s="185"/>
      <c r="B53" s="375" t="n">
        <v>50</v>
      </c>
      <c r="C53" s="376" t="s">
        <v>850</v>
      </c>
      <c r="D53" s="377" t="n">
        <v>9556</v>
      </c>
      <c r="E53" s="378" t="n">
        <v>0.48</v>
      </c>
      <c r="F53" s="378" t="n">
        <v>80.77</v>
      </c>
      <c r="G53" s="377" t="n">
        <v>16307</v>
      </c>
      <c r="H53" s="379" t="n">
        <v>1.71</v>
      </c>
      <c r="I53" s="185"/>
      <c r="J53" s="185"/>
    </row>
    <row r="54" customFormat="false" ht="14.25" hidden="false" customHeight="false" outlineLevel="0" collapsed="false">
      <c r="A54" s="185"/>
      <c r="B54" s="353" t="s">
        <v>90</v>
      </c>
      <c r="C54" s="380" t="s">
        <v>790</v>
      </c>
      <c r="D54" s="211" t="n">
        <v>1601218</v>
      </c>
      <c r="E54" s="210" t="n">
        <v>80.77</v>
      </c>
      <c r="F54" s="361" t="s">
        <v>90</v>
      </c>
      <c r="G54" s="211" t="n">
        <v>4379992</v>
      </c>
      <c r="H54" s="320" t="s">
        <v>90</v>
      </c>
      <c r="I54" s="185"/>
      <c r="J54" s="185"/>
    </row>
    <row r="55" customFormat="false" ht="14.25" hidden="false" customHeight="false" outlineLevel="0" collapsed="false">
      <c r="A55" s="185"/>
      <c r="B55" s="359" t="s">
        <v>90</v>
      </c>
      <c r="C55" s="380" t="s">
        <v>28</v>
      </c>
      <c r="D55" s="211" t="n">
        <v>1982563</v>
      </c>
      <c r="E55" s="210" t="n">
        <v>100</v>
      </c>
      <c r="F55" s="361" t="s">
        <v>90</v>
      </c>
      <c r="G55" s="211" t="n">
        <v>5478225</v>
      </c>
      <c r="H55" s="320" t="s">
        <v>90</v>
      </c>
      <c r="I55" s="185"/>
      <c r="J55" s="185"/>
    </row>
    <row r="56" customFormat="false" ht="13.5" hidden="false" customHeight="false" outlineLevel="0" collapsed="false"/>
    <row r="57" customFormat="false" ht="12.75" hidden="false" customHeight="false" outlineLevel="0" collapsed="false">
      <c r="B57" s="280" t="s">
        <v>872</v>
      </c>
    </row>
  </sheetData>
  <mergeCells count="7">
    <mergeCell ref="A1:A55"/>
    <mergeCell ref="B1:H1"/>
    <mergeCell ref="I1:I2"/>
    <mergeCell ref="J1:J2"/>
    <mergeCell ref="B2:H2"/>
    <mergeCell ref="I3:I55"/>
    <mergeCell ref="J3:J55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1" width="5.41"/>
    <col collapsed="false" customWidth="true" hidden="false" outlineLevel="0" max="2" min="2" style="381" width="80.7"/>
    <col collapsed="false" customWidth="true" hidden="false" outlineLevel="0" max="3" min="3" style="382" width="10.71"/>
    <col collapsed="false" customWidth="true" hidden="false" outlineLevel="0" max="4" min="4" style="280" width="13.7"/>
    <col collapsed="false" customWidth="true" hidden="false" outlineLevel="0" max="5" min="5" style="382" width="12.7"/>
    <col collapsed="false" customWidth="true" hidden="false" outlineLevel="0" max="6" min="6" style="280" width="10.71"/>
    <col collapsed="false" customWidth="true" hidden="false" outlineLevel="0" max="7" min="7" style="382" width="29.13"/>
    <col collapsed="false" customWidth="true" hidden="false" outlineLevel="0" max="8" min="8" style="382" width="28.56"/>
    <col collapsed="false" customWidth="false" hidden="false" outlineLevel="0" max="257" min="9" style="383" width="9.14"/>
  </cols>
  <sheetData>
    <row r="1" s="385" customFormat="true" ht="12.75" hidden="false" customHeight="true" outlineLevel="0" collapsed="false">
      <c r="A1" s="217" t="s">
        <v>894</v>
      </c>
      <c r="B1" s="217"/>
      <c r="C1" s="217"/>
      <c r="D1" s="217"/>
      <c r="E1" s="217"/>
      <c r="F1" s="217"/>
      <c r="G1" s="384"/>
      <c r="H1" s="384"/>
    </row>
    <row r="2" s="385" customFormat="true" ht="34.5" hidden="false" customHeight="true" outlineLevel="0" collapsed="false">
      <c r="A2" s="386" t="s">
        <v>895</v>
      </c>
      <c r="B2" s="386"/>
      <c r="C2" s="386"/>
      <c r="D2" s="386"/>
      <c r="E2" s="386"/>
      <c r="F2" s="386"/>
      <c r="G2" s="384"/>
      <c r="H2" s="384"/>
    </row>
    <row r="3" s="391" customFormat="true" ht="21.75" hidden="false" customHeight="false" outlineLevel="0" collapsed="false">
      <c r="A3" s="387" t="s">
        <v>896</v>
      </c>
      <c r="B3" s="387"/>
      <c r="C3" s="388" t="s">
        <v>99</v>
      </c>
      <c r="D3" s="389" t="s">
        <v>737</v>
      </c>
      <c r="E3" s="389" t="s">
        <v>739</v>
      </c>
      <c r="F3" s="390" t="s">
        <v>132</v>
      </c>
    </row>
    <row r="4" s="391" customFormat="true" ht="10.5" hidden="false" customHeight="false" outlineLevel="0" collapsed="false">
      <c r="A4" s="392"/>
      <c r="B4" s="393"/>
      <c r="C4" s="394"/>
      <c r="D4" s="395"/>
      <c r="E4" s="395"/>
      <c r="F4" s="396"/>
    </row>
    <row r="5" s="403" customFormat="true" ht="11.25" hidden="false" customHeight="false" outlineLevel="0" collapsed="false">
      <c r="A5" s="397" t="s">
        <v>897</v>
      </c>
      <c r="B5" s="398" t="s">
        <v>898</v>
      </c>
      <c r="C5" s="399" t="n">
        <v>244461</v>
      </c>
      <c r="D5" s="400" t="n">
        <f aca="false">C5/$C$26*100</f>
        <v>76.2285037184864</v>
      </c>
      <c r="E5" s="401" t="n">
        <v>827080</v>
      </c>
      <c r="F5" s="402" t="n">
        <f aca="false">E5/C5</f>
        <v>3.38327995058516</v>
      </c>
    </row>
    <row r="6" s="403" customFormat="true" ht="11.25" hidden="false" customHeight="false" outlineLevel="0" collapsed="false">
      <c r="A6" s="404" t="s">
        <v>899</v>
      </c>
      <c r="B6" s="405" t="s">
        <v>900</v>
      </c>
      <c r="C6" s="399" t="n">
        <v>35006</v>
      </c>
      <c r="D6" s="400" t="n">
        <f aca="false">C6/$C$26*100</f>
        <v>10.9156675345733</v>
      </c>
      <c r="E6" s="401" t="n">
        <v>170116</v>
      </c>
      <c r="F6" s="402" t="n">
        <f aca="false">E6/C6</f>
        <v>4.8596240644461</v>
      </c>
    </row>
    <row r="7" s="403" customFormat="true" ht="22.5" hidden="false" customHeight="false" outlineLevel="0" collapsed="false">
      <c r="A7" s="397" t="s">
        <v>901</v>
      </c>
      <c r="B7" s="398" t="s">
        <v>902</v>
      </c>
      <c r="C7" s="399" t="n">
        <v>26294</v>
      </c>
      <c r="D7" s="400" t="n">
        <f aca="false">C7/$C$26*100</f>
        <v>8.19906764994777</v>
      </c>
      <c r="E7" s="401" t="n">
        <v>93350</v>
      </c>
      <c r="F7" s="402" t="n">
        <f aca="false">E7/C7</f>
        <v>3.55023959838747</v>
      </c>
    </row>
    <row r="8" s="403" customFormat="true" ht="11.25" hidden="false" customHeight="false" outlineLevel="0" collapsed="false">
      <c r="A8" s="397" t="s">
        <v>903</v>
      </c>
      <c r="B8" s="398" t="s">
        <v>904</v>
      </c>
      <c r="C8" s="399" t="n">
        <v>6461</v>
      </c>
      <c r="D8" s="400" t="n">
        <f aca="false">C8/$C$26*100</f>
        <v>2.01468685199333</v>
      </c>
      <c r="E8" s="401" t="n">
        <v>26103</v>
      </c>
      <c r="F8" s="402" t="n">
        <f aca="false">E8/C8</f>
        <v>4.04008667388949</v>
      </c>
    </row>
    <row r="9" s="403" customFormat="true" ht="22.5" hidden="false" customHeight="false" outlineLevel="0" collapsed="false">
      <c r="A9" s="397" t="s">
        <v>905</v>
      </c>
      <c r="B9" s="398" t="s">
        <v>906</v>
      </c>
      <c r="C9" s="399" t="n">
        <v>1841</v>
      </c>
      <c r="D9" s="400" t="n">
        <f aca="false">C9/$C$26*100</f>
        <v>0.57406570105552</v>
      </c>
      <c r="E9" s="401" t="n">
        <v>6434</v>
      </c>
      <c r="F9" s="402" t="n">
        <f aca="false">E9/C9</f>
        <v>3.49483976099946</v>
      </c>
    </row>
    <row r="10" s="403" customFormat="true" ht="11.25" hidden="false" customHeight="false" outlineLevel="0" collapsed="false">
      <c r="A10" s="397" t="s">
        <v>907</v>
      </c>
      <c r="B10" s="398" t="s">
        <v>908</v>
      </c>
      <c r="C10" s="399" t="n">
        <v>1058</v>
      </c>
      <c r="D10" s="400" t="n">
        <f aca="false">C10/$C$26*100</f>
        <v>0.329908480019957</v>
      </c>
      <c r="E10" s="401" t="n">
        <v>4459</v>
      </c>
      <c r="F10" s="402" t="n">
        <f aca="false">E10/C10</f>
        <v>4.21455576559546</v>
      </c>
    </row>
    <row r="11" s="403" customFormat="true" ht="11.25" hidden="false" customHeight="false" outlineLevel="0" collapsed="false">
      <c r="A11" s="397" t="s">
        <v>909</v>
      </c>
      <c r="B11" s="398" t="s">
        <v>910</v>
      </c>
      <c r="C11" s="399" t="n">
        <v>757</v>
      </c>
      <c r="D11" s="400" t="n">
        <f aca="false">C11/$C$26*100</f>
        <v>0.236049829277039</v>
      </c>
      <c r="E11" s="401" t="n">
        <v>4323</v>
      </c>
      <c r="F11" s="402" t="n">
        <f aca="false">E11/C11</f>
        <v>5.7107001321004</v>
      </c>
    </row>
    <row r="12" s="403" customFormat="true" ht="11.25" hidden="false" customHeight="false" outlineLevel="0" collapsed="false">
      <c r="A12" s="397" t="s">
        <v>911</v>
      </c>
      <c r="B12" s="398" t="s">
        <v>912</v>
      </c>
      <c r="C12" s="399" t="n">
        <v>854</v>
      </c>
      <c r="D12" s="400" t="n">
        <f aca="false">C12/$C$26*100</f>
        <v>0.266296636991534</v>
      </c>
      <c r="E12" s="401" t="n">
        <v>3911</v>
      </c>
      <c r="F12" s="402" t="n">
        <f aca="false">E12/C12</f>
        <v>4.57962529274005</v>
      </c>
    </row>
    <row r="13" s="403" customFormat="true" ht="11.25" hidden="false" customHeight="false" outlineLevel="0" collapsed="false">
      <c r="A13" s="397" t="s">
        <v>913</v>
      </c>
      <c r="B13" s="398" t="s">
        <v>914</v>
      </c>
      <c r="C13" s="399" t="n">
        <v>906</v>
      </c>
      <c r="D13" s="400" t="n">
        <f aca="false">C13/$C$26*100</f>
        <v>0.282511420508583</v>
      </c>
      <c r="E13" s="401" t="n">
        <v>3206</v>
      </c>
      <c r="F13" s="402" t="n">
        <f aca="false">E13/C13</f>
        <v>3.53863134657837</v>
      </c>
    </row>
    <row r="14" s="403" customFormat="true" ht="11.25" hidden="false" customHeight="false" outlineLevel="0" collapsed="false">
      <c r="A14" s="397" t="s">
        <v>915</v>
      </c>
      <c r="B14" s="398" t="s">
        <v>916</v>
      </c>
      <c r="C14" s="399" t="n">
        <v>521</v>
      </c>
      <c r="D14" s="400" t="n">
        <f aca="false">C14/$C$26*100</f>
        <v>0.162459657930432</v>
      </c>
      <c r="E14" s="401" t="n">
        <v>1778</v>
      </c>
      <c r="F14" s="402" t="n">
        <f aca="false">E14/C14</f>
        <v>3.4126679462572</v>
      </c>
    </row>
    <row r="15" s="403" customFormat="true" ht="22.5" hidden="false" customHeight="false" outlineLevel="0" collapsed="false">
      <c r="A15" s="397" t="s">
        <v>917</v>
      </c>
      <c r="B15" s="398" t="s">
        <v>918</v>
      </c>
      <c r="C15" s="399" t="n">
        <v>375</v>
      </c>
      <c r="D15" s="400" t="n">
        <f aca="false">C15/$C$26*100</f>
        <v>0.116933534978718</v>
      </c>
      <c r="E15" s="401" t="n">
        <v>1621</v>
      </c>
      <c r="F15" s="402" t="n">
        <f aca="false">E15/C15</f>
        <v>4.32266666666667</v>
      </c>
    </row>
    <row r="16" s="403" customFormat="true" ht="22.5" hidden="false" customHeight="false" outlineLevel="0" collapsed="false">
      <c r="A16" s="397" t="s">
        <v>919</v>
      </c>
      <c r="B16" s="398" t="s">
        <v>920</v>
      </c>
      <c r="C16" s="399" t="n">
        <v>317</v>
      </c>
      <c r="D16" s="400" t="n">
        <f aca="false">C16/$C$26*100</f>
        <v>0.0988478149020097</v>
      </c>
      <c r="E16" s="401" t="n">
        <v>1611</v>
      </c>
      <c r="F16" s="402" t="n">
        <f aca="false">E16/C16</f>
        <v>5.0820189274448</v>
      </c>
    </row>
    <row r="17" s="403" customFormat="true" ht="11.25" hidden="false" customHeight="false" outlineLevel="0" collapsed="false">
      <c r="A17" s="406" t="s">
        <v>921</v>
      </c>
      <c r="B17" s="407" t="s">
        <v>922</v>
      </c>
      <c r="C17" s="399" t="n">
        <v>335</v>
      </c>
      <c r="D17" s="400" t="n">
        <f aca="false">C17/$C$26*100</f>
        <v>0.104460624580988</v>
      </c>
      <c r="E17" s="401" t="n">
        <v>1231</v>
      </c>
      <c r="F17" s="402" t="n">
        <f aca="false">E17/C17</f>
        <v>3.67462686567164</v>
      </c>
    </row>
    <row r="18" s="403" customFormat="true" ht="11.25" hidden="false" customHeight="false" outlineLevel="0" collapsed="false">
      <c r="A18" s="406" t="s">
        <v>923</v>
      </c>
      <c r="B18" s="407" t="s">
        <v>924</v>
      </c>
      <c r="C18" s="399" t="n">
        <v>290</v>
      </c>
      <c r="D18" s="400" t="n">
        <f aca="false">C18/$C$26*100</f>
        <v>0.090428600383542</v>
      </c>
      <c r="E18" s="401" t="n">
        <v>838</v>
      </c>
      <c r="F18" s="402" t="n">
        <f aca="false">E18/C18</f>
        <v>2.88965517241379</v>
      </c>
    </row>
    <row r="19" s="403" customFormat="true" ht="22.5" hidden="false" customHeight="false" outlineLevel="0" collapsed="false">
      <c r="A19" s="397" t="s">
        <v>925</v>
      </c>
      <c r="B19" s="398" t="s">
        <v>926</v>
      </c>
      <c r="C19" s="399" t="n">
        <v>216</v>
      </c>
      <c r="D19" s="400" t="n">
        <f aca="false">C19/$C$26*100</f>
        <v>0.0673537161477416</v>
      </c>
      <c r="E19" s="401" t="n">
        <v>738</v>
      </c>
      <c r="F19" s="402" t="n">
        <f aca="false">E19/C19</f>
        <v>3.41666666666667</v>
      </c>
    </row>
    <row r="20" s="403" customFormat="true" ht="11.25" hidden="false" customHeight="false" outlineLevel="0" collapsed="false">
      <c r="A20" s="406" t="s">
        <v>927</v>
      </c>
      <c r="B20" s="407" t="s">
        <v>928</v>
      </c>
      <c r="C20" s="399" t="n">
        <v>178</v>
      </c>
      <c r="D20" s="400" t="n">
        <f aca="false">C20/$C$26*100</f>
        <v>0.0555044512698982</v>
      </c>
      <c r="E20" s="401" t="n">
        <v>647</v>
      </c>
      <c r="F20" s="402" t="n">
        <f aca="false">E20/C20</f>
        <v>3.63483146067416</v>
      </c>
    </row>
    <row r="21" s="403" customFormat="true" ht="11.25" hidden="false" customHeight="false" outlineLevel="0" collapsed="false">
      <c r="A21" s="397" t="s">
        <v>929</v>
      </c>
      <c r="B21" s="398" t="s">
        <v>930</v>
      </c>
      <c r="C21" s="399" t="n">
        <v>136</v>
      </c>
      <c r="D21" s="400" t="n">
        <f aca="false">C21/$C$26*100</f>
        <v>0.0424078953522818</v>
      </c>
      <c r="E21" s="401" t="n">
        <v>494</v>
      </c>
      <c r="F21" s="402"/>
    </row>
    <row r="22" s="403" customFormat="true" ht="22.5" hidden="false" customHeight="false" outlineLevel="0" collapsed="false">
      <c r="A22" s="406" t="s">
        <v>931</v>
      </c>
      <c r="B22" s="407" t="s">
        <v>932</v>
      </c>
      <c r="C22" s="399" t="n">
        <v>114</v>
      </c>
      <c r="D22" s="400" t="n">
        <f aca="false">C22/$C$26*100</f>
        <v>0.0355477946335303</v>
      </c>
      <c r="E22" s="401" t="n">
        <v>452</v>
      </c>
      <c r="F22" s="402" t="n">
        <f aca="false">E22/C22</f>
        <v>3.96491228070175</v>
      </c>
    </row>
    <row r="23" s="403" customFormat="true" ht="11.25" hidden="false" customHeight="false" outlineLevel="0" collapsed="false">
      <c r="A23" s="397" t="s">
        <v>933</v>
      </c>
      <c r="B23" s="398" t="s">
        <v>934</v>
      </c>
      <c r="C23" s="399" t="n">
        <v>101</v>
      </c>
      <c r="D23" s="400" t="n">
        <f aca="false">C23/$C$26*100</f>
        <v>0.0314940987542681</v>
      </c>
      <c r="E23" s="401" t="n">
        <v>417</v>
      </c>
      <c r="F23" s="402" t="n">
        <f aca="false">E23/C23</f>
        <v>4.12871287128713</v>
      </c>
    </row>
    <row r="24" s="403" customFormat="true" ht="23.25" hidden="false" customHeight="false" outlineLevel="0" collapsed="false">
      <c r="A24" s="406" t="s">
        <v>935</v>
      </c>
      <c r="B24" s="407" t="s">
        <v>936</v>
      </c>
      <c r="C24" s="399" t="n">
        <v>74</v>
      </c>
      <c r="D24" s="408" t="n">
        <f aca="false">C24/$C$26*100</f>
        <v>0.0230748842358004</v>
      </c>
      <c r="E24" s="401" t="n">
        <v>416</v>
      </c>
      <c r="F24" s="409" t="n">
        <f aca="false">E24/C24</f>
        <v>5.62162162162162</v>
      </c>
    </row>
    <row r="25" s="391" customFormat="true" ht="12" hidden="false" customHeight="false" outlineLevel="0" collapsed="false">
      <c r="A25" s="410"/>
      <c r="B25" s="411" t="s">
        <v>937</v>
      </c>
      <c r="C25" s="412" t="n">
        <f aca="false">SUM(C5:C24)</f>
        <v>320295</v>
      </c>
      <c r="D25" s="413" t="n">
        <f aca="false">C25/$C$26*100</f>
        <v>99.8752708960227</v>
      </c>
      <c r="E25" s="412" t="n">
        <f aca="false">SUM(E5:E24)</f>
        <v>1149225</v>
      </c>
      <c r="F25" s="413" t="n">
        <f aca="false">E25/C25</f>
        <v>3.58802041867653</v>
      </c>
      <c r="G25" s="414"/>
      <c r="H25" s="414"/>
    </row>
    <row r="26" s="391" customFormat="true" ht="12" hidden="false" customHeight="false" outlineLevel="0" collapsed="false">
      <c r="A26" s="410"/>
      <c r="B26" s="411" t="s">
        <v>160</v>
      </c>
      <c r="C26" s="412" t="n">
        <v>320695</v>
      </c>
      <c r="D26" s="413" t="n">
        <f aca="false">C26/$C$26*100</f>
        <v>100</v>
      </c>
      <c r="E26" s="412" t="n">
        <v>1150951</v>
      </c>
      <c r="F26" s="413" t="n">
        <f aca="false">E26/C26</f>
        <v>3.58892717379442</v>
      </c>
      <c r="G26" s="414"/>
      <c r="H26" s="414"/>
    </row>
    <row r="27" customFormat="false" ht="12" hidden="false" customHeight="false" outlineLevel="0" collapsed="false"/>
    <row r="28" s="415" customFormat="true" ht="12" hidden="false" customHeight="false" outlineLevel="0" collapsed="false">
      <c r="A28" s="38" t="s">
        <v>938</v>
      </c>
      <c r="B28" s="38"/>
      <c r="C28" s="216"/>
      <c r="D28" s="38"/>
      <c r="E28" s="216"/>
      <c r="F28" s="38"/>
      <c r="G28" s="216"/>
      <c r="H28" s="216"/>
    </row>
  </sheetData>
  <mergeCells count="3">
    <mergeCell ref="A1:F1"/>
    <mergeCell ref="A2:F2"/>
    <mergeCell ref="A3:B3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" zeroHeight="false" outlineLevelRow="0" outlineLevelCol="0"/>
  <cols>
    <col collapsed="false" customWidth="true" hidden="false" outlineLevel="0" max="1" min="1" style="90" width="36.7"/>
    <col collapsed="false" customWidth="true" hidden="false" outlineLevel="0" max="2" min="2" style="91" width="12.7"/>
    <col collapsed="false" customWidth="true" hidden="false" outlineLevel="0" max="3" min="3" style="92" width="9.7"/>
    <col collapsed="false" customWidth="true" hidden="false" outlineLevel="0" max="4" min="4" style="39" width="12.7"/>
    <col collapsed="false" customWidth="true" hidden="false" outlineLevel="0" max="5" min="5" style="92" width="9.7"/>
    <col collapsed="false" customWidth="true" hidden="false" outlineLevel="0" max="6" min="6" style="39" width="12.7"/>
    <col collapsed="false" customWidth="true" hidden="false" outlineLevel="0" max="7" min="7" style="92" width="9.7"/>
    <col collapsed="false" customWidth="true" hidden="false" outlineLevel="0" max="8" min="8" style="39" width="12.7"/>
    <col collapsed="false" customWidth="false" hidden="false" outlineLevel="0" max="9" min="9" style="92" width="9.14"/>
    <col collapsed="false" customWidth="true" hidden="false" outlineLevel="0" max="10" min="10" style="39" width="12.7"/>
    <col collapsed="false" customWidth="true" hidden="false" outlineLevel="0" max="11" min="11" style="92" width="9.7"/>
    <col collapsed="false" customWidth="false" hidden="false" outlineLevel="0" max="257" min="12" style="91" width="9.14"/>
  </cols>
  <sheetData>
    <row r="1" s="95" customFormat="true" ht="15" hidden="false" customHeight="true" outlineLevel="0" collapsed="false">
      <c r="A1" s="93" t="s">
        <v>38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</row>
    <row r="2" s="97" customFormat="true" ht="37.5" hidden="false" customHeight="true" outlineLevel="0" collapsed="false">
      <c r="A2" s="96" t="s">
        <v>3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</row>
    <row r="3" s="102" customFormat="true" ht="15" hidden="false" customHeight="true" outlineLevel="0" collapsed="false">
      <c r="A3" s="98" t="s">
        <v>40</v>
      </c>
      <c r="B3" s="99" t="s">
        <v>41</v>
      </c>
      <c r="C3" s="99"/>
      <c r="D3" s="99"/>
      <c r="E3" s="99"/>
      <c r="F3" s="100" t="s">
        <v>42</v>
      </c>
      <c r="G3" s="100"/>
      <c r="H3" s="100"/>
      <c r="I3" s="100"/>
      <c r="J3" s="101" t="s">
        <v>43</v>
      </c>
      <c r="K3" s="101"/>
    </row>
    <row r="4" s="102" customFormat="true" ht="15" hidden="false" customHeight="true" outlineLevel="0" collapsed="false">
      <c r="A4" s="98"/>
      <c r="B4" s="103" t="s">
        <v>44</v>
      </c>
      <c r="C4" s="103"/>
      <c r="D4" s="104" t="s">
        <v>45</v>
      </c>
      <c r="E4" s="104"/>
      <c r="F4" s="105" t="s">
        <v>44</v>
      </c>
      <c r="G4" s="105"/>
      <c r="H4" s="104" t="s">
        <v>45</v>
      </c>
      <c r="I4" s="104"/>
      <c r="J4" s="101"/>
      <c r="K4" s="101"/>
    </row>
    <row r="5" s="102" customFormat="true" ht="15" hidden="false" customHeight="true" outlineLevel="0" collapsed="false">
      <c r="A5" s="98"/>
      <c r="B5" s="106" t="s">
        <v>46</v>
      </c>
      <c r="C5" s="107" t="s">
        <v>47</v>
      </c>
      <c r="D5" s="108" t="s">
        <v>46</v>
      </c>
      <c r="E5" s="107" t="s">
        <v>47</v>
      </c>
      <c r="F5" s="109" t="s">
        <v>46</v>
      </c>
      <c r="G5" s="107" t="s">
        <v>47</v>
      </c>
      <c r="H5" s="108" t="s">
        <v>46</v>
      </c>
      <c r="I5" s="107" t="s">
        <v>47</v>
      </c>
      <c r="J5" s="108" t="s">
        <v>46</v>
      </c>
      <c r="K5" s="110" t="s">
        <v>47</v>
      </c>
    </row>
    <row r="6" customFormat="false" ht="12.75" hidden="false" customHeight="false" outlineLevel="0" collapsed="false">
      <c r="A6" s="111" t="s">
        <v>48</v>
      </c>
      <c r="B6" s="112" t="n">
        <v>2879581</v>
      </c>
      <c r="C6" s="113" t="n">
        <v>30.8168878874687</v>
      </c>
      <c r="D6" s="114" t="n">
        <v>1005073</v>
      </c>
      <c r="E6" s="113" t="n">
        <v>37.6752427533842</v>
      </c>
      <c r="F6" s="114" t="n">
        <v>31570</v>
      </c>
      <c r="G6" s="113" t="n">
        <v>14.3018936305155</v>
      </c>
      <c r="H6" s="114" t="n">
        <v>13436</v>
      </c>
      <c r="I6" s="113" t="n">
        <v>27.599523437821</v>
      </c>
      <c r="J6" s="114" t="n">
        <v>5094</v>
      </c>
      <c r="K6" s="115" t="n">
        <v>6.88508636769118</v>
      </c>
    </row>
    <row r="7" customFormat="false" ht="12" hidden="false" customHeight="false" outlineLevel="0" collapsed="false">
      <c r="A7" s="116" t="s">
        <v>49</v>
      </c>
      <c r="B7" s="117" t="n">
        <v>4140126</v>
      </c>
      <c r="C7" s="118" t="n">
        <v>44.616955694556</v>
      </c>
      <c r="D7" s="119" t="n">
        <v>1118415</v>
      </c>
      <c r="E7" s="118" t="n">
        <v>41.9238767970348</v>
      </c>
      <c r="F7" s="119" t="n">
        <v>32640</v>
      </c>
      <c r="G7" s="118" t="n">
        <v>14.7866268007611</v>
      </c>
      <c r="H7" s="119" t="n">
        <v>10866</v>
      </c>
      <c r="I7" s="118" t="n">
        <v>22.3203648165646</v>
      </c>
      <c r="J7" s="114" t="n">
        <v>37315</v>
      </c>
      <c r="K7" s="120" t="n">
        <v>50.4352174735761</v>
      </c>
    </row>
    <row r="8" customFormat="false" ht="12" hidden="false" customHeight="false" outlineLevel="0" collapsed="false">
      <c r="A8" s="116" t="s">
        <v>50</v>
      </c>
      <c r="B8" s="117" t="n">
        <v>238313</v>
      </c>
      <c r="C8" s="118" t="n">
        <v>2.56823115104147</v>
      </c>
      <c r="D8" s="119" t="n">
        <v>162324</v>
      </c>
      <c r="E8" s="118" t="n">
        <v>6.0847282781453</v>
      </c>
      <c r="F8" s="119" t="n">
        <v>634</v>
      </c>
      <c r="G8" s="118" t="n">
        <v>0.287215728911842</v>
      </c>
      <c r="H8" s="119" t="n">
        <v>918</v>
      </c>
      <c r="I8" s="118" t="n">
        <v>1.88570724292346</v>
      </c>
      <c r="J8" s="114" t="n">
        <v>0</v>
      </c>
      <c r="K8" s="121" t="n">
        <v>0</v>
      </c>
    </row>
    <row r="9" customFormat="false" ht="12" hidden="false" customHeight="false" outlineLevel="0" collapsed="false">
      <c r="A9" s="116" t="s">
        <v>51</v>
      </c>
      <c r="B9" s="117" t="n">
        <v>358578</v>
      </c>
      <c r="C9" s="118" t="n">
        <v>3.86429271453152</v>
      </c>
      <c r="D9" s="119" t="n">
        <v>164828</v>
      </c>
      <c r="E9" s="118" t="n">
        <v>6.17859092081352</v>
      </c>
      <c r="F9" s="119" t="n">
        <v>33208</v>
      </c>
      <c r="G9" s="118" t="n">
        <v>15.0439431004802</v>
      </c>
      <c r="H9" s="119" t="n">
        <v>9084</v>
      </c>
      <c r="I9" s="118" t="n">
        <v>18.6598742861838</v>
      </c>
      <c r="J9" s="114" t="n">
        <v>276</v>
      </c>
      <c r="K9" s="120" t="n">
        <v>0.373043548779499</v>
      </c>
    </row>
    <row r="10" customFormat="false" ht="12" hidden="false" customHeight="false" outlineLevel="0" collapsed="false">
      <c r="A10" s="116" t="s">
        <v>52</v>
      </c>
      <c r="B10" s="117" t="n">
        <v>318356</v>
      </c>
      <c r="C10" s="118" t="n">
        <v>3.43083170586984</v>
      </c>
      <c r="D10" s="119" t="n">
        <v>50633</v>
      </c>
      <c r="E10" s="118" t="n">
        <v>1.89798210312296</v>
      </c>
      <c r="F10" s="119" t="n">
        <v>12445</v>
      </c>
      <c r="G10" s="118" t="n">
        <v>5.6378544894446</v>
      </c>
      <c r="H10" s="119" t="n">
        <v>264</v>
      </c>
      <c r="I10" s="118" t="n">
        <v>0.542294893389754</v>
      </c>
      <c r="J10" s="114" t="n">
        <v>1153</v>
      </c>
      <c r="K10" s="120" t="n">
        <v>1.55840294109696</v>
      </c>
    </row>
    <row r="11" customFormat="false" ht="12" hidden="false" customHeight="false" outlineLevel="0" collapsed="false">
      <c r="A11" s="122" t="s">
        <v>53</v>
      </c>
      <c r="B11" s="117" t="n">
        <v>51045</v>
      </c>
      <c r="C11" s="123" t="n">
        <v>0.550097389168497</v>
      </c>
      <c r="D11" s="124" t="n">
        <v>7625</v>
      </c>
      <c r="E11" s="123" t="n">
        <v>0.285823742150624</v>
      </c>
      <c r="F11" s="124" t="n">
        <v>3752</v>
      </c>
      <c r="G11" s="123" t="n">
        <v>1.69973724744043</v>
      </c>
      <c r="H11" s="124" t="n">
        <v>1425</v>
      </c>
      <c r="I11" s="123" t="n">
        <v>2.9271599359106</v>
      </c>
      <c r="J11" s="114" t="n">
        <v>809</v>
      </c>
      <c r="K11" s="125" t="n">
        <v>1.09345011218339</v>
      </c>
    </row>
    <row r="12" customFormat="false" ht="12" hidden="false" customHeight="false" outlineLevel="0" collapsed="false">
      <c r="A12" s="122" t="s">
        <v>54</v>
      </c>
      <c r="B12" s="117" t="n">
        <v>3124</v>
      </c>
      <c r="C12" s="123" t="n">
        <v>0.0336664559459768</v>
      </c>
      <c r="D12" s="124" t="n">
        <v>130</v>
      </c>
      <c r="E12" s="123" t="n">
        <v>0.00487306052191228</v>
      </c>
      <c r="F12" s="124" t="n">
        <v>0</v>
      </c>
      <c r="G12" s="126" t="n">
        <v>0</v>
      </c>
      <c r="H12" s="124" t="n">
        <v>0</v>
      </c>
      <c r="I12" s="126" t="n">
        <v>0</v>
      </c>
      <c r="J12" s="114" t="n">
        <v>0</v>
      </c>
      <c r="K12" s="127" t="n">
        <v>0</v>
      </c>
    </row>
    <row r="13" customFormat="false" ht="12" hidden="false" customHeight="false" outlineLevel="0" collapsed="false">
      <c r="A13" s="116" t="s">
        <v>55</v>
      </c>
      <c r="B13" s="117" t="n">
        <v>1232971</v>
      </c>
      <c r="C13" s="118" t="n">
        <v>13.2873763937794</v>
      </c>
      <c r="D13" s="119" t="n">
        <v>153007</v>
      </c>
      <c r="E13" s="118" t="n">
        <v>5.73547977904794</v>
      </c>
      <c r="F13" s="119" t="n">
        <v>103604</v>
      </c>
      <c r="G13" s="118" t="n">
        <v>46.9348554860922</v>
      </c>
      <c r="H13" s="119" t="n">
        <v>12689</v>
      </c>
      <c r="I13" s="118" t="n">
        <v>26.0650753872068</v>
      </c>
      <c r="J13" s="114" t="n">
        <v>29241</v>
      </c>
      <c r="K13" s="120" t="n">
        <v>39.522342064715</v>
      </c>
    </row>
    <row r="14" customFormat="false" ht="12.75" hidden="false" customHeight="false" outlineLevel="0" collapsed="false">
      <c r="A14" s="116" t="s">
        <v>56</v>
      </c>
      <c r="B14" s="117" t="n">
        <v>77172</v>
      </c>
      <c r="C14" s="118" t="n">
        <v>0.831660607638578</v>
      </c>
      <c r="D14" s="119" t="n">
        <v>5693</v>
      </c>
      <c r="E14" s="118" t="n">
        <v>0.21340256577882</v>
      </c>
      <c r="F14" s="119" t="n">
        <v>2887</v>
      </c>
      <c r="G14" s="118" t="n">
        <v>1.30787351635408</v>
      </c>
      <c r="H14" s="119" t="n">
        <v>0</v>
      </c>
      <c r="I14" s="118" t="n">
        <v>0</v>
      </c>
      <c r="J14" s="114" t="n">
        <v>98</v>
      </c>
      <c r="K14" s="120" t="n">
        <v>0.132457491957938</v>
      </c>
    </row>
    <row r="15" s="102" customFormat="true" ht="15" hidden="false" customHeight="true" outlineLevel="0" collapsed="false">
      <c r="A15" s="98" t="s">
        <v>28</v>
      </c>
      <c r="B15" s="128" t="n">
        <v>9299266</v>
      </c>
      <c r="C15" s="129" t="n">
        <v>100</v>
      </c>
      <c r="D15" s="130" t="n">
        <v>2667728</v>
      </c>
      <c r="E15" s="129" t="n">
        <v>100</v>
      </c>
      <c r="F15" s="130" t="n">
        <v>220740</v>
      </c>
      <c r="G15" s="129" t="n">
        <v>100</v>
      </c>
      <c r="H15" s="130" t="n">
        <v>48682</v>
      </c>
      <c r="I15" s="129" t="n">
        <v>100</v>
      </c>
      <c r="J15" s="130" t="n">
        <v>73986</v>
      </c>
      <c r="K15" s="131" t="n">
        <v>100</v>
      </c>
    </row>
    <row r="16" customFormat="false" ht="12" hidden="true" customHeight="false" outlineLevel="0" collapsed="false">
      <c r="B16" s="39"/>
      <c r="C16" s="92" t="n">
        <v>100.1</v>
      </c>
      <c r="E16" s="92" t="n">
        <v>100.1</v>
      </c>
    </row>
    <row r="17" customFormat="false" ht="12.75" hidden="false" customHeight="false" outlineLevel="0" collapsed="false">
      <c r="B17" s="132"/>
    </row>
    <row r="18" customFormat="false" ht="12" hidden="false" customHeight="false" outlineLevel="0" collapsed="false">
      <c r="A18" s="91"/>
    </row>
    <row r="20" s="97" customFormat="true" ht="37.5" hidden="false" customHeight="true" outlineLevel="0" collapsed="false">
      <c r="A20" s="96" t="s">
        <v>57</v>
      </c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</row>
    <row r="21" s="102" customFormat="true" ht="15" hidden="false" customHeight="true" outlineLevel="0" collapsed="false">
      <c r="A21" s="98" t="s">
        <v>40</v>
      </c>
      <c r="B21" s="99" t="s">
        <v>41</v>
      </c>
      <c r="C21" s="99"/>
      <c r="D21" s="99"/>
      <c r="E21" s="99"/>
      <c r="F21" s="100" t="s">
        <v>42</v>
      </c>
      <c r="G21" s="100"/>
      <c r="H21" s="100"/>
      <c r="I21" s="100"/>
      <c r="J21" s="101" t="s">
        <v>43</v>
      </c>
      <c r="K21" s="101"/>
    </row>
    <row r="22" s="102" customFormat="true" ht="15" hidden="false" customHeight="true" outlineLevel="0" collapsed="false">
      <c r="A22" s="98"/>
      <c r="B22" s="103" t="s">
        <v>44</v>
      </c>
      <c r="C22" s="103"/>
      <c r="D22" s="104" t="s">
        <v>45</v>
      </c>
      <c r="E22" s="104"/>
      <c r="F22" s="105" t="s">
        <v>44</v>
      </c>
      <c r="G22" s="105"/>
      <c r="H22" s="104" t="s">
        <v>45</v>
      </c>
      <c r="I22" s="104"/>
      <c r="J22" s="101"/>
      <c r="K22" s="101"/>
    </row>
    <row r="23" s="102" customFormat="true" ht="15" hidden="false" customHeight="true" outlineLevel="0" collapsed="false">
      <c r="A23" s="98"/>
      <c r="B23" s="106" t="s">
        <v>46</v>
      </c>
      <c r="C23" s="107" t="s">
        <v>47</v>
      </c>
      <c r="D23" s="108" t="s">
        <v>46</v>
      </c>
      <c r="E23" s="107" t="s">
        <v>47</v>
      </c>
      <c r="F23" s="109" t="s">
        <v>46</v>
      </c>
      <c r="G23" s="107" t="s">
        <v>47</v>
      </c>
      <c r="H23" s="108" t="s">
        <v>46</v>
      </c>
      <c r="I23" s="107" t="s">
        <v>47</v>
      </c>
      <c r="J23" s="108" t="s">
        <v>46</v>
      </c>
      <c r="K23" s="110" t="s">
        <v>47</v>
      </c>
    </row>
    <row r="24" customFormat="false" ht="12.75" hidden="false" customHeight="false" outlineLevel="0" collapsed="false">
      <c r="A24" s="111" t="s">
        <v>48</v>
      </c>
      <c r="B24" s="112" t="n">
        <v>21201462</v>
      </c>
      <c r="C24" s="133" t="n">
        <v>32.8989619805312</v>
      </c>
      <c r="D24" s="114" t="n">
        <v>3005732</v>
      </c>
      <c r="E24" s="118" t="n">
        <v>39.5155846086879</v>
      </c>
      <c r="F24" s="114" t="n">
        <v>693163</v>
      </c>
      <c r="G24" s="126" t="n">
        <v>12.0747798351562</v>
      </c>
      <c r="H24" s="114" t="n">
        <v>93784</v>
      </c>
      <c r="I24" s="126" t="n">
        <v>18.889137295895</v>
      </c>
      <c r="J24" s="114" t="n">
        <v>170618</v>
      </c>
      <c r="K24" s="134" t="n">
        <v>7.08147149572625</v>
      </c>
    </row>
    <row r="25" customFormat="false" ht="12" hidden="false" customHeight="false" outlineLevel="0" collapsed="false">
      <c r="A25" s="116" t="s">
        <v>49</v>
      </c>
      <c r="B25" s="117" t="n">
        <v>27816619</v>
      </c>
      <c r="C25" s="135" t="n">
        <v>43.163904965984</v>
      </c>
      <c r="D25" s="114" t="n">
        <v>3330255</v>
      </c>
      <c r="E25" s="118" t="n">
        <v>43.7820049229292</v>
      </c>
      <c r="F25" s="119" t="n">
        <v>760497</v>
      </c>
      <c r="G25" s="126" t="n">
        <v>13.2477264947736</v>
      </c>
      <c r="H25" s="119" t="n">
        <v>128551</v>
      </c>
      <c r="I25" s="126" t="n">
        <v>25.8915965252559</v>
      </c>
      <c r="J25" s="119" t="n">
        <v>973353</v>
      </c>
      <c r="K25" s="127" t="n">
        <v>40.3988531384709</v>
      </c>
    </row>
    <row r="26" customFormat="false" ht="12" hidden="false" customHeight="false" outlineLevel="0" collapsed="false">
      <c r="A26" s="116" t="s">
        <v>50</v>
      </c>
      <c r="B26" s="117" t="n">
        <v>2020080</v>
      </c>
      <c r="C26" s="135" t="n">
        <v>3.13462039163296</v>
      </c>
      <c r="D26" s="114" t="n">
        <v>451546</v>
      </c>
      <c r="E26" s="118" t="n">
        <v>5.93635898600227</v>
      </c>
      <c r="F26" s="119" t="n">
        <v>16333</v>
      </c>
      <c r="G26" s="126" t="n">
        <v>0.284518041279765</v>
      </c>
      <c r="H26" s="119" t="n">
        <v>3271</v>
      </c>
      <c r="I26" s="126" t="n">
        <v>0.658815662531697</v>
      </c>
      <c r="J26" s="119" t="n">
        <v>0</v>
      </c>
      <c r="K26" s="127" t="n">
        <v>0</v>
      </c>
    </row>
    <row r="27" customFormat="false" ht="12" hidden="false" customHeight="false" outlineLevel="0" collapsed="false">
      <c r="A27" s="116" t="s">
        <v>51</v>
      </c>
      <c r="B27" s="117" t="n">
        <v>2517552</v>
      </c>
      <c r="C27" s="135" t="n">
        <v>3.90656302532392</v>
      </c>
      <c r="D27" s="114" t="n">
        <v>367958</v>
      </c>
      <c r="E27" s="118" t="n">
        <v>4.83744907444961</v>
      </c>
      <c r="F27" s="119" t="n">
        <v>908069</v>
      </c>
      <c r="G27" s="126" t="n">
        <v>15.818405267059</v>
      </c>
      <c r="H27" s="119" t="n">
        <v>61661</v>
      </c>
      <c r="I27" s="126" t="n">
        <v>12.4192089781006</v>
      </c>
      <c r="J27" s="119" t="n">
        <v>11686</v>
      </c>
      <c r="K27" s="127" t="n">
        <v>0.485025471515649</v>
      </c>
    </row>
    <row r="28" customFormat="false" ht="12" hidden="false" customHeight="false" outlineLevel="0" collapsed="false">
      <c r="A28" s="116" t="s">
        <v>52</v>
      </c>
      <c r="B28" s="117" t="n">
        <v>2185033</v>
      </c>
      <c r="C28" s="135" t="n">
        <v>3.39058304532046</v>
      </c>
      <c r="D28" s="114" t="n">
        <v>142315</v>
      </c>
      <c r="E28" s="118" t="n">
        <v>1.87097865797264</v>
      </c>
      <c r="F28" s="119" t="n">
        <v>330032</v>
      </c>
      <c r="G28" s="126" t="n">
        <v>5.74910048366151</v>
      </c>
      <c r="H28" s="119" t="n">
        <v>4260</v>
      </c>
      <c r="I28" s="126" t="n">
        <v>0.858011226653938</v>
      </c>
      <c r="J28" s="119" t="n">
        <v>38967</v>
      </c>
      <c r="K28" s="127" t="n">
        <v>1.6173188044284</v>
      </c>
    </row>
    <row r="29" customFormat="false" ht="12" hidden="false" customHeight="false" outlineLevel="0" collapsed="false">
      <c r="A29" s="122" t="s">
        <v>53</v>
      </c>
      <c r="B29" s="136" t="n">
        <v>358676</v>
      </c>
      <c r="C29" s="137" t="n">
        <v>0.556568603020348</v>
      </c>
      <c r="D29" s="114" t="n">
        <v>26664</v>
      </c>
      <c r="E29" s="118" t="n">
        <v>0.350544741848592</v>
      </c>
      <c r="F29" s="124" t="n">
        <v>120067</v>
      </c>
      <c r="G29" s="126" t="n">
        <v>2.09154641904963</v>
      </c>
      <c r="H29" s="124" t="n">
        <v>22033</v>
      </c>
      <c r="I29" s="126" t="n">
        <v>4.43769045935826</v>
      </c>
      <c r="J29" s="124" t="n">
        <v>47889</v>
      </c>
      <c r="K29" s="127" t="n">
        <v>1.98762491916934</v>
      </c>
    </row>
    <row r="30" customFormat="false" ht="12" hidden="false" customHeight="false" outlineLevel="0" collapsed="false">
      <c r="A30" s="122" t="s">
        <v>54</v>
      </c>
      <c r="B30" s="136" t="n">
        <v>26503</v>
      </c>
      <c r="C30" s="137" t="n">
        <v>0.0411255218800485</v>
      </c>
      <c r="D30" s="114" t="n">
        <v>303</v>
      </c>
      <c r="E30" s="118" t="n">
        <v>0.00398346297555219</v>
      </c>
      <c r="F30" s="124" t="n">
        <v>0</v>
      </c>
      <c r="G30" s="126" t="n">
        <v>0</v>
      </c>
      <c r="H30" s="124" t="n">
        <v>0</v>
      </c>
      <c r="I30" s="126" t="n">
        <v>0</v>
      </c>
      <c r="J30" s="124" t="n">
        <v>0</v>
      </c>
      <c r="K30" s="127" t="n">
        <v>0</v>
      </c>
    </row>
    <row r="31" customFormat="false" ht="12" hidden="false" customHeight="false" outlineLevel="0" collapsed="false">
      <c r="A31" s="116" t="s">
        <v>55</v>
      </c>
      <c r="B31" s="117" t="n">
        <v>7988492</v>
      </c>
      <c r="C31" s="135" t="n">
        <v>12.3959892289398</v>
      </c>
      <c r="D31" s="114" t="n">
        <v>275914</v>
      </c>
      <c r="E31" s="118" t="n">
        <v>3.62737030837131</v>
      </c>
      <c r="F31" s="119" t="n">
        <v>2847582</v>
      </c>
      <c r="G31" s="126" t="n">
        <v>49.6043870093379</v>
      </c>
      <c r="H31" s="119" t="n">
        <v>182937</v>
      </c>
      <c r="I31" s="126" t="n">
        <v>36.8455398522045</v>
      </c>
      <c r="J31" s="119" t="n">
        <v>1159087</v>
      </c>
      <c r="K31" s="127" t="n">
        <v>48.107711680871</v>
      </c>
    </row>
    <row r="32" customFormat="false" ht="12.75" hidden="false" customHeight="false" outlineLevel="0" collapsed="false">
      <c r="A32" s="116" t="s">
        <v>56</v>
      </c>
      <c r="B32" s="117" t="n">
        <v>329750</v>
      </c>
      <c r="C32" s="135" t="n">
        <v>0.511683237367317</v>
      </c>
      <c r="D32" s="114" t="n">
        <v>5760</v>
      </c>
      <c r="E32" s="118" t="n">
        <v>0.0757252367629723</v>
      </c>
      <c r="F32" s="119" t="n">
        <v>64842</v>
      </c>
      <c r="G32" s="126" t="n">
        <v>1.12953644968239</v>
      </c>
      <c r="H32" s="119" t="n">
        <v>0</v>
      </c>
      <c r="I32" s="126" t="n">
        <v>0</v>
      </c>
      <c r="J32" s="119" t="n">
        <v>7758</v>
      </c>
      <c r="K32" s="127" t="n">
        <v>0.32199448981845</v>
      </c>
    </row>
    <row r="33" s="102" customFormat="true" ht="15" hidden="false" customHeight="true" outlineLevel="0" collapsed="false">
      <c r="A33" s="98" t="s">
        <v>28</v>
      </c>
      <c r="B33" s="128" t="n">
        <v>64444167</v>
      </c>
      <c r="C33" s="129" t="n">
        <v>100</v>
      </c>
      <c r="D33" s="130" t="n">
        <v>7606447</v>
      </c>
      <c r="E33" s="129" t="n">
        <v>100</v>
      </c>
      <c r="F33" s="130" t="n">
        <v>5740585</v>
      </c>
      <c r="G33" s="129" t="n">
        <v>100</v>
      </c>
      <c r="H33" s="130" t="n">
        <v>496497</v>
      </c>
      <c r="I33" s="129" t="n">
        <v>100</v>
      </c>
      <c r="J33" s="130" t="n">
        <v>2409358</v>
      </c>
      <c r="K33" s="131" t="n">
        <v>100</v>
      </c>
    </row>
    <row r="34" customFormat="false" ht="12" hidden="true" customHeight="false" outlineLevel="0" collapsed="false">
      <c r="C34" s="92" t="n">
        <v>99.9</v>
      </c>
      <c r="E34" s="92" t="n">
        <v>100.1</v>
      </c>
    </row>
    <row r="35" customFormat="false" ht="12.75" hidden="false" customHeight="false" outlineLevel="0" collapsed="false"/>
    <row r="36" customFormat="false" ht="12" hidden="false" customHeight="false" outlineLevel="0" collapsed="false">
      <c r="A36" s="91"/>
      <c r="C36" s="91"/>
      <c r="D36" s="91"/>
      <c r="E36" s="91"/>
      <c r="F36" s="91"/>
      <c r="G36" s="91"/>
      <c r="H36" s="91"/>
      <c r="I36" s="91"/>
      <c r="J36" s="91"/>
      <c r="K36" s="91"/>
    </row>
    <row r="37" customFormat="false" ht="12" hidden="false" customHeight="false" outlineLevel="0" collapsed="false">
      <c r="A37" s="91"/>
    </row>
  </sheetData>
  <mergeCells count="19">
    <mergeCell ref="A1:K1"/>
    <mergeCell ref="A2:K2"/>
    <mergeCell ref="A3:A5"/>
    <mergeCell ref="B3:E3"/>
    <mergeCell ref="F3:I3"/>
    <mergeCell ref="J3:K4"/>
    <mergeCell ref="B4:C4"/>
    <mergeCell ref="D4:E4"/>
    <mergeCell ref="F4:G4"/>
    <mergeCell ref="H4:I4"/>
    <mergeCell ref="A20:K20"/>
    <mergeCell ref="A21:A23"/>
    <mergeCell ref="B21:E21"/>
    <mergeCell ref="F21:I21"/>
    <mergeCell ref="J21:K22"/>
    <mergeCell ref="B22:C22"/>
    <mergeCell ref="D22:E22"/>
    <mergeCell ref="F22:G22"/>
    <mergeCell ref="H22:I22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O27" activeCellId="0" sqref="O27"/>
    </sheetView>
  </sheetViews>
  <sheetFormatPr defaultColWidth="9.13671875" defaultRowHeight="12" zeroHeight="false" outlineLevelRow="0" outlineLevelCol="0"/>
  <cols>
    <col collapsed="false" customWidth="true" hidden="false" outlineLevel="0" max="1" min="1" style="138" width="24.7"/>
    <col collapsed="false" customWidth="true" hidden="false" outlineLevel="0" max="2" min="2" style="138" width="9.99"/>
    <col collapsed="false" customWidth="true" hidden="false" outlineLevel="0" max="3" min="3" style="138" width="5.71"/>
    <col collapsed="false" customWidth="true" hidden="false" outlineLevel="0" max="4" min="4" style="138" width="10.71"/>
    <col collapsed="false" customWidth="true" hidden="false" outlineLevel="0" max="5" min="5" style="138" width="6.7"/>
    <col collapsed="false" customWidth="true" hidden="false" outlineLevel="0" max="6" min="6" style="138" width="10.71"/>
    <col collapsed="false" customWidth="true" hidden="false" outlineLevel="0" max="7" min="7" style="138" width="5.71"/>
    <col collapsed="false" customWidth="true" hidden="false" outlineLevel="0" max="8" min="8" style="138" width="10.71"/>
    <col collapsed="false" customWidth="true" hidden="false" outlineLevel="0" max="9" min="9" style="138" width="5.71"/>
    <col collapsed="false" customWidth="true" hidden="false" outlineLevel="0" max="10" min="10" style="138" width="10.71"/>
    <col collapsed="false" customWidth="true" hidden="false" outlineLevel="0" max="11" min="11" style="138" width="5.71"/>
    <col collapsed="false" customWidth="true" hidden="false" outlineLevel="0" max="12" min="12" style="138" width="10.71"/>
    <col collapsed="false" customWidth="true" hidden="false" outlineLevel="0" max="13" min="13" style="138" width="5.71"/>
    <col collapsed="false" customWidth="true" hidden="false" outlineLevel="0" max="14" min="14" style="138" width="10.71"/>
    <col collapsed="false" customWidth="true" hidden="false" outlineLevel="0" max="15" min="15" style="138" width="5.71"/>
    <col collapsed="false" customWidth="true" hidden="false" outlineLevel="0" max="16" min="16" style="138" width="10.71"/>
    <col collapsed="false" customWidth="true" hidden="false" outlineLevel="0" max="17" min="17" style="138" width="5.71"/>
    <col collapsed="false" customWidth="true" hidden="false" outlineLevel="0" max="18" min="18" style="138" width="10.71"/>
    <col collapsed="false" customWidth="true" hidden="false" outlineLevel="0" max="19" min="19" style="138" width="5.71"/>
    <col collapsed="false" customWidth="true" hidden="false" outlineLevel="0" max="20" min="20" style="138" width="10.71"/>
    <col collapsed="false" customWidth="true" hidden="false" outlineLevel="0" max="21" min="21" style="138" width="6.7"/>
    <col collapsed="false" customWidth="false" hidden="false" outlineLevel="0" max="257" min="22" style="138" width="9.14"/>
  </cols>
  <sheetData>
    <row r="1" s="140" customFormat="true" ht="15" hidden="false" customHeight="true" outlineLevel="0" collapsed="false">
      <c r="A1" s="139" t="s">
        <v>5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</row>
    <row r="2" s="140" customFormat="true" ht="37.5" hidden="false" customHeight="true" outlineLevel="0" collapsed="false">
      <c r="A2" s="141" t="s">
        <v>59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</row>
    <row r="3" s="147" customFormat="true" ht="37.5" hidden="false" customHeight="true" outlineLevel="0" collapsed="false">
      <c r="A3" s="142" t="s">
        <v>60</v>
      </c>
      <c r="B3" s="143" t="s">
        <v>48</v>
      </c>
      <c r="C3" s="143"/>
      <c r="D3" s="144" t="s">
        <v>49</v>
      </c>
      <c r="E3" s="144"/>
      <c r="F3" s="144" t="s">
        <v>50</v>
      </c>
      <c r="G3" s="144"/>
      <c r="H3" s="145" t="s">
        <v>51</v>
      </c>
      <c r="I3" s="145"/>
      <c r="J3" s="144" t="s">
        <v>52</v>
      </c>
      <c r="K3" s="144"/>
      <c r="L3" s="144" t="s">
        <v>53</v>
      </c>
      <c r="M3" s="144"/>
      <c r="N3" s="144" t="s">
        <v>54</v>
      </c>
      <c r="O3" s="144"/>
      <c r="P3" s="144" t="s">
        <v>55</v>
      </c>
      <c r="Q3" s="144"/>
      <c r="R3" s="144" t="s">
        <v>56</v>
      </c>
      <c r="S3" s="144"/>
      <c r="T3" s="146" t="s">
        <v>28</v>
      </c>
      <c r="U3" s="146"/>
    </row>
    <row r="4" s="151" customFormat="true" ht="18" hidden="false" customHeight="true" outlineLevel="0" collapsed="false">
      <c r="A4" s="142"/>
      <c r="B4" s="148" t="s">
        <v>61</v>
      </c>
      <c r="C4" s="149" t="s">
        <v>47</v>
      </c>
      <c r="D4" s="149" t="s">
        <v>61</v>
      </c>
      <c r="E4" s="149" t="s">
        <v>47</v>
      </c>
      <c r="F4" s="149" t="s">
        <v>61</v>
      </c>
      <c r="G4" s="149" t="s">
        <v>47</v>
      </c>
      <c r="H4" s="149" t="s">
        <v>61</v>
      </c>
      <c r="I4" s="149" t="s">
        <v>47</v>
      </c>
      <c r="J4" s="149" t="s">
        <v>61</v>
      </c>
      <c r="K4" s="149" t="s">
        <v>47</v>
      </c>
      <c r="L4" s="149" t="s">
        <v>61</v>
      </c>
      <c r="M4" s="149" t="s">
        <v>47</v>
      </c>
      <c r="N4" s="149" t="s">
        <v>61</v>
      </c>
      <c r="O4" s="149" t="s">
        <v>47</v>
      </c>
      <c r="P4" s="149" t="s">
        <v>61</v>
      </c>
      <c r="Q4" s="149" t="s">
        <v>47</v>
      </c>
      <c r="R4" s="149" t="s">
        <v>61</v>
      </c>
      <c r="S4" s="149" t="s">
        <v>47</v>
      </c>
      <c r="T4" s="149" t="s">
        <v>61</v>
      </c>
      <c r="U4" s="150" t="s">
        <v>47</v>
      </c>
    </row>
    <row r="5" s="151" customFormat="true" ht="18" hidden="false" customHeight="true" outlineLevel="0" collapsed="false">
      <c r="A5" s="152" t="s">
        <v>62</v>
      </c>
      <c r="B5" s="153" t="n">
        <v>176021</v>
      </c>
      <c r="C5" s="154" t="n">
        <v>30.4418733354087</v>
      </c>
      <c r="D5" s="155" t="n">
        <v>309455</v>
      </c>
      <c r="E5" s="156" t="n">
        <v>53.5185569506416</v>
      </c>
      <c r="F5" s="155" t="n">
        <v>0</v>
      </c>
      <c r="G5" s="156" t="n">
        <v>0</v>
      </c>
      <c r="H5" s="155" t="n">
        <v>1819</v>
      </c>
      <c r="I5" s="156" t="n">
        <v>0.314586143682335</v>
      </c>
      <c r="J5" s="155" t="n">
        <v>31606</v>
      </c>
      <c r="K5" s="156" t="n">
        <v>5.46608557296531</v>
      </c>
      <c r="L5" s="155" t="n">
        <v>7701</v>
      </c>
      <c r="M5" s="156" t="n">
        <v>1.33184601016914</v>
      </c>
      <c r="N5" s="155" t="n">
        <v>0</v>
      </c>
      <c r="O5" s="156" t="n">
        <v>0</v>
      </c>
      <c r="P5" s="155" t="n">
        <v>48240</v>
      </c>
      <c r="Q5" s="156" t="n">
        <v>8.34284528380201</v>
      </c>
      <c r="R5" s="155" t="n">
        <v>3378</v>
      </c>
      <c r="S5" s="156" t="n">
        <v>0.584206703330912</v>
      </c>
      <c r="T5" s="155" t="n">
        <v>578220</v>
      </c>
      <c r="U5" s="157" t="n">
        <v>100</v>
      </c>
      <c r="V5" s="158"/>
    </row>
    <row r="6" s="151" customFormat="true" ht="18" hidden="false" customHeight="true" outlineLevel="0" collapsed="false">
      <c r="A6" s="159" t="s">
        <v>63</v>
      </c>
      <c r="B6" s="160" t="n">
        <v>0</v>
      </c>
      <c r="C6" s="161" t="n">
        <v>0</v>
      </c>
      <c r="D6" s="162" t="n">
        <v>16317</v>
      </c>
      <c r="E6" s="163" t="n">
        <v>100</v>
      </c>
      <c r="F6" s="162" t="n">
        <v>0</v>
      </c>
      <c r="G6" s="163" t="n">
        <v>0</v>
      </c>
      <c r="H6" s="162" t="n">
        <v>0</v>
      </c>
      <c r="I6" s="163" t="n">
        <v>0</v>
      </c>
      <c r="J6" s="162" t="n">
        <v>0</v>
      </c>
      <c r="K6" s="163" t="n">
        <v>0</v>
      </c>
      <c r="L6" s="162" t="n">
        <v>0</v>
      </c>
      <c r="M6" s="163" t="n">
        <v>0</v>
      </c>
      <c r="N6" s="162" t="n">
        <v>0</v>
      </c>
      <c r="O6" s="163" t="n">
        <v>0</v>
      </c>
      <c r="P6" s="162" t="n">
        <v>0</v>
      </c>
      <c r="Q6" s="163" t="n">
        <v>0</v>
      </c>
      <c r="R6" s="162" t="n">
        <v>0</v>
      </c>
      <c r="S6" s="163" t="n">
        <v>0</v>
      </c>
      <c r="T6" s="162" t="n">
        <v>16317</v>
      </c>
      <c r="U6" s="164" t="n">
        <v>100</v>
      </c>
    </row>
    <row r="7" s="151" customFormat="true" ht="18" hidden="false" customHeight="true" outlineLevel="0" collapsed="false">
      <c r="A7" s="159" t="s">
        <v>64</v>
      </c>
      <c r="B7" s="160" t="n">
        <v>925993</v>
      </c>
      <c r="C7" s="161" t="n">
        <v>61.4</v>
      </c>
      <c r="D7" s="162" t="n">
        <v>96805</v>
      </c>
      <c r="E7" s="163" t="n">
        <v>6.4</v>
      </c>
      <c r="F7" s="162" t="n">
        <v>0</v>
      </c>
      <c r="G7" s="163" t="n">
        <v>0</v>
      </c>
      <c r="H7" s="162" t="n">
        <v>148324</v>
      </c>
      <c r="I7" s="163" t="n">
        <v>9.8</v>
      </c>
      <c r="J7" s="162" t="n">
        <v>52841</v>
      </c>
      <c r="K7" s="163" t="n">
        <v>3.54826189491327</v>
      </c>
      <c r="L7" s="162" t="n">
        <v>0</v>
      </c>
      <c r="M7" s="163" t="n">
        <v>0</v>
      </c>
      <c r="N7" s="162" t="n">
        <v>0</v>
      </c>
      <c r="O7" s="163" t="n">
        <v>0</v>
      </c>
      <c r="P7" s="162" t="n">
        <v>270666</v>
      </c>
      <c r="Q7" s="163" t="n">
        <v>17.9</v>
      </c>
      <c r="R7" s="162" t="n">
        <v>14579</v>
      </c>
      <c r="S7" s="163" t="n">
        <v>0.978976744685766</v>
      </c>
      <c r="T7" s="162" t="n">
        <v>1509208</v>
      </c>
      <c r="U7" s="164" t="n">
        <v>100</v>
      </c>
      <c r="V7" s="165"/>
    </row>
    <row r="8" s="151" customFormat="true" ht="18" hidden="false" customHeight="true" outlineLevel="0" collapsed="false">
      <c r="A8" s="159" t="s">
        <v>65</v>
      </c>
      <c r="B8" s="160" t="n">
        <v>0</v>
      </c>
      <c r="C8" s="161" t="n">
        <v>0</v>
      </c>
      <c r="D8" s="162" t="n">
        <v>86465</v>
      </c>
      <c r="E8" s="163" t="n">
        <v>94.3281986385059</v>
      </c>
      <c r="F8" s="162" t="n">
        <v>0</v>
      </c>
      <c r="G8" s="163" t="n">
        <v>0</v>
      </c>
      <c r="H8" s="162" t="n">
        <v>0</v>
      </c>
      <c r="I8" s="163" t="n">
        <v>0</v>
      </c>
      <c r="J8" s="162" t="n">
        <v>0</v>
      </c>
      <c r="K8" s="163" t="n">
        <v>0</v>
      </c>
      <c r="L8" s="162" t="n">
        <v>97</v>
      </c>
      <c r="M8" s="163" t="n">
        <v>0.105821260254844</v>
      </c>
      <c r="N8" s="162" t="n">
        <v>0</v>
      </c>
      <c r="O8" s="163" t="n">
        <v>0</v>
      </c>
      <c r="P8" s="162" t="n">
        <v>4374</v>
      </c>
      <c r="Q8" s="163" t="n">
        <v>4.7717751789143</v>
      </c>
      <c r="R8" s="162" t="n">
        <v>728</v>
      </c>
      <c r="S8" s="163" t="n">
        <v>0.794204922325013</v>
      </c>
      <c r="T8" s="162" t="n">
        <v>91664</v>
      </c>
      <c r="U8" s="164" t="n">
        <v>100</v>
      </c>
    </row>
    <row r="9" s="151" customFormat="true" ht="18" hidden="false" customHeight="true" outlineLevel="0" collapsed="false">
      <c r="A9" s="159" t="s">
        <v>66</v>
      </c>
      <c r="B9" s="160" t="n">
        <v>0</v>
      </c>
      <c r="C9" s="161" t="n">
        <v>0</v>
      </c>
      <c r="D9" s="162" t="n">
        <v>64259</v>
      </c>
      <c r="E9" s="163" t="n">
        <v>89.6908367646033</v>
      </c>
      <c r="F9" s="162" t="n">
        <v>0</v>
      </c>
      <c r="G9" s="163" t="n">
        <v>0</v>
      </c>
      <c r="H9" s="162" t="n">
        <v>0</v>
      </c>
      <c r="I9" s="163" t="n">
        <v>0</v>
      </c>
      <c r="J9" s="162" t="n">
        <v>4291</v>
      </c>
      <c r="K9" s="163" t="n">
        <v>5.98925256472887</v>
      </c>
      <c r="L9" s="162" t="n">
        <v>0</v>
      </c>
      <c r="M9" s="163" t="n">
        <v>0</v>
      </c>
      <c r="N9" s="162" t="n">
        <v>0</v>
      </c>
      <c r="O9" s="163" t="n">
        <v>0</v>
      </c>
      <c r="P9" s="162" t="n">
        <v>3095</v>
      </c>
      <c r="Q9" s="163" t="n">
        <v>4.31991067066788</v>
      </c>
      <c r="R9" s="162" t="n">
        <v>0</v>
      </c>
      <c r="S9" s="163" t="n">
        <v>0</v>
      </c>
      <c r="T9" s="162" t="n">
        <v>71645</v>
      </c>
      <c r="U9" s="164" t="n">
        <v>100</v>
      </c>
    </row>
    <row r="10" s="151" customFormat="true" ht="18" hidden="false" customHeight="true" outlineLevel="0" collapsed="false">
      <c r="A10" s="159" t="s">
        <v>67</v>
      </c>
      <c r="B10" s="160" t="n">
        <v>115729</v>
      </c>
      <c r="C10" s="161" t="n">
        <v>17.1931268496179</v>
      </c>
      <c r="D10" s="162" t="n">
        <v>460353</v>
      </c>
      <c r="E10" s="163" t="n">
        <v>68.3917386705333</v>
      </c>
      <c r="F10" s="162" t="n">
        <v>0</v>
      </c>
      <c r="G10" s="163" t="n">
        <v>0</v>
      </c>
      <c r="H10" s="162" t="n">
        <v>0</v>
      </c>
      <c r="I10" s="163" t="n">
        <v>0</v>
      </c>
      <c r="J10" s="162" t="n">
        <v>32684</v>
      </c>
      <c r="K10" s="163" t="n">
        <v>4.85565552240935</v>
      </c>
      <c r="L10" s="162" t="n">
        <v>30159</v>
      </c>
      <c r="M10" s="163" t="n">
        <v>4.48053221454973</v>
      </c>
      <c r="N10" s="162" t="n">
        <v>0</v>
      </c>
      <c r="O10" s="163" t="n">
        <v>0</v>
      </c>
      <c r="P10" s="162" t="n">
        <v>33712</v>
      </c>
      <c r="Q10" s="163" t="n">
        <v>5.00837899190625</v>
      </c>
      <c r="R10" s="162" t="n">
        <v>475</v>
      </c>
      <c r="S10" s="163" t="n">
        <v>0.0705677509834916</v>
      </c>
      <c r="T10" s="162" t="n">
        <v>673112</v>
      </c>
      <c r="U10" s="164" t="n">
        <v>100</v>
      </c>
    </row>
    <row r="11" s="151" customFormat="true" ht="18" hidden="false" customHeight="true" outlineLevel="0" collapsed="false">
      <c r="A11" s="159" t="s">
        <v>68</v>
      </c>
      <c r="B11" s="160" t="n">
        <v>79026</v>
      </c>
      <c r="C11" s="161" t="n">
        <v>44.4388211279248</v>
      </c>
      <c r="D11" s="162" t="n">
        <v>59124</v>
      </c>
      <c r="E11" s="163" t="n">
        <v>33.2472965905832</v>
      </c>
      <c r="F11" s="162" t="n">
        <v>12448</v>
      </c>
      <c r="G11" s="163" t="n">
        <v>6.99990440361917</v>
      </c>
      <c r="H11" s="162" t="n">
        <v>11670</v>
      </c>
      <c r="I11" s="163" t="n">
        <v>6.56241037839297</v>
      </c>
      <c r="J11" s="162" t="n">
        <v>0</v>
      </c>
      <c r="K11" s="163" t="n">
        <v>0</v>
      </c>
      <c r="L11" s="162" t="n">
        <v>0</v>
      </c>
      <c r="M11" s="163" t="n">
        <v>0</v>
      </c>
      <c r="N11" s="162" t="n">
        <v>0</v>
      </c>
      <c r="O11" s="163" t="n">
        <v>0</v>
      </c>
      <c r="P11" s="162" t="n">
        <v>15563</v>
      </c>
      <c r="Q11" s="163" t="n">
        <v>8.75156749947984</v>
      </c>
      <c r="R11" s="162" t="n">
        <v>0</v>
      </c>
      <c r="S11" s="163" t="n">
        <v>0</v>
      </c>
      <c r="T11" s="162" t="n">
        <v>177831</v>
      </c>
      <c r="U11" s="164" t="n">
        <v>100</v>
      </c>
    </row>
    <row r="12" s="151" customFormat="true" ht="18" hidden="false" customHeight="true" outlineLevel="0" collapsed="false">
      <c r="A12" s="159" t="s">
        <v>69</v>
      </c>
      <c r="B12" s="160" t="n">
        <v>93421</v>
      </c>
      <c r="C12" s="161" t="n">
        <v>32.8364451817901</v>
      </c>
      <c r="D12" s="162" t="n">
        <v>136330</v>
      </c>
      <c r="E12" s="163" t="n">
        <v>47.9184826926862</v>
      </c>
      <c r="F12" s="162" t="n">
        <v>0</v>
      </c>
      <c r="G12" s="163" t="n">
        <v>0</v>
      </c>
      <c r="H12" s="162" t="n">
        <v>24957</v>
      </c>
      <c r="I12" s="163" t="n">
        <v>8.77210865225094</v>
      </c>
      <c r="J12" s="162" t="n">
        <v>28554</v>
      </c>
      <c r="K12" s="163" t="n">
        <v>10.0364142507662</v>
      </c>
      <c r="L12" s="162" t="n">
        <v>0</v>
      </c>
      <c r="M12" s="163" t="n">
        <v>0</v>
      </c>
      <c r="N12" s="162" t="n">
        <v>0</v>
      </c>
      <c r="O12" s="163" t="n">
        <v>0</v>
      </c>
      <c r="P12" s="162" t="n">
        <v>1242</v>
      </c>
      <c r="Q12" s="163" t="n">
        <v>0.436549222506538</v>
      </c>
      <c r="R12" s="162" t="n">
        <v>0</v>
      </c>
      <c r="S12" s="163" t="n">
        <v>0</v>
      </c>
      <c r="T12" s="162" t="n">
        <v>284504</v>
      </c>
      <c r="U12" s="164" t="n">
        <v>100</v>
      </c>
    </row>
    <row r="13" s="151" customFormat="true" ht="18" hidden="false" customHeight="true" outlineLevel="0" collapsed="false">
      <c r="A13" s="159" t="s">
        <v>70</v>
      </c>
      <c r="B13" s="160" t="n">
        <v>196878</v>
      </c>
      <c r="C13" s="161" t="n">
        <v>30.9018736256233</v>
      </c>
      <c r="D13" s="162" t="n">
        <v>344120</v>
      </c>
      <c r="E13" s="163" t="n">
        <v>54.0129052105847</v>
      </c>
      <c r="F13" s="162" t="n">
        <v>771</v>
      </c>
      <c r="G13" s="163" t="n">
        <v>0.12101577913914</v>
      </c>
      <c r="H13" s="162" t="n">
        <v>13414</v>
      </c>
      <c r="I13" s="163" t="n">
        <v>2.10545481371261</v>
      </c>
      <c r="J13" s="162" t="n">
        <v>0</v>
      </c>
      <c r="K13" s="163" t="n">
        <v>0</v>
      </c>
      <c r="L13" s="162" t="n">
        <v>0</v>
      </c>
      <c r="M13" s="163" t="n">
        <v>0</v>
      </c>
      <c r="N13" s="162" t="n">
        <v>0</v>
      </c>
      <c r="O13" s="163" t="n">
        <v>0</v>
      </c>
      <c r="P13" s="162" t="n">
        <v>74247</v>
      </c>
      <c r="Q13" s="163" t="n">
        <v>11.6537724432474</v>
      </c>
      <c r="R13" s="162" t="n">
        <v>7677</v>
      </c>
      <c r="S13" s="163" t="n">
        <v>1.20497812769284</v>
      </c>
      <c r="T13" s="162" t="n">
        <v>637107</v>
      </c>
      <c r="U13" s="164" t="n">
        <v>100</v>
      </c>
    </row>
    <row r="14" s="151" customFormat="true" ht="18" hidden="false" customHeight="true" outlineLevel="0" collapsed="false">
      <c r="A14" s="159" t="s">
        <v>71</v>
      </c>
      <c r="B14" s="160" t="n">
        <v>150647</v>
      </c>
      <c r="C14" s="161" t="n">
        <v>27.9554707709666</v>
      </c>
      <c r="D14" s="162" t="n">
        <v>350988</v>
      </c>
      <c r="E14" s="163" t="n">
        <v>65.1326264376988</v>
      </c>
      <c r="F14" s="162" t="n">
        <v>0</v>
      </c>
      <c r="G14" s="163" t="n">
        <v>0</v>
      </c>
      <c r="H14" s="162" t="n">
        <v>1319</v>
      </c>
      <c r="I14" s="163" t="n">
        <v>0.24476601556556</v>
      </c>
      <c r="J14" s="162" t="n">
        <v>0</v>
      </c>
      <c r="K14" s="163" t="n">
        <v>0</v>
      </c>
      <c r="L14" s="162" t="n">
        <v>0</v>
      </c>
      <c r="M14" s="163" t="n">
        <v>0</v>
      </c>
      <c r="N14" s="162" t="n">
        <v>3124</v>
      </c>
      <c r="O14" s="163" t="n">
        <v>0.579718751043828</v>
      </c>
      <c r="P14" s="162" t="n">
        <v>31060</v>
      </c>
      <c r="Q14" s="163" t="n">
        <v>5.76378502158172</v>
      </c>
      <c r="R14" s="162" t="n">
        <v>1744</v>
      </c>
      <c r="S14" s="163" t="n">
        <v>0.323633003143545</v>
      </c>
      <c r="T14" s="162" t="n">
        <v>538882</v>
      </c>
      <c r="U14" s="164" t="n">
        <v>100</v>
      </c>
    </row>
    <row r="15" s="151" customFormat="true" ht="18" hidden="false" customHeight="true" outlineLevel="0" collapsed="false">
      <c r="A15" s="159" t="s">
        <v>72</v>
      </c>
      <c r="B15" s="160" t="n">
        <v>60845</v>
      </c>
      <c r="C15" s="161" t="n">
        <v>43.1130384258374</v>
      </c>
      <c r="D15" s="162" t="n">
        <v>72926</v>
      </c>
      <c r="E15" s="163" t="n">
        <v>51.6732918110381</v>
      </c>
      <c r="F15" s="162" t="n">
        <v>0</v>
      </c>
      <c r="G15" s="163" t="n">
        <v>0</v>
      </c>
      <c r="H15" s="162" t="n">
        <v>0</v>
      </c>
      <c r="I15" s="163" t="n">
        <v>0</v>
      </c>
      <c r="J15" s="162" t="n">
        <v>0</v>
      </c>
      <c r="K15" s="163" t="n">
        <v>0</v>
      </c>
      <c r="L15" s="162" t="n">
        <v>0</v>
      </c>
      <c r="M15" s="163" t="n">
        <v>0</v>
      </c>
      <c r="N15" s="162" t="n">
        <v>0</v>
      </c>
      <c r="O15" s="163" t="n">
        <v>0</v>
      </c>
      <c r="P15" s="162" t="n">
        <v>7358</v>
      </c>
      <c r="Q15" s="163" t="n">
        <v>5.21366976312452</v>
      </c>
      <c r="R15" s="162" t="n">
        <v>0</v>
      </c>
      <c r="S15" s="163" t="n">
        <v>0</v>
      </c>
      <c r="T15" s="162" t="n">
        <v>141129</v>
      </c>
      <c r="U15" s="164" t="n">
        <v>100</v>
      </c>
    </row>
    <row r="16" s="151" customFormat="true" ht="18" hidden="false" customHeight="true" outlineLevel="0" collapsed="false">
      <c r="A16" s="159" t="s">
        <v>73</v>
      </c>
      <c r="B16" s="160" t="n">
        <v>55999</v>
      </c>
      <c r="C16" s="161" t="n">
        <v>22.8926153644897</v>
      </c>
      <c r="D16" s="162" t="n">
        <v>158642</v>
      </c>
      <c r="E16" s="163" t="n">
        <v>64.8534846453216</v>
      </c>
      <c r="F16" s="162" t="n">
        <v>0</v>
      </c>
      <c r="G16" s="163" t="n">
        <v>0</v>
      </c>
      <c r="H16" s="162" t="n">
        <v>7633</v>
      </c>
      <c r="I16" s="163" t="n">
        <v>3.12040095496615</v>
      </c>
      <c r="J16" s="162" t="n">
        <v>0</v>
      </c>
      <c r="K16" s="163" t="n">
        <v>0</v>
      </c>
      <c r="L16" s="162" t="n">
        <v>0</v>
      </c>
      <c r="M16" s="163" t="n">
        <v>0</v>
      </c>
      <c r="N16" s="162" t="n">
        <v>0</v>
      </c>
      <c r="O16" s="163" t="n">
        <v>0</v>
      </c>
      <c r="P16" s="162" t="n">
        <v>22342</v>
      </c>
      <c r="Q16" s="163" t="n">
        <v>9.13349903522255</v>
      </c>
      <c r="R16" s="162" t="n">
        <v>0</v>
      </c>
      <c r="S16" s="163" t="n">
        <v>0</v>
      </c>
      <c r="T16" s="162" t="n">
        <v>244616</v>
      </c>
      <c r="U16" s="164" t="n">
        <v>100</v>
      </c>
    </row>
    <row r="17" s="151" customFormat="true" ht="18" hidden="false" customHeight="true" outlineLevel="0" collapsed="false">
      <c r="A17" s="159" t="s">
        <v>74</v>
      </c>
      <c r="B17" s="160" t="n">
        <v>100853</v>
      </c>
      <c r="C17" s="161" t="n">
        <v>11.4873676884823</v>
      </c>
      <c r="D17" s="162" t="n">
        <v>335970</v>
      </c>
      <c r="E17" s="163" t="n">
        <v>38.2676858625862</v>
      </c>
      <c r="F17" s="162" t="n">
        <v>116342</v>
      </c>
      <c r="G17" s="163" t="n">
        <v>13.2515971920856</v>
      </c>
      <c r="H17" s="162" t="n">
        <v>63597</v>
      </c>
      <c r="I17" s="163" t="n">
        <v>7.24383134745036</v>
      </c>
      <c r="J17" s="162" t="n">
        <v>78741</v>
      </c>
      <c r="K17" s="163" t="n">
        <v>8.96876462929995</v>
      </c>
      <c r="L17" s="162" t="n">
        <v>13088</v>
      </c>
      <c r="M17" s="163" t="n">
        <v>1.49075058061591</v>
      </c>
      <c r="N17" s="162" t="n">
        <v>0</v>
      </c>
      <c r="O17" s="163" t="n">
        <v>0</v>
      </c>
      <c r="P17" s="162" t="n">
        <v>127504</v>
      </c>
      <c r="Q17" s="163" t="n">
        <v>14.522972343433</v>
      </c>
      <c r="R17" s="162" t="n">
        <v>41852</v>
      </c>
      <c r="S17" s="163" t="n">
        <v>4.76703035604655</v>
      </c>
      <c r="T17" s="162" t="n">
        <v>877947</v>
      </c>
      <c r="U17" s="164" t="n">
        <v>100</v>
      </c>
    </row>
    <row r="18" s="151" customFormat="true" ht="18" hidden="false" customHeight="true" outlineLevel="0" collapsed="false">
      <c r="A18" s="159" t="s">
        <v>75</v>
      </c>
      <c r="B18" s="160" t="n">
        <v>0</v>
      </c>
      <c r="C18" s="161" t="n">
        <v>0</v>
      </c>
      <c r="D18" s="162" t="n">
        <v>218552</v>
      </c>
      <c r="E18" s="163" t="n">
        <v>83.5491331689508</v>
      </c>
      <c r="F18" s="162" t="n">
        <v>0</v>
      </c>
      <c r="G18" s="163" t="n">
        <v>0</v>
      </c>
      <c r="H18" s="162" t="n">
        <v>0</v>
      </c>
      <c r="I18" s="163" t="n">
        <v>0</v>
      </c>
      <c r="J18" s="162" t="n">
        <v>0</v>
      </c>
      <c r="K18" s="163" t="n">
        <v>0</v>
      </c>
      <c r="L18" s="162" t="n">
        <v>0</v>
      </c>
      <c r="M18" s="163" t="n">
        <v>0</v>
      </c>
      <c r="N18" s="162" t="n">
        <v>0</v>
      </c>
      <c r="O18" s="163" t="n">
        <v>0</v>
      </c>
      <c r="P18" s="162" t="n">
        <v>43033</v>
      </c>
      <c r="Q18" s="163" t="n">
        <v>16.4508668310492</v>
      </c>
      <c r="R18" s="162" t="n">
        <v>0</v>
      </c>
      <c r="S18" s="163" t="n">
        <v>0</v>
      </c>
      <c r="T18" s="162" t="n">
        <v>261585</v>
      </c>
      <c r="U18" s="164" t="n">
        <v>100</v>
      </c>
    </row>
    <row r="19" s="151" customFormat="true" ht="18" hidden="false" customHeight="true" outlineLevel="0" collapsed="false">
      <c r="A19" s="159" t="s">
        <v>76</v>
      </c>
      <c r="B19" s="160" t="n">
        <v>0</v>
      </c>
      <c r="C19" s="161" t="n">
        <v>0</v>
      </c>
      <c r="D19" s="162" t="n">
        <v>56756</v>
      </c>
      <c r="E19" s="163" t="n">
        <v>88.740872773895</v>
      </c>
      <c r="F19" s="162" t="n">
        <v>0</v>
      </c>
      <c r="G19" s="163" t="n">
        <v>0</v>
      </c>
      <c r="H19" s="162" t="n">
        <v>2566</v>
      </c>
      <c r="I19" s="163" t="n">
        <v>4.01207060994106</v>
      </c>
      <c r="J19" s="162" t="n">
        <v>0</v>
      </c>
      <c r="K19" s="163" t="n">
        <v>0</v>
      </c>
      <c r="L19" s="162" t="n">
        <v>0</v>
      </c>
      <c r="M19" s="163" t="n">
        <v>0</v>
      </c>
      <c r="N19" s="162" t="n">
        <v>0</v>
      </c>
      <c r="O19" s="163" t="n">
        <v>0</v>
      </c>
      <c r="P19" s="162" t="n">
        <v>4635</v>
      </c>
      <c r="Q19" s="163" t="n">
        <v>7.24705661616399</v>
      </c>
      <c r="R19" s="162" t="n">
        <v>0</v>
      </c>
      <c r="S19" s="163" t="n">
        <v>0</v>
      </c>
      <c r="T19" s="162" t="n">
        <v>63957</v>
      </c>
      <c r="U19" s="164" t="n">
        <v>100</v>
      </c>
    </row>
    <row r="20" s="151" customFormat="true" ht="18" hidden="false" customHeight="true" outlineLevel="0" collapsed="false">
      <c r="A20" s="159" t="s">
        <v>77</v>
      </c>
      <c r="B20" s="160" t="n">
        <v>231150</v>
      </c>
      <c r="C20" s="161" t="n">
        <v>25.0718857550689</v>
      </c>
      <c r="D20" s="162" t="n">
        <v>352027</v>
      </c>
      <c r="E20" s="163" t="n">
        <v>38.1829146731544</v>
      </c>
      <c r="F20" s="162" t="n">
        <v>53817</v>
      </c>
      <c r="G20" s="163" t="n">
        <v>5.83730770357146</v>
      </c>
      <c r="H20" s="162" t="n">
        <v>9462</v>
      </c>
      <c r="I20" s="163" t="n">
        <v>1.02630405803358</v>
      </c>
      <c r="J20" s="162" t="n">
        <v>35473</v>
      </c>
      <c r="K20" s="163" t="n">
        <v>3.84760979186484</v>
      </c>
      <c r="L20" s="162" t="n">
        <v>0</v>
      </c>
      <c r="M20" s="163" t="n">
        <v>0</v>
      </c>
      <c r="N20" s="162" t="n">
        <v>0</v>
      </c>
      <c r="O20" s="163" t="n">
        <v>0</v>
      </c>
      <c r="P20" s="162" t="n">
        <v>240020</v>
      </c>
      <c r="Q20" s="163" t="n">
        <v>26.0339780183069</v>
      </c>
      <c r="R20" s="162" t="n">
        <v>0</v>
      </c>
      <c r="S20" s="163" t="n">
        <v>0</v>
      </c>
      <c r="T20" s="162" t="n">
        <v>921949</v>
      </c>
      <c r="U20" s="164" t="n">
        <v>100</v>
      </c>
    </row>
    <row r="21" s="151" customFormat="true" ht="18" hidden="false" customHeight="true" outlineLevel="0" collapsed="false">
      <c r="A21" s="159" t="s">
        <v>78</v>
      </c>
      <c r="B21" s="160" t="n">
        <v>215094</v>
      </c>
      <c r="C21" s="161" t="n">
        <v>26.7207473570444</v>
      </c>
      <c r="D21" s="162" t="n">
        <v>388650</v>
      </c>
      <c r="E21" s="163" t="n">
        <v>48.2813024087854</v>
      </c>
      <c r="F21" s="162" t="n">
        <v>0</v>
      </c>
      <c r="G21" s="163" t="n">
        <v>0</v>
      </c>
      <c r="H21" s="162" t="n">
        <v>69042</v>
      </c>
      <c r="I21" s="163" t="n">
        <v>8.57696560120253</v>
      </c>
      <c r="J21" s="162" t="n">
        <v>50688</v>
      </c>
      <c r="K21" s="163" t="n">
        <v>6.29688062909177</v>
      </c>
      <c r="L21" s="162" t="n">
        <v>0</v>
      </c>
      <c r="M21" s="163" t="n">
        <v>0</v>
      </c>
      <c r="N21" s="162" t="n">
        <v>0</v>
      </c>
      <c r="O21" s="163" t="n">
        <v>0</v>
      </c>
      <c r="P21" s="162" t="n">
        <v>74757</v>
      </c>
      <c r="Q21" s="163" t="n">
        <v>9.28692994769991</v>
      </c>
      <c r="R21" s="162" t="n">
        <v>6739</v>
      </c>
      <c r="S21" s="163" t="n">
        <v>0.837174056176007</v>
      </c>
      <c r="T21" s="162" t="n">
        <v>804970</v>
      </c>
      <c r="U21" s="164" t="n">
        <v>100</v>
      </c>
    </row>
    <row r="22" s="151" customFormat="true" ht="18" hidden="false" customHeight="true" outlineLevel="0" collapsed="false">
      <c r="A22" s="159" t="s">
        <v>79</v>
      </c>
      <c r="B22" s="160" t="n">
        <v>32050</v>
      </c>
      <c r="C22" s="161" t="n">
        <v>34.6288072779921</v>
      </c>
      <c r="D22" s="162" t="n">
        <v>58326</v>
      </c>
      <c r="E22" s="163" t="n">
        <v>63.0190269359178</v>
      </c>
      <c r="F22" s="162" t="n">
        <v>0</v>
      </c>
      <c r="G22" s="163" t="n">
        <v>0</v>
      </c>
      <c r="H22" s="162" t="n">
        <v>0</v>
      </c>
      <c r="I22" s="163" t="n">
        <v>0</v>
      </c>
      <c r="J22" s="162" t="n">
        <v>0</v>
      </c>
      <c r="K22" s="163" t="n">
        <v>0</v>
      </c>
      <c r="L22" s="162" t="n">
        <v>0</v>
      </c>
      <c r="M22" s="163" t="n">
        <v>0</v>
      </c>
      <c r="N22" s="162" t="n">
        <v>0</v>
      </c>
      <c r="O22" s="163" t="n">
        <v>0</v>
      </c>
      <c r="P22" s="162" t="n">
        <v>2177</v>
      </c>
      <c r="Q22" s="163" t="n">
        <v>2.35216578609013</v>
      </c>
      <c r="R22" s="162" t="n">
        <v>0</v>
      </c>
      <c r="S22" s="163" t="n">
        <v>0</v>
      </c>
      <c r="T22" s="162" t="n">
        <v>92553</v>
      </c>
      <c r="U22" s="164" t="n">
        <v>100</v>
      </c>
    </row>
    <row r="23" s="151" customFormat="true" ht="18" hidden="false" customHeight="true" outlineLevel="0" collapsed="false">
      <c r="A23" s="159" t="s">
        <v>80</v>
      </c>
      <c r="B23" s="160" t="n">
        <v>87535</v>
      </c>
      <c r="C23" s="161" t="n">
        <v>26.6683930720368</v>
      </c>
      <c r="D23" s="162" t="n">
        <v>157355</v>
      </c>
      <c r="E23" s="163" t="n">
        <v>47.9397382972565</v>
      </c>
      <c r="F23" s="162" t="n">
        <v>0</v>
      </c>
      <c r="G23" s="163" t="n">
        <v>0</v>
      </c>
      <c r="H23" s="162" t="n">
        <v>1801</v>
      </c>
      <c r="I23" s="163" t="n">
        <v>0.548692247932122</v>
      </c>
      <c r="J23" s="162" t="n">
        <v>0</v>
      </c>
      <c r="K23" s="163" t="n">
        <v>0</v>
      </c>
      <c r="L23" s="162" t="n">
        <v>0</v>
      </c>
      <c r="M23" s="163" t="n">
        <v>0</v>
      </c>
      <c r="N23" s="162" t="n">
        <v>0</v>
      </c>
      <c r="O23" s="163" t="n">
        <v>0</v>
      </c>
      <c r="P23" s="162" t="n">
        <v>81544</v>
      </c>
      <c r="Q23" s="163" t="n">
        <v>24.8431763827745</v>
      </c>
      <c r="R23" s="162" t="n">
        <v>0</v>
      </c>
      <c r="S23" s="163" t="n">
        <v>0</v>
      </c>
      <c r="T23" s="162" t="n">
        <v>328235</v>
      </c>
      <c r="U23" s="164" t="n">
        <v>100</v>
      </c>
    </row>
    <row r="24" s="151" customFormat="true" ht="18" hidden="false" customHeight="true" outlineLevel="0" collapsed="false">
      <c r="A24" s="159" t="s">
        <v>81</v>
      </c>
      <c r="B24" s="160" t="n">
        <v>331282</v>
      </c>
      <c r="C24" s="161" t="n">
        <v>45.7836786759188</v>
      </c>
      <c r="D24" s="162" t="n">
        <v>248163</v>
      </c>
      <c r="E24" s="163" t="n">
        <v>34.2965058507617</v>
      </c>
      <c r="F24" s="162" t="n">
        <v>36539</v>
      </c>
      <c r="G24" s="163" t="n">
        <v>5.04974564008729</v>
      </c>
      <c r="H24" s="162" t="n">
        <v>2044</v>
      </c>
      <c r="I24" s="163" t="n">
        <v>0.282483923707228</v>
      </c>
      <c r="J24" s="162" t="n">
        <v>3478</v>
      </c>
      <c r="K24" s="163" t="n">
        <v>0.480664915192632</v>
      </c>
      <c r="L24" s="162" t="n">
        <v>0</v>
      </c>
      <c r="M24" s="163" t="n">
        <v>0</v>
      </c>
      <c r="N24" s="162" t="n">
        <v>0</v>
      </c>
      <c r="O24" s="163" t="n">
        <v>0</v>
      </c>
      <c r="P24" s="162" t="n">
        <v>102075</v>
      </c>
      <c r="Q24" s="163" t="n">
        <v>14.1069209943324</v>
      </c>
      <c r="R24" s="162" t="n">
        <v>0</v>
      </c>
      <c r="S24" s="163" t="n">
        <v>0</v>
      </c>
      <c r="T24" s="162" t="n">
        <v>723581</v>
      </c>
      <c r="U24" s="164" t="n">
        <v>100</v>
      </c>
    </row>
    <row r="25" s="151" customFormat="true" ht="18" hidden="false" customHeight="true" outlineLevel="0" collapsed="false">
      <c r="A25" s="166" t="s">
        <v>82</v>
      </c>
      <c r="B25" s="167" t="n">
        <v>27058</v>
      </c>
      <c r="C25" s="168" t="n">
        <v>10.3967662360617</v>
      </c>
      <c r="D25" s="169" t="n">
        <v>168543</v>
      </c>
      <c r="E25" s="170" t="n">
        <v>64.7609642887333</v>
      </c>
      <c r="F25" s="169" t="n">
        <v>18396</v>
      </c>
      <c r="G25" s="170" t="n">
        <v>7.06847925488177</v>
      </c>
      <c r="H25" s="169" t="n">
        <v>930</v>
      </c>
      <c r="I25" s="170" t="n">
        <v>0.357343210863234</v>
      </c>
      <c r="J25" s="169" t="n">
        <v>0</v>
      </c>
      <c r="K25" s="170" t="n">
        <v>0</v>
      </c>
      <c r="L25" s="169" t="n">
        <v>0</v>
      </c>
      <c r="M25" s="170" t="n">
        <v>0</v>
      </c>
      <c r="N25" s="169" t="n">
        <v>0</v>
      </c>
      <c r="O25" s="170" t="n">
        <v>0</v>
      </c>
      <c r="P25" s="169" t="n">
        <v>45327</v>
      </c>
      <c r="Q25" s="170" t="n">
        <v>17.41644700946</v>
      </c>
      <c r="R25" s="169" t="n">
        <v>0</v>
      </c>
      <c r="S25" s="170" t="n">
        <v>0</v>
      </c>
      <c r="T25" s="169" t="n">
        <v>260254</v>
      </c>
      <c r="U25" s="171" t="n">
        <v>100</v>
      </c>
    </row>
    <row r="26" s="178" customFormat="true" ht="18" hidden="true" customHeight="true" outlineLevel="0" collapsed="false">
      <c r="A26" s="166" t="s">
        <v>28</v>
      </c>
      <c r="B26" s="172" t="n">
        <v>2859581</v>
      </c>
      <c r="C26" s="173" t="n">
        <v>30.8168878874687</v>
      </c>
      <c r="D26" s="174" t="n">
        <v>4140126</v>
      </c>
      <c r="E26" s="175" t="n">
        <v>44.616955694556</v>
      </c>
      <c r="F26" s="174" t="n">
        <v>238313</v>
      </c>
      <c r="G26" s="175" t="n">
        <v>2.6</v>
      </c>
      <c r="H26" s="174" t="n">
        <v>358578</v>
      </c>
      <c r="I26" s="175" t="n">
        <v>3.9</v>
      </c>
      <c r="J26" s="174" t="n">
        <v>318356</v>
      </c>
      <c r="K26" s="175" t="n">
        <v>3.4</v>
      </c>
      <c r="L26" s="174" t="n">
        <v>51045</v>
      </c>
      <c r="M26" s="175" t="n">
        <v>0.6</v>
      </c>
      <c r="N26" s="174" t="n">
        <v>3124</v>
      </c>
      <c r="O26" s="176" t="n">
        <v>0</v>
      </c>
      <c r="P26" s="174" t="n">
        <v>1232971</v>
      </c>
      <c r="Q26" s="175" t="n">
        <v>13.3</v>
      </c>
      <c r="R26" s="174" t="n">
        <v>77172</v>
      </c>
      <c r="S26" s="175" t="n">
        <v>0.8</v>
      </c>
      <c r="T26" s="174" t="n">
        <v>9279266</v>
      </c>
      <c r="U26" s="177" t="n">
        <v>100</v>
      </c>
    </row>
    <row r="27" s="178" customFormat="true" ht="18" hidden="false" customHeight="true" outlineLevel="0" collapsed="false">
      <c r="A27" s="166" t="s">
        <v>83</v>
      </c>
      <c r="B27" s="172" t="n">
        <v>2879581</v>
      </c>
      <c r="C27" s="173" t="n">
        <v>31</v>
      </c>
      <c r="D27" s="174" t="n">
        <v>4140126</v>
      </c>
      <c r="E27" s="175" t="n">
        <v>44.5</v>
      </c>
      <c r="F27" s="174" t="n">
        <v>238313</v>
      </c>
      <c r="G27" s="175" t="n">
        <v>2.56823115104147</v>
      </c>
      <c r="H27" s="174" t="n">
        <v>358578</v>
      </c>
      <c r="I27" s="175" t="n">
        <v>3.86429271453152</v>
      </c>
      <c r="J27" s="174" t="n">
        <v>318356</v>
      </c>
      <c r="K27" s="175" t="n">
        <v>3.43083170586984</v>
      </c>
      <c r="L27" s="174" t="n">
        <v>51045</v>
      </c>
      <c r="M27" s="175" t="n">
        <v>0.6</v>
      </c>
      <c r="N27" s="174" t="n">
        <v>3124</v>
      </c>
      <c r="O27" s="176" t="n">
        <v>0.0336664559459768</v>
      </c>
      <c r="P27" s="174" t="n">
        <v>1232971</v>
      </c>
      <c r="Q27" s="176" t="n">
        <v>13.2873763937794</v>
      </c>
      <c r="R27" s="174" t="n">
        <v>77172</v>
      </c>
      <c r="S27" s="176" t="n">
        <v>0.831660607638578</v>
      </c>
      <c r="T27" s="174" t="n">
        <v>9299266</v>
      </c>
      <c r="U27" s="177" t="n">
        <v>100</v>
      </c>
    </row>
    <row r="28" s="179" customFormat="true" ht="15.75" hidden="false" customHeight="false" outlineLevel="0" collapsed="false">
      <c r="L28" s="180"/>
      <c r="N28" s="180"/>
      <c r="P28" s="180"/>
      <c r="R28" s="180"/>
      <c r="T28" s="181"/>
    </row>
    <row r="29" s="179" customFormat="true" ht="15" hidden="false" customHeight="false" outlineLevel="0" collapsed="false"/>
    <row r="31" customFormat="false" ht="12" hidden="false" customHeight="false" outlineLevel="0" collapsed="false">
      <c r="B31" s="182"/>
      <c r="T31" s="182"/>
    </row>
    <row r="32" customFormat="false" ht="12" hidden="false" customHeight="false" outlineLevel="0" collapsed="false">
      <c r="T32" s="39"/>
      <c r="U32" s="182"/>
    </row>
  </sheetData>
  <mergeCells count="13">
    <mergeCell ref="A1:U1"/>
    <mergeCell ref="A2:U2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2"/>
    </sheetView>
  </sheetViews>
  <sheetFormatPr defaultColWidth="9.13671875" defaultRowHeight="12" zeroHeight="false" outlineLevelRow="0" outlineLevelCol="0"/>
  <cols>
    <col collapsed="false" customWidth="true" hidden="false" outlineLevel="0" max="1" min="1" style="138" width="24.7"/>
    <col collapsed="false" customWidth="true" hidden="false" outlineLevel="0" max="2" min="2" style="138" width="9.99"/>
    <col collapsed="false" customWidth="true" hidden="false" outlineLevel="0" max="3" min="3" style="138" width="5.71"/>
    <col collapsed="false" customWidth="true" hidden="false" outlineLevel="0" max="4" min="4" style="138" width="10.71"/>
    <col collapsed="false" customWidth="true" hidden="false" outlineLevel="0" max="5" min="5" style="138" width="6.7"/>
    <col collapsed="false" customWidth="true" hidden="false" outlineLevel="0" max="6" min="6" style="138" width="10.71"/>
    <col collapsed="false" customWidth="true" hidden="false" outlineLevel="0" max="7" min="7" style="138" width="5.71"/>
    <col collapsed="false" customWidth="true" hidden="false" outlineLevel="0" max="8" min="8" style="138" width="10.71"/>
    <col collapsed="false" customWidth="true" hidden="false" outlineLevel="0" max="9" min="9" style="138" width="5.71"/>
    <col collapsed="false" customWidth="true" hidden="false" outlineLevel="0" max="10" min="10" style="138" width="10.71"/>
    <col collapsed="false" customWidth="true" hidden="false" outlineLevel="0" max="11" min="11" style="138" width="5.71"/>
    <col collapsed="false" customWidth="true" hidden="false" outlineLevel="0" max="12" min="12" style="138" width="10.71"/>
    <col collapsed="false" customWidth="true" hidden="false" outlineLevel="0" max="13" min="13" style="138" width="5.71"/>
    <col collapsed="false" customWidth="true" hidden="false" outlineLevel="0" max="14" min="14" style="138" width="10.71"/>
    <col collapsed="false" customWidth="true" hidden="false" outlineLevel="0" max="15" min="15" style="138" width="5.71"/>
    <col collapsed="false" customWidth="true" hidden="false" outlineLevel="0" max="16" min="16" style="138" width="10.71"/>
    <col collapsed="false" customWidth="true" hidden="false" outlineLevel="0" max="17" min="17" style="138" width="5.71"/>
    <col collapsed="false" customWidth="true" hidden="false" outlineLevel="0" max="18" min="18" style="138" width="10.71"/>
    <col collapsed="false" customWidth="true" hidden="false" outlineLevel="0" max="19" min="19" style="138" width="5.71"/>
    <col collapsed="false" customWidth="true" hidden="false" outlineLevel="0" max="20" min="20" style="138" width="10.71"/>
    <col collapsed="false" customWidth="true" hidden="false" outlineLevel="0" max="21" min="21" style="138" width="6.7"/>
    <col collapsed="false" customWidth="false" hidden="false" outlineLevel="0" max="257" min="22" style="138" width="9.14"/>
  </cols>
  <sheetData>
    <row r="1" s="140" customFormat="true" ht="15" hidden="false" customHeight="true" outlineLevel="0" collapsed="false">
      <c r="A1" s="139" t="s">
        <v>5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</row>
    <row r="2" s="140" customFormat="true" ht="37.5" hidden="false" customHeight="true" outlineLevel="0" collapsed="false">
      <c r="A2" s="141" t="s">
        <v>84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</row>
    <row r="3" s="147" customFormat="true" ht="37.5" hidden="false" customHeight="true" outlineLevel="0" collapsed="false">
      <c r="A3" s="142" t="s">
        <v>60</v>
      </c>
      <c r="B3" s="143" t="s">
        <v>48</v>
      </c>
      <c r="C3" s="143"/>
      <c r="D3" s="144" t="s">
        <v>49</v>
      </c>
      <c r="E3" s="144"/>
      <c r="F3" s="144" t="s">
        <v>50</v>
      </c>
      <c r="G3" s="144"/>
      <c r="H3" s="145" t="s">
        <v>51</v>
      </c>
      <c r="I3" s="145"/>
      <c r="J3" s="144" t="s">
        <v>52</v>
      </c>
      <c r="K3" s="144"/>
      <c r="L3" s="144" t="s">
        <v>53</v>
      </c>
      <c r="M3" s="144"/>
      <c r="N3" s="144" t="s">
        <v>54</v>
      </c>
      <c r="O3" s="144"/>
      <c r="P3" s="144" t="s">
        <v>55</v>
      </c>
      <c r="Q3" s="144"/>
      <c r="R3" s="144" t="s">
        <v>56</v>
      </c>
      <c r="S3" s="144"/>
      <c r="T3" s="146" t="s">
        <v>28</v>
      </c>
      <c r="U3" s="146"/>
    </row>
    <row r="4" s="151" customFormat="true" ht="18" hidden="false" customHeight="true" outlineLevel="0" collapsed="false">
      <c r="A4" s="142"/>
      <c r="B4" s="148" t="s">
        <v>61</v>
      </c>
      <c r="C4" s="149" t="s">
        <v>47</v>
      </c>
      <c r="D4" s="149" t="s">
        <v>61</v>
      </c>
      <c r="E4" s="149" t="s">
        <v>47</v>
      </c>
      <c r="F4" s="149" t="s">
        <v>61</v>
      </c>
      <c r="G4" s="149" t="s">
        <v>47</v>
      </c>
      <c r="H4" s="149" t="s">
        <v>61</v>
      </c>
      <c r="I4" s="149" t="s">
        <v>47</v>
      </c>
      <c r="J4" s="149" t="s">
        <v>61</v>
      </c>
      <c r="K4" s="149" t="s">
        <v>47</v>
      </c>
      <c r="L4" s="149" t="s">
        <v>61</v>
      </c>
      <c r="M4" s="149" t="s">
        <v>47</v>
      </c>
      <c r="N4" s="149" t="s">
        <v>61</v>
      </c>
      <c r="O4" s="149" t="s">
        <v>47</v>
      </c>
      <c r="P4" s="149" t="s">
        <v>61</v>
      </c>
      <c r="Q4" s="149" t="s">
        <v>47</v>
      </c>
      <c r="R4" s="149" t="s">
        <v>61</v>
      </c>
      <c r="S4" s="149" t="s">
        <v>47</v>
      </c>
      <c r="T4" s="149" t="s">
        <v>61</v>
      </c>
      <c r="U4" s="150" t="s">
        <v>47</v>
      </c>
    </row>
    <row r="5" s="151" customFormat="true" ht="18" hidden="false" customHeight="true" outlineLevel="0" collapsed="false">
      <c r="A5" s="152" t="s">
        <v>62</v>
      </c>
      <c r="B5" s="153" t="n">
        <v>83008</v>
      </c>
      <c r="C5" s="154" t="n">
        <v>41.6451771505403</v>
      </c>
      <c r="D5" s="155" t="n">
        <v>95354</v>
      </c>
      <c r="E5" s="156" t="n">
        <v>47.8391748025808</v>
      </c>
      <c r="F5" s="155" t="n">
        <v>0</v>
      </c>
      <c r="G5" s="156" t="n">
        <v>0</v>
      </c>
      <c r="H5" s="155" t="n">
        <v>427</v>
      </c>
      <c r="I5" s="156" t="n">
        <v>0.214226226909222</v>
      </c>
      <c r="J5" s="155" t="n">
        <v>18659</v>
      </c>
      <c r="K5" s="156" t="n">
        <v>9.36123458524398</v>
      </c>
      <c r="L5" s="155" t="n">
        <v>1874</v>
      </c>
      <c r="M5" s="156" t="n">
        <v>0.94018723472572</v>
      </c>
      <c r="N5" s="155" t="n">
        <v>0</v>
      </c>
      <c r="O5" s="156" t="n">
        <v>0</v>
      </c>
      <c r="P5" s="155" t="n">
        <v>0</v>
      </c>
      <c r="Q5" s="156" t="n">
        <v>0</v>
      </c>
      <c r="R5" s="155" t="n">
        <v>0</v>
      </c>
      <c r="S5" s="156" t="n">
        <v>0</v>
      </c>
      <c r="T5" s="155" t="n">
        <v>199322</v>
      </c>
      <c r="U5" s="157" t="n">
        <v>100</v>
      </c>
      <c r="V5" s="158"/>
    </row>
    <row r="6" s="151" customFormat="true" ht="18" hidden="false" customHeight="true" outlineLevel="0" collapsed="false">
      <c r="A6" s="159" t="s">
        <v>63</v>
      </c>
      <c r="B6" s="160" t="n">
        <v>0</v>
      </c>
      <c r="C6" s="161" t="n">
        <v>0</v>
      </c>
      <c r="D6" s="162" t="n">
        <v>5579</v>
      </c>
      <c r="E6" s="163" t="n">
        <v>100</v>
      </c>
      <c r="F6" s="162" t="n">
        <v>0</v>
      </c>
      <c r="G6" s="163" t="n">
        <v>0</v>
      </c>
      <c r="H6" s="162" t="n">
        <v>0</v>
      </c>
      <c r="I6" s="163" t="n">
        <v>0</v>
      </c>
      <c r="J6" s="162" t="n">
        <v>0</v>
      </c>
      <c r="K6" s="163" t="n">
        <v>0</v>
      </c>
      <c r="L6" s="162" t="n">
        <v>0</v>
      </c>
      <c r="M6" s="163" t="n">
        <v>0</v>
      </c>
      <c r="N6" s="162" t="n">
        <v>0</v>
      </c>
      <c r="O6" s="163" t="n">
        <v>0</v>
      </c>
      <c r="P6" s="162" t="n">
        <v>0</v>
      </c>
      <c r="Q6" s="163" t="n">
        <v>0</v>
      </c>
      <c r="R6" s="162" t="n">
        <v>0</v>
      </c>
      <c r="S6" s="163" t="n">
        <v>0</v>
      </c>
      <c r="T6" s="162" t="n">
        <v>5579</v>
      </c>
      <c r="U6" s="164" t="n">
        <v>100</v>
      </c>
    </row>
    <row r="7" s="151" customFormat="true" ht="18" hidden="false" customHeight="true" outlineLevel="0" collapsed="false">
      <c r="A7" s="159" t="s">
        <v>64</v>
      </c>
      <c r="B7" s="160" t="n">
        <v>303875</v>
      </c>
      <c r="C7" s="161" t="n">
        <v>65.836653602248</v>
      </c>
      <c r="D7" s="162" t="n">
        <v>31109</v>
      </c>
      <c r="E7" s="163" t="n">
        <v>6.73998340407185</v>
      </c>
      <c r="F7" s="162" t="n">
        <v>0</v>
      </c>
      <c r="G7" s="163" t="n">
        <v>0</v>
      </c>
      <c r="H7" s="162" t="n">
        <v>75319</v>
      </c>
      <c r="I7" s="163" t="n">
        <v>16.3183904982895</v>
      </c>
      <c r="J7" s="162" t="n">
        <v>3085</v>
      </c>
      <c r="K7" s="163" t="n">
        <v>0.668386923448573</v>
      </c>
      <c r="L7" s="162" t="n">
        <v>0</v>
      </c>
      <c r="M7" s="163" t="n">
        <v>0</v>
      </c>
      <c r="N7" s="162" t="n">
        <v>0</v>
      </c>
      <c r="O7" s="163" t="n">
        <v>0</v>
      </c>
      <c r="P7" s="162" t="n">
        <v>45605</v>
      </c>
      <c r="Q7" s="163" t="n">
        <v>9.88064364469114</v>
      </c>
      <c r="R7" s="162" t="n">
        <v>2566</v>
      </c>
      <c r="S7" s="163" t="n">
        <v>0.555941927250904</v>
      </c>
      <c r="T7" s="162" t="n">
        <v>461559</v>
      </c>
      <c r="U7" s="164" t="n">
        <v>100</v>
      </c>
    </row>
    <row r="8" s="151" customFormat="true" ht="18" hidden="false" customHeight="true" outlineLevel="0" collapsed="false">
      <c r="A8" s="159" t="s">
        <v>65</v>
      </c>
      <c r="B8" s="160" t="n">
        <v>0</v>
      </c>
      <c r="C8" s="161" t="n">
        <v>0</v>
      </c>
      <c r="D8" s="162" t="n">
        <v>7177</v>
      </c>
      <c r="E8" s="163" t="n">
        <v>98.3285381559118</v>
      </c>
      <c r="F8" s="162" t="n">
        <v>0</v>
      </c>
      <c r="G8" s="163" t="n">
        <v>0</v>
      </c>
      <c r="H8" s="162" t="n">
        <v>0</v>
      </c>
      <c r="I8" s="163" t="n">
        <v>0</v>
      </c>
      <c r="J8" s="162" t="n">
        <v>0</v>
      </c>
      <c r="K8" s="163" t="n">
        <v>0</v>
      </c>
      <c r="L8" s="162" t="n">
        <v>0</v>
      </c>
      <c r="M8" s="163" t="n">
        <v>0</v>
      </c>
      <c r="N8" s="162" t="n">
        <v>0</v>
      </c>
      <c r="O8" s="163" t="n">
        <v>0</v>
      </c>
      <c r="P8" s="162" t="n">
        <v>122</v>
      </c>
      <c r="Q8" s="163" t="n">
        <v>1.67146184408823</v>
      </c>
      <c r="R8" s="162" t="n">
        <v>0</v>
      </c>
      <c r="S8" s="163" t="n">
        <v>0</v>
      </c>
      <c r="T8" s="162" t="n">
        <v>7299</v>
      </c>
      <c r="U8" s="164" t="n">
        <v>100</v>
      </c>
    </row>
    <row r="9" s="151" customFormat="true" ht="18" hidden="false" customHeight="true" outlineLevel="0" collapsed="false">
      <c r="A9" s="159" t="s">
        <v>66</v>
      </c>
      <c r="B9" s="160" t="n">
        <v>0</v>
      </c>
      <c r="C9" s="161" t="n">
        <v>0</v>
      </c>
      <c r="D9" s="162" t="n">
        <v>19193</v>
      </c>
      <c r="E9" s="163" t="n">
        <v>100</v>
      </c>
      <c r="F9" s="162" t="n">
        <v>0</v>
      </c>
      <c r="G9" s="163" t="n">
        <v>0</v>
      </c>
      <c r="H9" s="162" t="n">
        <v>0</v>
      </c>
      <c r="I9" s="163" t="n">
        <v>0</v>
      </c>
      <c r="J9" s="162" t="n">
        <v>0</v>
      </c>
      <c r="K9" s="163" t="n">
        <v>0</v>
      </c>
      <c r="L9" s="162" t="n">
        <v>0</v>
      </c>
      <c r="M9" s="163" t="n">
        <v>0</v>
      </c>
      <c r="N9" s="162" t="n">
        <v>0</v>
      </c>
      <c r="O9" s="163" t="n">
        <v>0</v>
      </c>
      <c r="P9" s="162" t="n">
        <v>0</v>
      </c>
      <c r="Q9" s="163" t="n">
        <v>0</v>
      </c>
      <c r="R9" s="162" t="n">
        <v>0</v>
      </c>
      <c r="S9" s="163" t="n">
        <v>0</v>
      </c>
      <c r="T9" s="162" t="n">
        <v>19193</v>
      </c>
      <c r="U9" s="164" t="n">
        <v>100</v>
      </c>
    </row>
    <row r="10" s="151" customFormat="true" ht="18" hidden="false" customHeight="true" outlineLevel="0" collapsed="false">
      <c r="A10" s="159" t="s">
        <v>67</v>
      </c>
      <c r="B10" s="160" t="n">
        <v>46716</v>
      </c>
      <c r="C10" s="161" t="n">
        <v>20.6433937251436</v>
      </c>
      <c r="D10" s="162" t="n">
        <v>164449</v>
      </c>
      <c r="E10" s="163" t="n">
        <v>72.6685815289439</v>
      </c>
      <c r="F10" s="162" t="n">
        <v>0</v>
      </c>
      <c r="G10" s="163" t="n">
        <v>0</v>
      </c>
      <c r="H10" s="162" t="n">
        <v>0</v>
      </c>
      <c r="I10" s="163" t="n">
        <v>0</v>
      </c>
      <c r="J10" s="162" t="n">
        <v>8415</v>
      </c>
      <c r="K10" s="163" t="n">
        <v>3.71851524524967</v>
      </c>
      <c r="L10" s="162" t="n">
        <v>3873</v>
      </c>
      <c r="M10" s="163" t="n">
        <v>1.7114449845338</v>
      </c>
      <c r="N10" s="162" t="n">
        <v>0</v>
      </c>
      <c r="O10" s="163" t="n">
        <v>0</v>
      </c>
      <c r="P10" s="162" t="n">
        <v>2847</v>
      </c>
      <c r="Q10" s="163" t="n">
        <v>1.25806451612903</v>
      </c>
      <c r="R10" s="162" t="n">
        <v>0</v>
      </c>
      <c r="S10" s="163" t="n">
        <v>0</v>
      </c>
      <c r="T10" s="162" t="n">
        <v>226300</v>
      </c>
      <c r="U10" s="164" t="n">
        <v>100</v>
      </c>
    </row>
    <row r="11" s="151" customFormat="true" ht="18" hidden="false" customHeight="true" outlineLevel="0" collapsed="false">
      <c r="A11" s="159" t="s">
        <v>68</v>
      </c>
      <c r="B11" s="160" t="n">
        <v>19123</v>
      </c>
      <c r="C11" s="161" t="n">
        <v>40.0179969028586</v>
      </c>
      <c r="D11" s="162" t="n">
        <v>14899</v>
      </c>
      <c r="E11" s="163" t="n">
        <v>31.1785878709245</v>
      </c>
      <c r="F11" s="162" t="n">
        <v>2775</v>
      </c>
      <c r="G11" s="163" t="n">
        <v>5.80714016657598</v>
      </c>
      <c r="H11" s="162" t="n">
        <v>9056</v>
      </c>
      <c r="I11" s="163" t="n">
        <v>18.9511572427071</v>
      </c>
      <c r="J11" s="162" t="n">
        <v>0</v>
      </c>
      <c r="K11" s="163" t="n">
        <v>0</v>
      </c>
      <c r="L11" s="162" t="n">
        <v>0</v>
      </c>
      <c r="M11" s="163" t="n">
        <v>0</v>
      </c>
      <c r="N11" s="162" t="n">
        <v>0</v>
      </c>
      <c r="O11" s="163" t="n">
        <v>0</v>
      </c>
      <c r="P11" s="162" t="n">
        <v>1933</v>
      </c>
      <c r="Q11" s="163" t="n">
        <v>4.04511781693383</v>
      </c>
      <c r="R11" s="162" t="n">
        <v>0</v>
      </c>
      <c r="S11" s="163" t="n">
        <v>0</v>
      </c>
      <c r="T11" s="162" t="n">
        <v>47786</v>
      </c>
      <c r="U11" s="164" t="n">
        <v>100</v>
      </c>
    </row>
    <row r="12" s="151" customFormat="true" ht="18" hidden="false" customHeight="true" outlineLevel="0" collapsed="false">
      <c r="A12" s="159" t="s">
        <v>69</v>
      </c>
      <c r="B12" s="160" t="n">
        <v>41811</v>
      </c>
      <c r="C12" s="161" t="n">
        <v>34.6306757002998</v>
      </c>
      <c r="D12" s="162" t="n">
        <v>51274</v>
      </c>
      <c r="E12" s="163" t="n">
        <v>42.4685672635712</v>
      </c>
      <c r="F12" s="162" t="n">
        <v>0</v>
      </c>
      <c r="G12" s="163" t="n">
        <v>0</v>
      </c>
      <c r="H12" s="162" t="n">
        <v>18387</v>
      </c>
      <c r="I12" s="163" t="n">
        <v>15.2293471598721</v>
      </c>
      <c r="J12" s="162" t="n">
        <v>9262</v>
      </c>
      <c r="K12" s="163" t="n">
        <v>7.6714098762569</v>
      </c>
      <c r="L12" s="162" t="n">
        <v>0</v>
      </c>
      <c r="M12" s="163" t="n">
        <v>0</v>
      </c>
      <c r="N12" s="162" t="n">
        <v>0</v>
      </c>
      <c r="O12" s="163" t="n">
        <v>0</v>
      </c>
      <c r="P12" s="162" t="n">
        <v>0</v>
      </c>
      <c r="Q12" s="163" t="n">
        <v>0</v>
      </c>
      <c r="R12" s="162" t="n">
        <v>0</v>
      </c>
      <c r="S12" s="163" t="n">
        <v>0</v>
      </c>
      <c r="T12" s="162" t="n">
        <v>120734</v>
      </c>
      <c r="U12" s="164" t="n">
        <v>100</v>
      </c>
    </row>
    <row r="13" s="151" customFormat="true" ht="18" hidden="false" customHeight="true" outlineLevel="0" collapsed="false">
      <c r="A13" s="159" t="s">
        <v>70</v>
      </c>
      <c r="B13" s="160" t="n">
        <v>83120</v>
      </c>
      <c r="C13" s="161" t="n">
        <v>33.8955404038756</v>
      </c>
      <c r="D13" s="162" t="n">
        <v>132422</v>
      </c>
      <c r="E13" s="163" t="n">
        <v>54.0004241020455</v>
      </c>
      <c r="F13" s="162" t="n">
        <v>0</v>
      </c>
      <c r="G13" s="163" t="n">
        <v>0</v>
      </c>
      <c r="H13" s="162" t="n">
        <v>946</v>
      </c>
      <c r="I13" s="163" t="n">
        <v>0.38576974521254</v>
      </c>
      <c r="J13" s="162" t="n">
        <v>0</v>
      </c>
      <c r="K13" s="163" t="n">
        <v>0</v>
      </c>
      <c r="L13" s="162" t="n">
        <v>0</v>
      </c>
      <c r="M13" s="163" t="n">
        <v>0</v>
      </c>
      <c r="N13" s="162" t="n">
        <v>0</v>
      </c>
      <c r="O13" s="163" t="n">
        <v>0</v>
      </c>
      <c r="P13" s="162" t="n">
        <v>28004</v>
      </c>
      <c r="Q13" s="163" t="n">
        <v>11.4197631553192</v>
      </c>
      <c r="R13" s="162" t="n">
        <v>732</v>
      </c>
      <c r="S13" s="163" t="n">
        <v>0.298502593547124</v>
      </c>
      <c r="T13" s="162" t="n">
        <v>245224</v>
      </c>
      <c r="U13" s="164" t="n">
        <v>100</v>
      </c>
    </row>
    <row r="14" s="151" customFormat="true" ht="18" hidden="false" customHeight="true" outlineLevel="0" collapsed="false">
      <c r="A14" s="159" t="s">
        <v>71</v>
      </c>
      <c r="B14" s="160" t="n">
        <v>46486</v>
      </c>
      <c r="C14" s="161" t="n">
        <v>28.7442107801611</v>
      </c>
      <c r="D14" s="162" t="n">
        <v>97936</v>
      </c>
      <c r="E14" s="163" t="n">
        <v>60.5578674647391</v>
      </c>
      <c r="F14" s="162" t="n">
        <v>0</v>
      </c>
      <c r="G14" s="163" t="n">
        <v>0</v>
      </c>
      <c r="H14" s="162" t="n">
        <v>1306</v>
      </c>
      <c r="I14" s="163" t="n">
        <v>0.80755365656091</v>
      </c>
      <c r="J14" s="162" t="n">
        <v>0</v>
      </c>
      <c r="K14" s="163" t="n">
        <v>0</v>
      </c>
      <c r="L14" s="162" t="n">
        <v>0</v>
      </c>
      <c r="M14" s="163" t="n">
        <v>0</v>
      </c>
      <c r="N14" s="162" t="n">
        <v>130</v>
      </c>
      <c r="O14" s="163" t="n">
        <v>0.0803843609134137</v>
      </c>
      <c r="P14" s="162" t="n">
        <v>14998</v>
      </c>
      <c r="Q14" s="163" t="n">
        <v>9.27388188445676</v>
      </c>
      <c r="R14" s="162" t="n">
        <v>867</v>
      </c>
      <c r="S14" s="163" t="n">
        <v>0.53610185316869</v>
      </c>
      <c r="T14" s="162" t="n">
        <v>161723</v>
      </c>
      <c r="U14" s="164" t="n">
        <v>100</v>
      </c>
    </row>
    <row r="15" s="151" customFormat="true" ht="18" hidden="false" customHeight="true" outlineLevel="0" collapsed="false">
      <c r="A15" s="159" t="s">
        <v>72</v>
      </c>
      <c r="B15" s="160" t="n">
        <v>31480</v>
      </c>
      <c r="C15" s="161" t="n">
        <v>54.8374734348326</v>
      </c>
      <c r="D15" s="162" t="n">
        <v>23742</v>
      </c>
      <c r="E15" s="163" t="n">
        <v>41.3580461972616</v>
      </c>
      <c r="F15" s="162" t="n">
        <v>0</v>
      </c>
      <c r="G15" s="163" t="n">
        <v>0</v>
      </c>
      <c r="H15" s="162" t="n">
        <v>0</v>
      </c>
      <c r="I15" s="163" t="n">
        <v>0</v>
      </c>
      <c r="J15" s="162" t="n">
        <v>0</v>
      </c>
      <c r="K15" s="163" t="n">
        <v>0</v>
      </c>
      <c r="L15" s="162" t="n">
        <v>0</v>
      </c>
      <c r="M15" s="163" t="n">
        <v>0</v>
      </c>
      <c r="N15" s="162" t="n">
        <v>0</v>
      </c>
      <c r="O15" s="163" t="n">
        <v>0</v>
      </c>
      <c r="P15" s="162" t="n">
        <v>2184</v>
      </c>
      <c r="Q15" s="163" t="n">
        <v>3.80448036790579</v>
      </c>
      <c r="R15" s="162" t="n">
        <v>0</v>
      </c>
      <c r="S15" s="163" t="n">
        <v>0</v>
      </c>
      <c r="T15" s="162" t="n">
        <v>57406</v>
      </c>
      <c r="U15" s="164" t="n">
        <v>100</v>
      </c>
    </row>
    <row r="16" s="151" customFormat="true" ht="18" hidden="false" customHeight="true" outlineLevel="0" collapsed="false">
      <c r="A16" s="159" t="s">
        <v>73</v>
      </c>
      <c r="B16" s="160" t="n">
        <v>18576</v>
      </c>
      <c r="C16" s="161" t="n">
        <v>30.6347609545327</v>
      </c>
      <c r="D16" s="162" t="n">
        <v>39477</v>
      </c>
      <c r="E16" s="163" t="n">
        <v>65.1038145026964</v>
      </c>
      <c r="F16" s="162" t="n">
        <v>0</v>
      </c>
      <c r="G16" s="163" t="n">
        <v>0</v>
      </c>
      <c r="H16" s="162" t="n">
        <v>368</v>
      </c>
      <c r="I16" s="163" t="n">
        <v>0.606890182561802</v>
      </c>
      <c r="J16" s="162" t="n">
        <v>0</v>
      </c>
      <c r="K16" s="163" t="n">
        <v>0</v>
      </c>
      <c r="L16" s="162" t="n">
        <v>0</v>
      </c>
      <c r="M16" s="163" t="n">
        <v>0</v>
      </c>
      <c r="N16" s="162" t="n">
        <v>0</v>
      </c>
      <c r="O16" s="163" t="n">
        <v>0</v>
      </c>
      <c r="P16" s="162" t="n">
        <v>2216</v>
      </c>
      <c r="Q16" s="163" t="n">
        <v>3.65453436020911</v>
      </c>
      <c r="R16" s="162" t="n">
        <v>0</v>
      </c>
      <c r="S16" s="163" t="n">
        <v>0</v>
      </c>
      <c r="T16" s="162" t="n">
        <v>60637</v>
      </c>
      <c r="U16" s="164" t="n">
        <v>100</v>
      </c>
    </row>
    <row r="17" s="151" customFormat="true" ht="18" hidden="false" customHeight="true" outlineLevel="0" collapsed="false">
      <c r="A17" s="159" t="s">
        <v>74</v>
      </c>
      <c r="B17" s="160" t="n">
        <v>37356</v>
      </c>
      <c r="C17" s="161" t="n">
        <v>16.6545548575785</v>
      </c>
      <c r="D17" s="162" t="n">
        <v>56880</v>
      </c>
      <c r="E17" s="163" t="n">
        <v>25.3590073963772</v>
      </c>
      <c r="F17" s="162" t="n">
        <v>47320</v>
      </c>
      <c r="G17" s="163" t="n">
        <v>21.0968394865782</v>
      </c>
      <c r="H17" s="162" t="n">
        <v>50022</v>
      </c>
      <c r="I17" s="163" t="n">
        <v>22.3014815045988</v>
      </c>
      <c r="J17" s="162" t="n">
        <v>10501</v>
      </c>
      <c r="K17" s="163" t="n">
        <v>4.68169719882835</v>
      </c>
      <c r="L17" s="162" t="n">
        <v>1878</v>
      </c>
      <c r="M17" s="163" t="n">
        <v>0.83727524420528</v>
      </c>
      <c r="N17" s="162" t="n">
        <v>0</v>
      </c>
      <c r="O17" s="163" t="n">
        <v>0</v>
      </c>
      <c r="P17" s="162" t="n">
        <v>18846</v>
      </c>
      <c r="Q17" s="163" t="n">
        <v>8.40217745063509</v>
      </c>
      <c r="R17" s="162" t="n">
        <v>1496</v>
      </c>
      <c r="S17" s="163" t="n">
        <v>0.666966861198668</v>
      </c>
      <c r="T17" s="162" t="n">
        <v>224299</v>
      </c>
      <c r="U17" s="164" t="n">
        <v>100</v>
      </c>
    </row>
    <row r="18" s="151" customFormat="true" ht="18" hidden="false" customHeight="true" outlineLevel="0" collapsed="false">
      <c r="A18" s="159" t="s">
        <v>75</v>
      </c>
      <c r="B18" s="160" t="n">
        <v>0</v>
      </c>
      <c r="C18" s="161" t="n">
        <v>0</v>
      </c>
      <c r="D18" s="162" t="n">
        <v>50967</v>
      </c>
      <c r="E18" s="163" t="n">
        <v>97.6659959758551</v>
      </c>
      <c r="F18" s="162" t="n">
        <v>0</v>
      </c>
      <c r="G18" s="163" t="n">
        <v>0</v>
      </c>
      <c r="H18" s="162" t="n">
        <v>0</v>
      </c>
      <c r="I18" s="163" t="n">
        <v>0</v>
      </c>
      <c r="J18" s="162" t="n">
        <v>0</v>
      </c>
      <c r="K18" s="163" t="n">
        <v>0</v>
      </c>
      <c r="L18" s="162" t="n">
        <v>0</v>
      </c>
      <c r="M18" s="163" t="n">
        <v>0</v>
      </c>
      <c r="N18" s="162" t="n">
        <v>0</v>
      </c>
      <c r="O18" s="163" t="n">
        <v>0</v>
      </c>
      <c r="P18" s="162" t="n">
        <v>1218</v>
      </c>
      <c r="Q18" s="163" t="n">
        <v>2.33400402414487</v>
      </c>
      <c r="R18" s="162" t="n">
        <v>0</v>
      </c>
      <c r="S18" s="163" t="n">
        <v>0</v>
      </c>
      <c r="T18" s="162" t="n">
        <v>52185</v>
      </c>
      <c r="U18" s="164" t="n">
        <v>100</v>
      </c>
    </row>
    <row r="19" s="151" customFormat="true" ht="18" hidden="false" customHeight="true" outlineLevel="0" collapsed="false">
      <c r="A19" s="159" t="s">
        <v>76</v>
      </c>
      <c r="B19" s="160" t="n">
        <v>0</v>
      </c>
      <c r="C19" s="161" t="n">
        <v>0</v>
      </c>
      <c r="D19" s="162" t="n">
        <v>1836</v>
      </c>
      <c r="E19" s="163" t="n">
        <v>74.1818181818182</v>
      </c>
      <c r="F19" s="162" t="n">
        <v>0</v>
      </c>
      <c r="G19" s="163" t="n">
        <v>0</v>
      </c>
      <c r="H19" s="162" t="n">
        <v>639</v>
      </c>
      <c r="I19" s="163" t="n">
        <v>25.8181818181818</v>
      </c>
      <c r="J19" s="162" t="n">
        <v>0</v>
      </c>
      <c r="K19" s="163" t="n">
        <v>0</v>
      </c>
      <c r="L19" s="162" t="n">
        <v>0</v>
      </c>
      <c r="M19" s="163" t="n">
        <v>0</v>
      </c>
      <c r="N19" s="162" t="n">
        <v>0</v>
      </c>
      <c r="O19" s="163" t="n">
        <v>0</v>
      </c>
      <c r="P19" s="162" t="n">
        <v>0</v>
      </c>
      <c r="Q19" s="163" t="n">
        <v>0</v>
      </c>
      <c r="R19" s="162" t="n">
        <v>0</v>
      </c>
      <c r="S19" s="163" t="n">
        <v>0</v>
      </c>
      <c r="T19" s="162" t="n">
        <v>2475</v>
      </c>
      <c r="U19" s="164" t="n">
        <v>100</v>
      </c>
    </row>
    <row r="20" s="151" customFormat="true" ht="18" hidden="false" customHeight="true" outlineLevel="0" collapsed="false">
      <c r="A20" s="159" t="s">
        <v>77</v>
      </c>
      <c r="B20" s="160" t="n">
        <v>76266</v>
      </c>
      <c r="C20" s="161" t="n">
        <v>35.6900182507371</v>
      </c>
      <c r="D20" s="162" t="n">
        <v>56639</v>
      </c>
      <c r="E20" s="163" t="n">
        <v>26.5052178389255</v>
      </c>
      <c r="F20" s="162" t="n">
        <v>66784</v>
      </c>
      <c r="G20" s="163" t="n">
        <v>31.2527493097478</v>
      </c>
      <c r="H20" s="162" t="n">
        <v>4650</v>
      </c>
      <c r="I20" s="163" t="n">
        <v>2.17604941738032</v>
      </c>
      <c r="J20" s="162" t="n">
        <v>95</v>
      </c>
      <c r="K20" s="163" t="n">
        <v>0.0444569235808882</v>
      </c>
      <c r="L20" s="162" t="n">
        <v>0</v>
      </c>
      <c r="M20" s="163" t="n">
        <v>0</v>
      </c>
      <c r="N20" s="162" t="n">
        <v>0</v>
      </c>
      <c r="O20" s="163" t="n">
        <v>0</v>
      </c>
      <c r="P20" s="162" t="n">
        <v>9256</v>
      </c>
      <c r="Q20" s="163" t="n">
        <v>4.33150825962843</v>
      </c>
      <c r="R20" s="162" t="n">
        <v>0</v>
      </c>
      <c r="S20" s="163" t="n">
        <v>0</v>
      </c>
      <c r="T20" s="162" t="n">
        <v>213690</v>
      </c>
      <c r="U20" s="164" t="n">
        <v>100</v>
      </c>
    </row>
    <row r="21" s="151" customFormat="true" ht="18" hidden="false" customHeight="true" outlineLevel="0" collapsed="false">
      <c r="A21" s="159" t="s">
        <v>78</v>
      </c>
      <c r="B21" s="160" t="n">
        <v>43165</v>
      </c>
      <c r="C21" s="161" t="n">
        <v>32.0324443059204</v>
      </c>
      <c r="D21" s="162" t="n">
        <v>62743</v>
      </c>
      <c r="E21" s="163" t="n">
        <v>46.5611410421954</v>
      </c>
      <c r="F21" s="162" t="n">
        <v>0</v>
      </c>
      <c r="G21" s="163" t="n">
        <v>0</v>
      </c>
      <c r="H21" s="162" t="n">
        <v>2924</v>
      </c>
      <c r="I21" s="163" t="n">
        <v>2.16987992935275</v>
      </c>
      <c r="J21" s="162" t="n">
        <v>616</v>
      </c>
      <c r="K21" s="163" t="n">
        <v>0.457129287442302</v>
      </c>
      <c r="L21" s="162" t="n">
        <v>0</v>
      </c>
      <c r="M21" s="163" t="n">
        <v>0</v>
      </c>
      <c r="N21" s="162" t="n">
        <v>0</v>
      </c>
      <c r="O21" s="163" t="n">
        <v>0</v>
      </c>
      <c r="P21" s="162" t="n">
        <v>25274</v>
      </c>
      <c r="Q21" s="163" t="n">
        <v>18.7556584591181</v>
      </c>
      <c r="R21" s="162" t="n">
        <v>32</v>
      </c>
      <c r="S21" s="163" t="n">
        <v>0.0237469759710287</v>
      </c>
      <c r="T21" s="162" t="n">
        <v>134754</v>
      </c>
      <c r="U21" s="164" t="n">
        <v>100</v>
      </c>
    </row>
    <row r="22" s="151" customFormat="true" ht="18" hidden="false" customHeight="true" outlineLevel="0" collapsed="false">
      <c r="A22" s="159" t="s">
        <v>79</v>
      </c>
      <c r="B22" s="160" t="n">
        <v>8920</v>
      </c>
      <c r="C22" s="161" t="n">
        <v>40.8443610055406</v>
      </c>
      <c r="D22" s="162" t="n">
        <v>12919</v>
      </c>
      <c r="E22" s="163" t="n">
        <v>59.1556389944595</v>
      </c>
      <c r="F22" s="162" t="n">
        <v>0</v>
      </c>
      <c r="G22" s="163" t="n">
        <v>0</v>
      </c>
      <c r="H22" s="162" t="n">
        <v>0</v>
      </c>
      <c r="I22" s="163" t="n">
        <v>0</v>
      </c>
      <c r="J22" s="162" t="n">
        <v>0</v>
      </c>
      <c r="K22" s="163" t="n">
        <v>0</v>
      </c>
      <c r="L22" s="162" t="n">
        <v>0</v>
      </c>
      <c r="M22" s="163" t="n">
        <v>0</v>
      </c>
      <c r="N22" s="162" t="n">
        <v>0</v>
      </c>
      <c r="O22" s="163" t="n">
        <v>0</v>
      </c>
      <c r="P22" s="162" t="n">
        <v>0</v>
      </c>
      <c r="Q22" s="163" t="n">
        <v>0</v>
      </c>
      <c r="R22" s="162" t="n">
        <v>0</v>
      </c>
      <c r="S22" s="163" t="n">
        <v>0</v>
      </c>
      <c r="T22" s="162" t="n">
        <v>21839</v>
      </c>
      <c r="U22" s="164" t="n">
        <v>100</v>
      </c>
    </row>
    <row r="23" s="151" customFormat="true" ht="18" hidden="false" customHeight="true" outlineLevel="0" collapsed="false">
      <c r="A23" s="159" t="s">
        <v>80</v>
      </c>
      <c r="B23" s="160" t="n">
        <v>32265</v>
      </c>
      <c r="C23" s="161" t="n">
        <v>46.824659681305</v>
      </c>
      <c r="D23" s="162" t="n">
        <v>36523</v>
      </c>
      <c r="E23" s="163" t="n">
        <v>53.004092531855</v>
      </c>
      <c r="F23" s="162" t="n">
        <v>0</v>
      </c>
      <c r="G23" s="163" t="n">
        <v>0</v>
      </c>
      <c r="H23" s="162" t="n">
        <v>0</v>
      </c>
      <c r="I23" s="163" t="n">
        <v>0</v>
      </c>
      <c r="J23" s="162" t="n">
        <v>0</v>
      </c>
      <c r="K23" s="163" t="n">
        <v>0</v>
      </c>
      <c r="L23" s="162" t="n">
        <v>0</v>
      </c>
      <c r="M23" s="163" t="n">
        <v>0</v>
      </c>
      <c r="N23" s="162" t="n">
        <v>0</v>
      </c>
      <c r="O23" s="163" t="n">
        <v>0</v>
      </c>
      <c r="P23" s="162" t="n">
        <v>118</v>
      </c>
      <c r="Q23" s="163" t="n">
        <v>0.171247786840043</v>
      </c>
      <c r="R23" s="162" t="n">
        <v>0</v>
      </c>
      <c r="S23" s="163" t="n">
        <v>0</v>
      </c>
      <c r="T23" s="162" t="n">
        <v>68906</v>
      </c>
      <c r="U23" s="164" t="n">
        <v>100</v>
      </c>
    </row>
    <row r="24" s="151" customFormat="true" ht="18" hidden="false" customHeight="true" outlineLevel="0" collapsed="false">
      <c r="A24" s="159" t="s">
        <v>81</v>
      </c>
      <c r="B24" s="160" t="n">
        <v>126020</v>
      </c>
      <c r="C24" s="161" t="n">
        <v>52.9088977802782</v>
      </c>
      <c r="D24" s="162" t="n">
        <v>77352</v>
      </c>
      <c r="E24" s="163" t="n">
        <v>32.4758693945412</v>
      </c>
      <c r="F24" s="162" t="n">
        <v>34484</v>
      </c>
      <c r="G24" s="163" t="n">
        <v>14.4779434300517</v>
      </c>
      <c r="H24" s="162" t="n">
        <v>327</v>
      </c>
      <c r="I24" s="163" t="n">
        <v>0.137289395128955</v>
      </c>
      <c r="J24" s="162" t="n">
        <v>0</v>
      </c>
      <c r="K24" s="163" t="n">
        <v>0</v>
      </c>
      <c r="L24" s="162" t="n">
        <v>0</v>
      </c>
      <c r="M24" s="163" t="n">
        <v>0</v>
      </c>
      <c r="N24" s="162" t="n">
        <v>0</v>
      </c>
      <c r="O24" s="163" t="n">
        <v>0</v>
      </c>
      <c r="P24" s="162" t="n">
        <v>0</v>
      </c>
      <c r="Q24" s="163" t="n">
        <v>0</v>
      </c>
      <c r="R24" s="162" t="n">
        <v>0</v>
      </c>
      <c r="S24" s="163" t="n">
        <v>0</v>
      </c>
      <c r="T24" s="162" t="n">
        <v>238183</v>
      </c>
      <c r="U24" s="164" t="n">
        <v>100</v>
      </c>
    </row>
    <row r="25" s="151" customFormat="true" ht="18" hidden="false" customHeight="true" outlineLevel="0" collapsed="false">
      <c r="A25" s="166" t="s">
        <v>82</v>
      </c>
      <c r="B25" s="167" t="n">
        <v>6886</v>
      </c>
      <c r="C25" s="168" t="n">
        <v>6.98129467227658</v>
      </c>
      <c r="D25" s="169" t="n">
        <v>79945</v>
      </c>
      <c r="E25" s="170" t="n">
        <v>81.0513509403356</v>
      </c>
      <c r="F25" s="169" t="n">
        <v>10961</v>
      </c>
      <c r="G25" s="170" t="n">
        <v>11.112688193846</v>
      </c>
      <c r="H25" s="169" t="n">
        <v>457</v>
      </c>
      <c r="I25" s="170" t="n">
        <v>0.463324377756375</v>
      </c>
      <c r="J25" s="169" t="n">
        <v>0</v>
      </c>
      <c r="K25" s="170" t="n">
        <v>0</v>
      </c>
      <c r="L25" s="169" t="n">
        <v>0</v>
      </c>
      <c r="M25" s="170" t="n">
        <v>0</v>
      </c>
      <c r="N25" s="169" t="n">
        <v>0</v>
      </c>
      <c r="O25" s="170" t="n">
        <v>0</v>
      </c>
      <c r="P25" s="169" t="n">
        <v>386</v>
      </c>
      <c r="Q25" s="170" t="n">
        <v>0.391341815785472</v>
      </c>
      <c r="R25" s="169" t="n">
        <v>0</v>
      </c>
      <c r="S25" s="170" t="n">
        <v>0</v>
      </c>
      <c r="T25" s="169" t="n">
        <v>98635</v>
      </c>
      <c r="U25" s="171" t="n">
        <v>100</v>
      </c>
    </row>
    <row r="26" s="178" customFormat="true" ht="18" hidden="true" customHeight="true" outlineLevel="0" collapsed="false">
      <c r="A26" s="166" t="s">
        <v>28</v>
      </c>
      <c r="B26" s="172" t="n">
        <v>1005073</v>
      </c>
      <c r="C26" s="173" t="n">
        <v>37.6752427533842</v>
      </c>
      <c r="D26" s="174" t="n">
        <v>1118415</v>
      </c>
      <c r="E26" s="175" t="n">
        <v>41.9238767970348</v>
      </c>
      <c r="F26" s="174" t="n">
        <v>162324</v>
      </c>
      <c r="G26" s="175" t="n">
        <v>6.1</v>
      </c>
      <c r="H26" s="174" t="n">
        <v>164828</v>
      </c>
      <c r="I26" s="175" t="n">
        <v>6.2</v>
      </c>
      <c r="J26" s="174" t="n">
        <v>50633</v>
      </c>
      <c r="K26" s="175" t="n">
        <v>1.9</v>
      </c>
      <c r="L26" s="174" t="n">
        <v>7625</v>
      </c>
      <c r="M26" s="175" t="n">
        <v>0.3</v>
      </c>
      <c r="N26" s="174" t="n">
        <v>130</v>
      </c>
      <c r="O26" s="176" t="n">
        <v>0</v>
      </c>
      <c r="P26" s="174" t="n">
        <v>153007</v>
      </c>
      <c r="Q26" s="175" t="n">
        <v>5.7</v>
      </c>
      <c r="R26" s="174" t="n">
        <v>5693</v>
      </c>
      <c r="S26" s="175" t="n">
        <v>0.2</v>
      </c>
      <c r="T26" s="174" t="n">
        <v>2667728</v>
      </c>
      <c r="U26" s="177" t="n">
        <v>100</v>
      </c>
    </row>
    <row r="27" s="178" customFormat="true" ht="18" hidden="false" customHeight="true" outlineLevel="0" collapsed="false">
      <c r="A27" s="166" t="s">
        <v>83</v>
      </c>
      <c r="B27" s="172" t="n">
        <v>1005073</v>
      </c>
      <c r="C27" s="173" t="n">
        <v>37.6752427533842</v>
      </c>
      <c r="D27" s="174" t="n">
        <v>1118415</v>
      </c>
      <c r="E27" s="175" t="n">
        <v>41.9238767970348</v>
      </c>
      <c r="F27" s="174" t="n">
        <v>162324</v>
      </c>
      <c r="G27" s="175" t="n">
        <v>6.0847282781453</v>
      </c>
      <c r="H27" s="174" t="n">
        <v>164828</v>
      </c>
      <c r="I27" s="175" t="n">
        <v>6.17859092081352</v>
      </c>
      <c r="J27" s="174" t="n">
        <v>50633</v>
      </c>
      <c r="K27" s="175" t="n">
        <v>1.89798210312296</v>
      </c>
      <c r="L27" s="174" t="n">
        <v>7625</v>
      </c>
      <c r="M27" s="175" t="n">
        <v>0.285823742150624</v>
      </c>
      <c r="N27" s="174" t="n">
        <v>130</v>
      </c>
      <c r="O27" s="176" t="n">
        <v>0.00487306052191228</v>
      </c>
      <c r="P27" s="174" t="n">
        <v>153007</v>
      </c>
      <c r="Q27" s="176" t="n">
        <v>5.73547977904794</v>
      </c>
      <c r="R27" s="174" t="n">
        <v>5693</v>
      </c>
      <c r="S27" s="176" t="n">
        <v>0.21340256577882</v>
      </c>
      <c r="T27" s="174" t="n">
        <v>2667728</v>
      </c>
      <c r="U27" s="177" t="n">
        <v>100</v>
      </c>
    </row>
    <row r="28" s="179" customFormat="true" ht="15.75" hidden="false" customHeight="false" outlineLevel="0" collapsed="false">
      <c r="L28" s="180"/>
      <c r="N28" s="180"/>
      <c r="P28" s="180"/>
      <c r="R28" s="180"/>
    </row>
    <row r="29" s="179" customFormat="true" ht="15" hidden="false" customHeight="false" outlineLevel="0" collapsed="false"/>
    <row r="31" customFormat="false" ht="12" hidden="false" customHeight="false" outlineLevel="0" collapsed="false">
      <c r="B31" s="182"/>
      <c r="T31" s="182"/>
    </row>
    <row r="32" customFormat="false" ht="12" hidden="false" customHeight="false" outlineLevel="0" collapsed="false">
      <c r="T32" s="39"/>
      <c r="U32" s="182"/>
    </row>
  </sheetData>
  <mergeCells count="13">
    <mergeCell ref="A1:U1"/>
    <mergeCell ref="A2:U2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2"/>
    </sheetView>
  </sheetViews>
  <sheetFormatPr defaultColWidth="9.13671875" defaultRowHeight="12" zeroHeight="false" outlineLevelRow="0" outlineLevelCol="0"/>
  <cols>
    <col collapsed="false" customWidth="true" hidden="false" outlineLevel="0" max="1" min="1" style="138" width="24.7"/>
    <col collapsed="false" customWidth="true" hidden="false" outlineLevel="0" max="2" min="2" style="138" width="9.99"/>
    <col collapsed="false" customWidth="true" hidden="false" outlineLevel="0" max="3" min="3" style="138" width="5.71"/>
    <col collapsed="false" customWidth="true" hidden="false" outlineLevel="0" max="4" min="4" style="138" width="10.71"/>
    <col collapsed="false" customWidth="true" hidden="false" outlineLevel="0" max="5" min="5" style="138" width="6.7"/>
    <col collapsed="false" customWidth="true" hidden="false" outlineLevel="0" max="6" min="6" style="138" width="10.71"/>
    <col collapsed="false" customWidth="true" hidden="false" outlineLevel="0" max="7" min="7" style="138" width="5.71"/>
    <col collapsed="false" customWidth="true" hidden="false" outlineLevel="0" max="8" min="8" style="138" width="10.71"/>
    <col collapsed="false" customWidth="true" hidden="false" outlineLevel="0" max="9" min="9" style="138" width="5.71"/>
    <col collapsed="false" customWidth="true" hidden="false" outlineLevel="0" max="10" min="10" style="138" width="10.71"/>
    <col collapsed="false" customWidth="true" hidden="false" outlineLevel="0" max="11" min="11" style="138" width="5.71"/>
    <col collapsed="false" customWidth="true" hidden="false" outlineLevel="0" max="12" min="12" style="138" width="10.71"/>
    <col collapsed="false" customWidth="true" hidden="false" outlineLevel="0" max="13" min="13" style="138" width="5.71"/>
    <col collapsed="false" customWidth="true" hidden="false" outlineLevel="0" max="14" min="14" style="138" width="10.71"/>
    <col collapsed="false" customWidth="true" hidden="false" outlineLevel="0" max="15" min="15" style="138" width="5.71"/>
    <col collapsed="false" customWidth="true" hidden="false" outlineLevel="0" max="16" min="16" style="138" width="10.71"/>
    <col collapsed="false" customWidth="true" hidden="false" outlineLevel="0" max="17" min="17" style="138" width="5.71"/>
    <col collapsed="false" customWidth="true" hidden="false" outlineLevel="0" max="18" min="18" style="138" width="10.71"/>
    <col collapsed="false" customWidth="true" hidden="false" outlineLevel="0" max="19" min="19" style="138" width="5.71"/>
    <col collapsed="false" customWidth="true" hidden="false" outlineLevel="0" max="20" min="20" style="138" width="10.71"/>
    <col collapsed="false" customWidth="true" hidden="false" outlineLevel="0" max="21" min="21" style="138" width="6.7"/>
    <col collapsed="false" customWidth="false" hidden="false" outlineLevel="0" max="257" min="22" style="138" width="9.14"/>
  </cols>
  <sheetData>
    <row r="1" s="140" customFormat="true" ht="15" hidden="false" customHeight="true" outlineLevel="0" collapsed="false">
      <c r="A1" s="139" t="s">
        <v>5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</row>
    <row r="2" s="140" customFormat="true" ht="37.5" hidden="false" customHeight="true" outlineLevel="0" collapsed="false">
      <c r="A2" s="141" t="s">
        <v>85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</row>
    <row r="3" s="147" customFormat="true" ht="37.5" hidden="false" customHeight="true" outlineLevel="0" collapsed="false">
      <c r="A3" s="142" t="s">
        <v>60</v>
      </c>
      <c r="B3" s="143" t="s">
        <v>48</v>
      </c>
      <c r="C3" s="143"/>
      <c r="D3" s="144" t="s">
        <v>49</v>
      </c>
      <c r="E3" s="144"/>
      <c r="F3" s="144" t="s">
        <v>50</v>
      </c>
      <c r="G3" s="144"/>
      <c r="H3" s="145" t="s">
        <v>51</v>
      </c>
      <c r="I3" s="145"/>
      <c r="J3" s="144" t="s">
        <v>52</v>
      </c>
      <c r="K3" s="144"/>
      <c r="L3" s="144" t="s">
        <v>53</v>
      </c>
      <c r="M3" s="144"/>
      <c r="N3" s="144" t="s">
        <v>54</v>
      </c>
      <c r="O3" s="144"/>
      <c r="P3" s="144" t="s">
        <v>55</v>
      </c>
      <c r="Q3" s="144"/>
      <c r="R3" s="144" t="s">
        <v>56</v>
      </c>
      <c r="S3" s="144"/>
      <c r="T3" s="146" t="s">
        <v>28</v>
      </c>
      <c r="U3" s="146"/>
    </row>
    <row r="4" s="151" customFormat="true" ht="18" hidden="false" customHeight="true" outlineLevel="0" collapsed="false">
      <c r="A4" s="142"/>
      <c r="B4" s="148" t="s">
        <v>61</v>
      </c>
      <c r="C4" s="149" t="s">
        <v>47</v>
      </c>
      <c r="D4" s="149" t="s">
        <v>61</v>
      </c>
      <c r="E4" s="149" t="s">
        <v>47</v>
      </c>
      <c r="F4" s="149" t="s">
        <v>61</v>
      </c>
      <c r="G4" s="149" t="s">
        <v>47</v>
      </c>
      <c r="H4" s="149" t="s">
        <v>61</v>
      </c>
      <c r="I4" s="149" t="s">
        <v>47</v>
      </c>
      <c r="J4" s="149" t="s">
        <v>61</v>
      </c>
      <c r="K4" s="149" t="s">
        <v>47</v>
      </c>
      <c r="L4" s="149" t="s">
        <v>61</v>
      </c>
      <c r="M4" s="149" t="s">
        <v>47</v>
      </c>
      <c r="N4" s="149" t="s">
        <v>61</v>
      </c>
      <c r="O4" s="149" t="s">
        <v>47</v>
      </c>
      <c r="P4" s="149" t="s">
        <v>61</v>
      </c>
      <c r="Q4" s="149" t="s">
        <v>47</v>
      </c>
      <c r="R4" s="149" t="s">
        <v>61</v>
      </c>
      <c r="S4" s="149" t="s">
        <v>47</v>
      </c>
      <c r="T4" s="149" t="s">
        <v>61</v>
      </c>
      <c r="U4" s="150" t="s">
        <v>47</v>
      </c>
    </row>
    <row r="5" s="151" customFormat="true" ht="18" hidden="false" customHeight="true" outlineLevel="0" collapsed="false">
      <c r="A5" s="152" t="s">
        <v>62</v>
      </c>
      <c r="B5" s="153" t="n">
        <v>699</v>
      </c>
      <c r="C5" s="154" t="n">
        <v>2.92468619246862</v>
      </c>
      <c r="D5" s="155" t="n">
        <v>2642</v>
      </c>
      <c r="E5" s="156" t="n">
        <v>11.0543933054393</v>
      </c>
      <c r="F5" s="155" t="n">
        <v>0</v>
      </c>
      <c r="G5" s="183" t="n">
        <v>0</v>
      </c>
      <c r="H5" s="184" t="n">
        <v>8276</v>
      </c>
      <c r="I5" s="183" t="n">
        <v>34.6276150627615</v>
      </c>
      <c r="J5" s="155" t="n">
        <v>564</v>
      </c>
      <c r="K5" s="156" t="n">
        <v>2.35983263598326</v>
      </c>
      <c r="L5" s="155" t="n">
        <v>1435</v>
      </c>
      <c r="M5" s="156" t="n">
        <v>6.00418410041841</v>
      </c>
      <c r="N5" s="155" t="n">
        <v>0</v>
      </c>
      <c r="O5" s="156" t="n">
        <v>0</v>
      </c>
      <c r="P5" s="155" t="n">
        <v>10284</v>
      </c>
      <c r="Q5" s="156" t="n">
        <v>43.0292887029289</v>
      </c>
      <c r="R5" s="155" t="n">
        <v>0</v>
      </c>
      <c r="S5" s="156" t="n">
        <v>0</v>
      </c>
      <c r="T5" s="155" t="n">
        <v>23900</v>
      </c>
      <c r="U5" s="157" t="n">
        <v>100</v>
      </c>
      <c r="V5" s="158"/>
    </row>
    <row r="6" s="151" customFormat="true" ht="18" hidden="false" customHeight="true" outlineLevel="0" collapsed="false">
      <c r="A6" s="159" t="s">
        <v>63</v>
      </c>
      <c r="B6" s="160" t="n">
        <v>0</v>
      </c>
      <c r="C6" s="161" t="n">
        <v>0</v>
      </c>
      <c r="D6" s="162" t="n">
        <v>0</v>
      </c>
      <c r="E6" s="161" t="n">
        <v>0</v>
      </c>
      <c r="F6" s="162" t="n">
        <v>0</v>
      </c>
      <c r="G6" s="163" t="n">
        <v>0</v>
      </c>
      <c r="H6" s="162" t="n">
        <v>0</v>
      </c>
      <c r="I6" s="163" t="n">
        <v>0</v>
      </c>
      <c r="J6" s="162" t="n">
        <v>0</v>
      </c>
      <c r="K6" s="163" t="n">
        <v>0</v>
      </c>
      <c r="L6" s="162" t="n">
        <v>0</v>
      </c>
      <c r="M6" s="163" t="n">
        <v>0</v>
      </c>
      <c r="N6" s="162" t="n">
        <v>0</v>
      </c>
      <c r="O6" s="163" t="n">
        <v>0</v>
      </c>
      <c r="P6" s="162" t="n">
        <v>0</v>
      </c>
      <c r="Q6" s="163" t="n">
        <v>0</v>
      </c>
      <c r="R6" s="162" t="n">
        <v>0</v>
      </c>
      <c r="S6" s="163" t="n">
        <v>0</v>
      </c>
      <c r="T6" s="162" t="n">
        <v>0</v>
      </c>
      <c r="U6" s="164" t="n">
        <v>0</v>
      </c>
    </row>
    <row r="7" s="151" customFormat="true" ht="18" hidden="false" customHeight="true" outlineLevel="0" collapsed="false">
      <c r="A7" s="159" t="s">
        <v>64</v>
      </c>
      <c r="B7" s="160" t="n">
        <v>23404</v>
      </c>
      <c r="C7" s="161" t="n">
        <v>31.4358629952989</v>
      </c>
      <c r="D7" s="162" t="n">
        <v>4092</v>
      </c>
      <c r="E7" s="163" t="n">
        <v>5.49630624580255</v>
      </c>
      <c r="F7" s="162" t="n">
        <v>0</v>
      </c>
      <c r="G7" s="163" t="n">
        <v>0</v>
      </c>
      <c r="H7" s="162" t="n">
        <v>13824</v>
      </c>
      <c r="I7" s="163" t="n">
        <v>18.5681665547347</v>
      </c>
      <c r="J7" s="162" t="n">
        <v>3548</v>
      </c>
      <c r="K7" s="163" t="n">
        <v>4.76561450638012</v>
      </c>
      <c r="L7" s="162" t="n">
        <v>0</v>
      </c>
      <c r="M7" s="163" t="n">
        <v>0</v>
      </c>
      <c r="N7" s="162" t="n">
        <v>0</v>
      </c>
      <c r="O7" s="163" t="n">
        <v>0</v>
      </c>
      <c r="P7" s="162" t="n">
        <v>29563</v>
      </c>
      <c r="Q7" s="163" t="n">
        <v>39.7085292142377</v>
      </c>
      <c r="R7" s="162" t="n">
        <v>19</v>
      </c>
      <c r="S7" s="163" t="n">
        <v>0.025520483546004</v>
      </c>
      <c r="T7" s="162" t="n">
        <v>74450</v>
      </c>
      <c r="U7" s="164" t="n">
        <v>100</v>
      </c>
    </row>
    <row r="8" s="151" customFormat="true" ht="18" hidden="false" customHeight="true" outlineLevel="0" collapsed="false">
      <c r="A8" s="159" t="s">
        <v>65</v>
      </c>
      <c r="B8" s="160" t="n">
        <v>0</v>
      </c>
      <c r="C8" s="161" t="n">
        <v>0</v>
      </c>
      <c r="D8" s="162" t="n">
        <v>408</v>
      </c>
      <c r="E8" s="163" t="n">
        <v>23.7623762376238</v>
      </c>
      <c r="F8" s="162" t="n">
        <v>0</v>
      </c>
      <c r="G8" s="163" t="n">
        <v>0</v>
      </c>
      <c r="H8" s="162" t="n">
        <v>0</v>
      </c>
      <c r="I8" s="163" t="n">
        <v>0</v>
      </c>
      <c r="J8" s="162" t="n">
        <v>0</v>
      </c>
      <c r="K8" s="163" t="n">
        <v>0</v>
      </c>
      <c r="L8" s="162" t="n">
        <v>0</v>
      </c>
      <c r="M8" s="163" t="n">
        <v>0</v>
      </c>
      <c r="N8" s="162" t="n">
        <v>0</v>
      </c>
      <c r="O8" s="163" t="n">
        <v>0</v>
      </c>
      <c r="P8" s="162" t="n">
        <v>1309</v>
      </c>
      <c r="Q8" s="163" t="n">
        <v>76.2376237623762</v>
      </c>
      <c r="R8" s="162" t="n">
        <v>0</v>
      </c>
      <c r="S8" s="163" t="n">
        <v>0</v>
      </c>
      <c r="T8" s="162" t="n">
        <v>1717</v>
      </c>
      <c r="U8" s="164" t="n">
        <v>100</v>
      </c>
    </row>
    <row r="9" s="151" customFormat="true" ht="18" hidden="false" customHeight="true" outlineLevel="0" collapsed="false">
      <c r="A9" s="159" t="s">
        <v>66</v>
      </c>
      <c r="B9" s="160" t="n">
        <v>0</v>
      </c>
      <c r="C9" s="161" t="n">
        <v>0</v>
      </c>
      <c r="D9" s="162" t="n">
        <v>1572</v>
      </c>
      <c r="E9" s="163" t="n">
        <v>25.5194805194805</v>
      </c>
      <c r="F9" s="162" t="n">
        <v>0</v>
      </c>
      <c r="G9" s="163" t="n">
        <v>0</v>
      </c>
      <c r="H9" s="162" t="n">
        <v>0</v>
      </c>
      <c r="I9" s="163" t="n">
        <v>0</v>
      </c>
      <c r="J9" s="162" t="n">
        <v>2119</v>
      </c>
      <c r="K9" s="163" t="n">
        <v>34.3993506493507</v>
      </c>
      <c r="L9" s="162" t="n">
        <v>0</v>
      </c>
      <c r="M9" s="163" t="n">
        <v>0</v>
      </c>
      <c r="N9" s="162" t="n">
        <v>0</v>
      </c>
      <c r="O9" s="163" t="n">
        <v>0</v>
      </c>
      <c r="P9" s="162" t="n">
        <v>2469</v>
      </c>
      <c r="Q9" s="163" t="n">
        <v>40.0811688311688</v>
      </c>
      <c r="R9" s="162" t="n">
        <v>0</v>
      </c>
      <c r="S9" s="163" t="n">
        <v>0</v>
      </c>
      <c r="T9" s="162" t="n">
        <v>6160</v>
      </c>
      <c r="U9" s="164" t="n">
        <v>100</v>
      </c>
    </row>
    <row r="10" s="151" customFormat="true" ht="18" hidden="false" customHeight="true" outlineLevel="0" collapsed="false">
      <c r="A10" s="159" t="s">
        <v>67</v>
      </c>
      <c r="B10" s="160" t="n">
        <v>700</v>
      </c>
      <c r="C10" s="161" t="n">
        <v>3.61906731465205</v>
      </c>
      <c r="D10" s="162" t="n">
        <v>9901</v>
      </c>
      <c r="E10" s="163" t="n">
        <v>51.1891221176714</v>
      </c>
      <c r="F10" s="162" t="n">
        <v>0</v>
      </c>
      <c r="G10" s="163" t="n">
        <v>0</v>
      </c>
      <c r="H10" s="162" t="n">
        <v>0</v>
      </c>
      <c r="I10" s="163" t="n">
        <v>0</v>
      </c>
      <c r="J10" s="162" t="n">
        <v>4479</v>
      </c>
      <c r="K10" s="163" t="n">
        <v>23.1568607176093</v>
      </c>
      <c r="L10" s="162" t="n">
        <v>1462</v>
      </c>
      <c r="M10" s="163" t="n">
        <v>7.558680591459</v>
      </c>
      <c r="N10" s="162" t="n">
        <v>0</v>
      </c>
      <c r="O10" s="163" t="n">
        <v>0</v>
      </c>
      <c r="P10" s="162" t="n">
        <v>2800</v>
      </c>
      <c r="Q10" s="163" t="n">
        <v>14.4762692586082</v>
      </c>
      <c r="R10" s="162" t="n">
        <v>0</v>
      </c>
      <c r="S10" s="163" t="n">
        <v>0</v>
      </c>
      <c r="T10" s="162" t="n">
        <v>19342</v>
      </c>
      <c r="U10" s="164" t="n">
        <v>100</v>
      </c>
    </row>
    <row r="11" s="151" customFormat="true" ht="18" hidden="false" customHeight="true" outlineLevel="0" collapsed="false">
      <c r="A11" s="159" t="s">
        <v>68</v>
      </c>
      <c r="B11" s="160" t="n">
        <v>840</v>
      </c>
      <c r="C11" s="161" t="n">
        <v>25.4468342926386</v>
      </c>
      <c r="D11" s="162" t="n">
        <v>1122</v>
      </c>
      <c r="E11" s="163" t="n">
        <v>33.9897000908816</v>
      </c>
      <c r="F11" s="162" t="n">
        <v>50</v>
      </c>
      <c r="G11" s="163" t="n">
        <v>1.51469251741896</v>
      </c>
      <c r="H11" s="162" t="n">
        <v>0</v>
      </c>
      <c r="I11" s="163" t="n">
        <v>0</v>
      </c>
      <c r="J11" s="162" t="n">
        <v>0</v>
      </c>
      <c r="K11" s="163" t="n">
        <v>0</v>
      </c>
      <c r="L11" s="162" t="n">
        <v>0</v>
      </c>
      <c r="M11" s="163" t="n">
        <v>0</v>
      </c>
      <c r="N11" s="162" t="n">
        <v>0</v>
      </c>
      <c r="O11" s="163" t="n">
        <v>0</v>
      </c>
      <c r="P11" s="162" t="n">
        <v>1289</v>
      </c>
      <c r="Q11" s="163" t="n">
        <v>39.0487730990609</v>
      </c>
      <c r="R11" s="162" t="n">
        <v>0</v>
      </c>
      <c r="S11" s="163" t="n">
        <v>0</v>
      </c>
      <c r="T11" s="162" t="n">
        <v>3301</v>
      </c>
      <c r="U11" s="164" t="n">
        <v>100</v>
      </c>
    </row>
    <row r="12" s="151" customFormat="true" ht="18" hidden="false" customHeight="true" outlineLevel="0" collapsed="false">
      <c r="A12" s="159" t="s">
        <v>69</v>
      </c>
      <c r="B12" s="160" t="n">
        <v>656</v>
      </c>
      <c r="C12" s="161" t="n">
        <v>20.7660652105097</v>
      </c>
      <c r="D12" s="162" t="n">
        <v>897</v>
      </c>
      <c r="E12" s="163" t="n">
        <v>28.3950617283951</v>
      </c>
      <c r="F12" s="162" t="n">
        <v>0</v>
      </c>
      <c r="G12" s="163" t="n">
        <v>0</v>
      </c>
      <c r="H12" s="162" t="n">
        <v>503</v>
      </c>
      <c r="I12" s="163" t="n">
        <v>15.9227603672048</v>
      </c>
      <c r="J12" s="162" t="n">
        <v>0</v>
      </c>
      <c r="K12" s="163" t="n">
        <v>0</v>
      </c>
      <c r="L12" s="162" t="n">
        <v>0</v>
      </c>
      <c r="M12" s="163" t="n">
        <v>0</v>
      </c>
      <c r="N12" s="162" t="n">
        <v>0</v>
      </c>
      <c r="O12" s="163" t="n">
        <v>0</v>
      </c>
      <c r="P12" s="162" t="n">
        <v>1103</v>
      </c>
      <c r="Q12" s="163" t="n">
        <v>34.9161126938905</v>
      </c>
      <c r="R12" s="162" t="n">
        <v>0</v>
      </c>
      <c r="S12" s="163" t="n">
        <v>0</v>
      </c>
      <c r="T12" s="162" t="n">
        <v>3159</v>
      </c>
      <c r="U12" s="164" t="n">
        <v>100</v>
      </c>
    </row>
    <row r="13" s="151" customFormat="true" ht="18" hidden="false" customHeight="true" outlineLevel="0" collapsed="false">
      <c r="A13" s="159" t="s">
        <v>70</v>
      </c>
      <c r="B13" s="160" t="n">
        <v>1353</v>
      </c>
      <c r="C13" s="161" t="n">
        <v>9.88962795117316</v>
      </c>
      <c r="D13" s="162" t="n">
        <v>2609</v>
      </c>
      <c r="E13" s="163" t="n">
        <v>19.07024340326</v>
      </c>
      <c r="F13" s="162" t="n">
        <v>0</v>
      </c>
      <c r="G13" s="163" t="n">
        <v>0</v>
      </c>
      <c r="H13" s="162" t="n">
        <v>376</v>
      </c>
      <c r="I13" s="163" t="n">
        <v>2.74833710986039</v>
      </c>
      <c r="J13" s="162" t="n">
        <v>0</v>
      </c>
      <c r="K13" s="163" t="n">
        <v>0</v>
      </c>
      <c r="L13" s="162" t="n">
        <v>0</v>
      </c>
      <c r="M13" s="163" t="n">
        <v>0</v>
      </c>
      <c r="N13" s="162" t="n">
        <v>0</v>
      </c>
      <c r="O13" s="163" t="n">
        <v>0</v>
      </c>
      <c r="P13" s="162" t="n">
        <v>9300</v>
      </c>
      <c r="Q13" s="163" t="n">
        <v>67.9774870258022</v>
      </c>
      <c r="R13" s="162" t="n">
        <v>43</v>
      </c>
      <c r="S13" s="163" t="n">
        <v>0.314304509904247</v>
      </c>
      <c r="T13" s="162" t="n">
        <v>13681</v>
      </c>
      <c r="U13" s="164" t="n">
        <v>100</v>
      </c>
    </row>
    <row r="14" s="151" customFormat="true" ht="18" hidden="false" customHeight="true" outlineLevel="0" collapsed="false">
      <c r="A14" s="159" t="s">
        <v>71</v>
      </c>
      <c r="B14" s="160" t="n">
        <v>1124</v>
      </c>
      <c r="C14" s="161" t="n">
        <v>14.2494929006085</v>
      </c>
      <c r="D14" s="162" t="n">
        <v>1966</v>
      </c>
      <c r="E14" s="163" t="n">
        <v>24.9239350912779</v>
      </c>
      <c r="F14" s="162" t="n">
        <v>0</v>
      </c>
      <c r="G14" s="163" t="n">
        <v>0</v>
      </c>
      <c r="H14" s="162" t="n">
        <v>543</v>
      </c>
      <c r="I14" s="163" t="n">
        <v>6.88387423935091</v>
      </c>
      <c r="J14" s="162" t="n">
        <v>0</v>
      </c>
      <c r="K14" s="163" t="n">
        <v>0</v>
      </c>
      <c r="L14" s="162" t="n">
        <v>0</v>
      </c>
      <c r="M14" s="163" t="n">
        <v>0</v>
      </c>
      <c r="N14" s="162" t="n">
        <v>0</v>
      </c>
      <c r="O14" s="163" t="n">
        <v>0</v>
      </c>
      <c r="P14" s="162" t="n">
        <v>4255</v>
      </c>
      <c r="Q14" s="163" t="n">
        <v>53.9426977687627</v>
      </c>
      <c r="R14" s="162" t="n">
        <v>0</v>
      </c>
      <c r="S14" s="163" t="n">
        <v>0</v>
      </c>
      <c r="T14" s="162" t="n">
        <v>7888</v>
      </c>
      <c r="U14" s="164" t="n">
        <v>100</v>
      </c>
    </row>
    <row r="15" s="151" customFormat="true" ht="18" hidden="false" customHeight="true" outlineLevel="0" collapsed="false">
      <c r="A15" s="159" t="s">
        <v>72</v>
      </c>
      <c r="B15" s="160" t="n">
        <v>24</v>
      </c>
      <c r="C15" s="161" t="n">
        <v>1.77514792899408</v>
      </c>
      <c r="D15" s="162" t="n">
        <v>872</v>
      </c>
      <c r="E15" s="163" t="n">
        <v>64.4970414201184</v>
      </c>
      <c r="F15" s="162" t="n">
        <v>0</v>
      </c>
      <c r="G15" s="163" t="n">
        <v>0</v>
      </c>
      <c r="H15" s="162" t="n">
        <v>0</v>
      </c>
      <c r="I15" s="163" t="n">
        <v>0</v>
      </c>
      <c r="J15" s="162" t="n">
        <v>0</v>
      </c>
      <c r="K15" s="163" t="n">
        <v>0</v>
      </c>
      <c r="L15" s="162" t="n">
        <v>0</v>
      </c>
      <c r="M15" s="163" t="n">
        <v>0</v>
      </c>
      <c r="N15" s="162" t="n">
        <v>0</v>
      </c>
      <c r="O15" s="163" t="n">
        <v>0</v>
      </c>
      <c r="P15" s="162" t="n">
        <v>456</v>
      </c>
      <c r="Q15" s="163" t="n">
        <v>33.7278106508876</v>
      </c>
      <c r="R15" s="162" t="n">
        <v>0</v>
      </c>
      <c r="S15" s="163" t="n">
        <v>0</v>
      </c>
      <c r="T15" s="162" t="n">
        <v>1352</v>
      </c>
      <c r="U15" s="164" t="n">
        <v>100</v>
      </c>
    </row>
    <row r="16" s="151" customFormat="true" ht="18" hidden="false" customHeight="true" outlineLevel="0" collapsed="false">
      <c r="A16" s="159" t="s">
        <v>73</v>
      </c>
      <c r="B16" s="160" t="n">
        <v>0</v>
      </c>
      <c r="C16" s="161" t="n">
        <v>0</v>
      </c>
      <c r="D16" s="162" t="n">
        <v>273</v>
      </c>
      <c r="E16" s="163" t="n">
        <v>15.8536585365854</v>
      </c>
      <c r="F16" s="162" t="n">
        <v>0</v>
      </c>
      <c r="G16" s="163" t="n">
        <v>0</v>
      </c>
      <c r="H16" s="162" t="n">
        <v>597</v>
      </c>
      <c r="I16" s="163" t="n">
        <v>34.6689895470383</v>
      </c>
      <c r="J16" s="162" t="n">
        <v>0</v>
      </c>
      <c r="K16" s="163" t="n">
        <v>0</v>
      </c>
      <c r="L16" s="162" t="n">
        <v>0</v>
      </c>
      <c r="M16" s="163" t="n">
        <v>0</v>
      </c>
      <c r="N16" s="162" t="n">
        <v>0</v>
      </c>
      <c r="O16" s="163" t="n">
        <v>0</v>
      </c>
      <c r="P16" s="162" t="n">
        <v>852</v>
      </c>
      <c r="Q16" s="163" t="n">
        <v>49.4773519163763</v>
      </c>
      <c r="R16" s="162" t="n">
        <v>0</v>
      </c>
      <c r="S16" s="163" t="n">
        <v>0</v>
      </c>
      <c r="T16" s="162" t="n">
        <v>1722</v>
      </c>
      <c r="U16" s="164" t="n">
        <v>100</v>
      </c>
    </row>
    <row r="17" s="151" customFormat="true" ht="18" hidden="false" customHeight="true" outlineLevel="0" collapsed="false">
      <c r="A17" s="159" t="s">
        <v>74</v>
      </c>
      <c r="B17" s="160" t="n">
        <v>1166</v>
      </c>
      <c r="C17" s="161" t="n">
        <v>4.83376171130089</v>
      </c>
      <c r="D17" s="162" t="n">
        <v>1273</v>
      </c>
      <c r="E17" s="163" t="n">
        <v>5.27734018738082</v>
      </c>
      <c r="F17" s="162" t="n">
        <v>285</v>
      </c>
      <c r="G17" s="163" t="n">
        <v>1.18149407180167</v>
      </c>
      <c r="H17" s="162" t="n">
        <v>2091</v>
      </c>
      <c r="I17" s="163" t="n">
        <v>8.66843545311334</v>
      </c>
      <c r="J17" s="162" t="n">
        <v>1211</v>
      </c>
      <c r="K17" s="163" t="n">
        <v>5.02031340684852</v>
      </c>
      <c r="L17" s="162" t="n">
        <v>855</v>
      </c>
      <c r="M17" s="163" t="n">
        <v>3.54448221540502</v>
      </c>
      <c r="N17" s="162" t="n">
        <v>0</v>
      </c>
      <c r="O17" s="163" t="n">
        <v>0</v>
      </c>
      <c r="P17" s="162" t="n">
        <v>17241</v>
      </c>
      <c r="Q17" s="163" t="n">
        <v>71.4741729541497</v>
      </c>
      <c r="R17" s="162" t="n">
        <v>0</v>
      </c>
      <c r="S17" s="163" t="n">
        <v>0</v>
      </c>
      <c r="T17" s="162" t="n">
        <v>24122</v>
      </c>
      <c r="U17" s="164" t="n">
        <v>100</v>
      </c>
    </row>
    <row r="18" s="151" customFormat="true" ht="18" hidden="false" customHeight="true" outlineLevel="0" collapsed="false">
      <c r="A18" s="159" t="s">
        <v>75</v>
      </c>
      <c r="B18" s="160" t="n">
        <v>0</v>
      </c>
      <c r="C18" s="161" t="n">
        <v>0</v>
      </c>
      <c r="D18" s="162" t="n">
        <v>2004</v>
      </c>
      <c r="E18" s="163" t="n">
        <v>20.4761418207827</v>
      </c>
      <c r="F18" s="162" t="n">
        <v>0</v>
      </c>
      <c r="G18" s="163" t="n">
        <v>0</v>
      </c>
      <c r="H18" s="162" t="n">
        <v>0</v>
      </c>
      <c r="I18" s="163" t="n">
        <v>0</v>
      </c>
      <c r="J18" s="162" t="n">
        <v>0</v>
      </c>
      <c r="K18" s="163" t="n">
        <v>0</v>
      </c>
      <c r="L18" s="162" t="n">
        <v>0</v>
      </c>
      <c r="M18" s="163" t="n">
        <v>0</v>
      </c>
      <c r="N18" s="162" t="n">
        <v>0</v>
      </c>
      <c r="O18" s="163" t="n">
        <v>0</v>
      </c>
      <c r="P18" s="162" t="n">
        <v>7783</v>
      </c>
      <c r="Q18" s="163" t="n">
        <v>79.5238581792173</v>
      </c>
      <c r="R18" s="162" t="n">
        <v>0</v>
      </c>
      <c r="S18" s="163" t="n">
        <v>0</v>
      </c>
      <c r="T18" s="162" t="n">
        <v>9787</v>
      </c>
      <c r="U18" s="164" t="n">
        <v>100</v>
      </c>
    </row>
    <row r="19" s="151" customFormat="true" ht="18" hidden="false" customHeight="true" outlineLevel="0" collapsed="false">
      <c r="A19" s="159" t="s">
        <v>76</v>
      </c>
      <c r="B19" s="160" t="n">
        <v>0</v>
      </c>
      <c r="C19" s="161" t="n">
        <v>0</v>
      </c>
      <c r="D19" s="162" t="n">
        <v>291</v>
      </c>
      <c r="E19" s="163" t="n">
        <v>36.6037735849057</v>
      </c>
      <c r="F19" s="162" t="n">
        <v>0</v>
      </c>
      <c r="G19" s="163" t="n">
        <v>0</v>
      </c>
      <c r="H19" s="162" t="n">
        <v>504</v>
      </c>
      <c r="I19" s="163" t="n">
        <v>63.3962264150943</v>
      </c>
      <c r="J19" s="162" t="n">
        <v>0</v>
      </c>
      <c r="K19" s="163" t="n">
        <v>0</v>
      </c>
      <c r="L19" s="162" t="n">
        <v>0</v>
      </c>
      <c r="M19" s="163" t="n">
        <v>0</v>
      </c>
      <c r="N19" s="162" t="n">
        <v>0</v>
      </c>
      <c r="O19" s="163" t="n">
        <v>0</v>
      </c>
      <c r="P19" s="162" t="n">
        <v>0</v>
      </c>
      <c r="Q19" s="163" t="n">
        <v>0</v>
      </c>
      <c r="R19" s="162" t="n">
        <v>0</v>
      </c>
      <c r="S19" s="163" t="n">
        <v>0</v>
      </c>
      <c r="T19" s="162" t="n">
        <v>795</v>
      </c>
      <c r="U19" s="164" t="n">
        <v>100</v>
      </c>
    </row>
    <row r="20" s="151" customFormat="true" ht="18" hidden="false" customHeight="true" outlineLevel="0" collapsed="false">
      <c r="A20" s="159" t="s">
        <v>77</v>
      </c>
      <c r="B20" s="160" t="n">
        <v>894</v>
      </c>
      <c r="C20" s="161" t="n">
        <v>7.73356401384083</v>
      </c>
      <c r="D20" s="162" t="n">
        <v>529</v>
      </c>
      <c r="E20" s="163" t="n">
        <v>4.57612456747405</v>
      </c>
      <c r="F20" s="162" t="n">
        <v>116</v>
      </c>
      <c r="G20" s="163" t="n">
        <v>1.00346020761246</v>
      </c>
      <c r="H20" s="162" t="n">
        <v>2344</v>
      </c>
      <c r="I20" s="163" t="n">
        <v>20.2768166089965</v>
      </c>
      <c r="J20" s="162" t="n">
        <v>0</v>
      </c>
      <c r="K20" s="163" t="n">
        <v>0</v>
      </c>
      <c r="L20" s="162" t="n">
        <v>0</v>
      </c>
      <c r="M20" s="163" t="n">
        <v>0</v>
      </c>
      <c r="N20" s="162" t="n">
        <v>0</v>
      </c>
      <c r="O20" s="163" t="n">
        <v>0</v>
      </c>
      <c r="P20" s="162" t="n">
        <v>7677</v>
      </c>
      <c r="Q20" s="163" t="n">
        <v>66.4100346020761</v>
      </c>
      <c r="R20" s="162" t="n">
        <v>0</v>
      </c>
      <c r="S20" s="163" t="n">
        <v>0</v>
      </c>
      <c r="T20" s="162" t="n">
        <v>11560</v>
      </c>
      <c r="U20" s="164" t="n">
        <v>100</v>
      </c>
    </row>
    <row r="21" s="151" customFormat="true" ht="18" hidden="false" customHeight="true" outlineLevel="0" collapsed="false">
      <c r="A21" s="159" t="s">
        <v>78</v>
      </c>
      <c r="B21" s="160" t="n">
        <v>530</v>
      </c>
      <c r="C21" s="161" t="n">
        <v>5.29629259518337</v>
      </c>
      <c r="D21" s="162" t="n">
        <v>870</v>
      </c>
      <c r="E21" s="163" t="n">
        <v>8.69391426001799</v>
      </c>
      <c r="F21" s="162" t="n">
        <v>0</v>
      </c>
      <c r="G21" s="163" t="n">
        <v>0</v>
      </c>
      <c r="H21" s="162" t="n">
        <v>3388</v>
      </c>
      <c r="I21" s="163" t="n">
        <v>33.8563005895873</v>
      </c>
      <c r="J21" s="162" t="n">
        <v>524</v>
      </c>
      <c r="K21" s="163" t="n">
        <v>5.23633456580394</v>
      </c>
      <c r="L21" s="162" t="n">
        <v>0</v>
      </c>
      <c r="M21" s="163" t="n">
        <v>0</v>
      </c>
      <c r="N21" s="162" t="n">
        <v>0</v>
      </c>
      <c r="O21" s="163" t="n">
        <v>0</v>
      </c>
      <c r="P21" s="162" t="n">
        <v>1870</v>
      </c>
      <c r="Q21" s="163" t="n">
        <v>18.6869191565904</v>
      </c>
      <c r="R21" s="162" t="n">
        <v>2825</v>
      </c>
      <c r="S21" s="163" t="n">
        <v>28.230238832817</v>
      </c>
      <c r="T21" s="162" t="n">
        <v>10007</v>
      </c>
      <c r="U21" s="164" t="n">
        <v>100</v>
      </c>
    </row>
    <row r="22" s="151" customFormat="true" ht="18" hidden="false" customHeight="true" outlineLevel="0" collapsed="false">
      <c r="A22" s="159" t="s">
        <v>79</v>
      </c>
      <c r="B22" s="160" t="n">
        <v>0</v>
      </c>
      <c r="C22" s="161" t="n">
        <v>0</v>
      </c>
      <c r="D22" s="162" t="n">
        <v>426</v>
      </c>
      <c r="E22" s="163" t="n">
        <v>100</v>
      </c>
      <c r="F22" s="162" t="n">
        <v>0</v>
      </c>
      <c r="G22" s="163" t="n">
        <v>0</v>
      </c>
      <c r="H22" s="162" t="n">
        <v>0</v>
      </c>
      <c r="I22" s="163" t="n">
        <v>0</v>
      </c>
      <c r="J22" s="162" t="n">
        <v>0</v>
      </c>
      <c r="K22" s="163" t="n">
        <v>0</v>
      </c>
      <c r="L22" s="162" t="n">
        <v>0</v>
      </c>
      <c r="M22" s="163" t="n">
        <v>0</v>
      </c>
      <c r="N22" s="162" t="n">
        <v>0</v>
      </c>
      <c r="O22" s="163" t="n">
        <v>0</v>
      </c>
      <c r="P22" s="162" t="n">
        <v>0</v>
      </c>
      <c r="Q22" s="163" t="n">
        <v>0</v>
      </c>
      <c r="R22" s="162" t="n">
        <v>0</v>
      </c>
      <c r="S22" s="163" t="n">
        <v>0</v>
      </c>
      <c r="T22" s="162" t="n">
        <v>426</v>
      </c>
      <c r="U22" s="164" t="n">
        <v>100</v>
      </c>
    </row>
    <row r="23" s="151" customFormat="true" ht="18" hidden="false" customHeight="true" outlineLevel="0" collapsed="false">
      <c r="A23" s="159" t="s">
        <v>80</v>
      </c>
      <c r="B23" s="160" t="n">
        <v>0</v>
      </c>
      <c r="C23" s="161" t="n">
        <v>0</v>
      </c>
      <c r="D23" s="162" t="n">
        <v>328</v>
      </c>
      <c r="E23" s="163" t="n">
        <v>9.27864214992928</v>
      </c>
      <c r="F23" s="162" t="n">
        <v>0</v>
      </c>
      <c r="G23" s="163" t="n">
        <v>0</v>
      </c>
      <c r="H23" s="162" t="n">
        <v>0</v>
      </c>
      <c r="I23" s="163" t="n">
        <v>0</v>
      </c>
      <c r="J23" s="162" t="n">
        <v>0</v>
      </c>
      <c r="K23" s="163" t="n">
        <v>0</v>
      </c>
      <c r="L23" s="162" t="n">
        <v>0</v>
      </c>
      <c r="M23" s="163" t="n">
        <v>0</v>
      </c>
      <c r="N23" s="162" t="n">
        <v>0</v>
      </c>
      <c r="O23" s="163" t="n">
        <v>0</v>
      </c>
      <c r="P23" s="162" t="n">
        <v>3207</v>
      </c>
      <c r="Q23" s="163" t="n">
        <v>90.7213578500707</v>
      </c>
      <c r="R23" s="162" t="n">
        <v>0</v>
      </c>
      <c r="S23" s="163" t="n">
        <v>0</v>
      </c>
      <c r="T23" s="162" t="n">
        <v>3535</v>
      </c>
      <c r="U23" s="164" t="n">
        <v>100</v>
      </c>
    </row>
    <row r="24" s="151" customFormat="true" ht="18" hidden="false" customHeight="true" outlineLevel="0" collapsed="false">
      <c r="A24" s="159" t="s">
        <v>81</v>
      </c>
      <c r="B24" s="160" t="n">
        <v>180</v>
      </c>
      <c r="C24" s="161" t="n">
        <v>4.86223662884927</v>
      </c>
      <c r="D24" s="162" t="n">
        <v>431</v>
      </c>
      <c r="E24" s="163" t="n">
        <v>11.6423554835224</v>
      </c>
      <c r="F24" s="162" t="n">
        <v>183</v>
      </c>
      <c r="G24" s="163" t="n">
        <v>4.94327390599676</v>
      </c>
      <c r="H24" s="162" t="n">
        <v>762</v>
      </c>
      <c r="I24" s="163" t="n">
        <v>20.5834683954619</v>
      </c>
      <c r="J24" s="162" t="n">
        <v>0</v>
      </c>
      <c r="K24" s="163" t="n">
        <v>0</v>
      </c>
      <c r="L24" s="162" t="n">
        <v>0</v>
      </c>
      <c r="M24" s="163" t="n">
        <v>0</v>
      </c>
      <c r="N24" s="162" t="n">
        <v>0</v>
      </c>
      <c r="O24" s="163" t="n">
        <v>0</v>
      </c>
      <c r="P24" s="162" t="n">
        <v>2146</v>
      </c>
      <c r="Q24" s="163" t="n">
        <v>57.9686655861696</v>
      </c>
      <c r="R24" s="162" t="n">
        <v>0</v>
      </c>
      <c r="S24" s="163" t="n">
        <v>0</v>
      </c>
      <c r="T24" s="162" t="n">
        <v>3702</v>
      </c>
      <c r="U24" s="164" t="n">
        <v>100</v>
      </c>
    </row>
    <row r="25" s="151" customFormat="true" ht="18" hidden="false" customHeight="true" outlineLevel="0" collapsed="false">
      <c r="A25" s="166" t="s">
        <v>82</v>
      </c>
      <c r="B25" s="167" t="n">
        <v>0</v>
      </c>
      <c r="C25" s="168" t="n">
        <v>0</v>
      </c>
      <c r="D25" s="169" t="n">
        <v>134</v>
      </c>
      <c r="E25" s="170" t="n">
        <v>100</v>
      </c>
      <c r="F25" s="169" t="n">
        <v>0</v>
      </c>
      <c r="G25" s="170" t="n">
        <v>0</v>
      </c>
      <c r="H25" s="169" t="n">
        <v>0</v>
      </c>
      <c r="I25" s="170" t="n">
        <v>0</v>
      </c>
      <c r="J25" s="169" t="n">
        <v>0</v>
      </c>
      <c r="K25" s="170" t="n">
        <v>0</v>
      </c>
      <c r="L25" s="169" t="n">
        <v>0</v>
      </c>
      <c r="M25" s="170" t="n">
        <v>0</v>
      </c>
      <c r="N25" s="169" t="n">
        <v>0</v>
      </c>
      <c r="O25" s="170" t="n">
        <v>0</v>
      </c>
      <c r="P25" s="169" t="n">
        <v>0</v>
      </c>
      <c r="Q25" s="170" t="n">
        <v>0</v>
      </c>
      <c r="R25" s="169" t="n">
        <v>0</v>
      </c>
      <c r="S25" s="170" t="n">
        <v>0</v>
      </c>
      <c r="T25" s="169" t="n">
        <v>134</v>
      </c>
      <c r="U25" s="171" t="n">
        <v>100</v>
      </c>
    </row>
    <row r="26" s="178" customFormat="true" ht="18" hidden="true" customHeight="true" outlineLevel="0" collapsed="false">
      <c r="A26" s="166" t="s">
        <v>28</v>
      </c>
      <c r="B26" s="172" t="n">
        <v>31570</v>
      </c>
      <c r="C26" s="173" t="n">
        <v>14.3018936305155</v>
      </c>
      <c r="D26" s="174" t="n">
        <v>32640</v>
      </c>
      <c r="E26" s="175" t="n">
        <v>14.7866268007611</v>
      </c>
      <c r="F26" s="174" t="n">
        <v>634</v>
      </c>
      <c r="G26" s="175" t="n">
        <v>0.3</v>
      </c>
      <c r="H26" s="174" t="n">
        <v>33208</v>
      </c>
      <c r="I26" s="175" t="n">
        <v>15</v>
      </c>
      <c r="J26" s="174" t="n">
        <v>12445</v>
      </c>
      <c r="K26" s="175" t="n">
        <v>5.6</v>
      </c>
      <c r="L26" s="174" t="n">
        <v>3752</v>
      </c>
      <c r="M26" s="175" t="n">
        <v>1.7</v>
      </c>
      <c r="N26" s="174" t="n">
        <v>0</v>
      </c>
      <c r="O26" s="176" t="n">
        <v>0</v>
      </c>
      <c r="P26" s="174" t="n">
        <v>103604</v>
      </c>
      <c r="Q26" s="175" t="n">
        <v>46.9</v>
      </c>
      <c r="R26" s="174" t="n">
        <v>2887</v>
      </c>
      <c r="S26" s="175" t="n">
        <v>1.3</v>
      </c>
      <c r="T26" s="174" t="n">
        <v>220740</v>
      </c>
      <c r="U26" s="177" t="n">
        <v>100</v>
      </c>
    </row>
    <row r="27" s="178" customFormat="true" ht="18" hidden="false" customHeight="true" outlineLevel="0" collapsed="false">
      <c r="A27" s="166" t="s">
        <v>83</v>
      </c>
      <c r="B27" s="172" t="n">
        <v>31570</v>
      </c>
      <c r="C27" s="173" t="n">
        <v>14.3018936305155</v>
      </c>
      <c r="D27" s="174" t="n">
        <v>32640</v>
      </c>
      <c r="E27" s="175" t="n">
        <v>14.7866268007611</v>
      </c>
      <c r="F27" s="174" t="n">
        <v>634</v>
      </c>
      <c r="G27" s="175" t="n">
        <v>0.287215728911842</v>
      </c>
      <c r="H27" s="174" t="n">
        <v>33208</v>
      </c>
      <c r="I27" s="175" t="n">
        <v>15.0439431004802</v>
      </c>
      <c r="J27" s="174" t="n">
        <v>12445</v>
      </c>
      <c r="K27" s="175" t="n">
        <v>5.6378544894446</v>
      </c>
      <c r="L27" s="174" t="n">
        <v>3752</v>
      </c>
      <c r="M27" s="175" t="n">
        <v>1.69973724744043</v>
      </c>
      <c r="N27" s="174" t="n">
        <v>0</v>
      </c>
      <c r="O27" s="175" t="n">
        <v>0</v>
      </c>
      <c r="P27" s="174" t="n">
        <v>103604</v>
      </c>
      <c r="Q27" s="175" t="n">
        <v>46.9348554860922</v>
      </c>
      <c r="R27" s="174" t="n">
        <v>2887</v>
      </c>
      <c r="S27" s="175" t="n">
        <v>1.30787351635408</v>
      </c>
      <c r="T27" s="174" t="n">
        <v>220740</v>
      </c>
      <c r="U27" s="177" t="n">
        <v>100</v>
      </c>
    </row>
    <row r="28" s="179" customFormat="true" ht="15.75" hidden="false" customHeight="false" outlineLevel="0" collapsed="false">
      <c r="L28" s="180"/>
      <c r="N28" s="180"/>
      <c r="P28" s="180"/>
      <c r="R28" s="180"/>
    </row>
    <row r="29" s="179" customFormat="true" ht="15" hidden="false" customHeight="false" outlineLevel="0" collapsed="false"/>
    <row r="31" customFormat="false" ht="12" hidden="false" customHeight="false" outlineLevel="0" collapsed="false">
      <c r="B31" s="182"/>
      <c r="T31" s="182"/>
    </row>
    <row r="32" customFormat="false" ht="12" hidden="false" customHeight="false" outlineLevel="0" collapsed="false">
      <c r="T32" s="39"/>
      <c r="U32" s="182"/>
    </row>
  </sheetData>
  <mergeCells count="13">
    <mergeCell ref="A1:U1"/>
    <mergeCell ref="A2:U2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2"/>
    </sheetView>
  </sheetViews>
  <sheetFormatPr defaultColWidth="9.13671875" defaultRowHeight="12" zeroHeight="false" outlineLevelRow="0" outlineLevelCol="0"/>
  <cols>
    <col collapsed="false" customWidth="true" hidden="false" outlineLevel="0" max="1" min="1" style="138" width="24.7"/>
    <col collapsed="false" customWidth="true" hidden="false" outlineLevel="0" max="2" min="2" style="138" width="9.99"/>
    <col collapsed="false" customWidth="true" hidden="false" outlineLevel="0" max="3" min="3" style="138" width="5.71"/>
    <col collapsed="false" customWidth="true" hidden="false" outlineLevel="0" max="4" min="4" style="138" width="10.71"/>
    <col collapsed="false" customWidth="true" hidden="false" outlineLevel="0" max="5" min="5" style="138" width="6.7"/>
    <col collapsed="false" customWidth="true" hidden="false" outlineLevel="0" max="6" min="6" style="138" width="10.71"/>
    <col collapsed="false" customWidth="true" hidden="false" outlineLevel="0" max="7" min="7" style="138" width="5.71"/>
    <col collapsed="false" customWidth="true" hidden="false" outlineLevel="0" max="8" min="8" style="138" width="10.71"/>
    <col collapsed="false" customWidth="true" hidden="false" outlineLevel="0" max="9" min="9" style="138" width="5.71"/>
    <col collapsed="false" customWidth="true" hidden="false" outlineLevel="0" max="10" min="10" style="138" width="10.71"/>
    <col collapsed="false" customWidth="true" hidden="false" outlineLevel="0" max="11" min="11" style="138" width="5.71"/>
    <col collapsed="false" customWidth="true" hidden="false" outlineLevel="0" max="12" min="12" style="138" width="10.71"/>
    <col collapsed="false" customWidth="true" hidden="false" outlineLevel="0" max="13" min="13" style="138" width="5.71"/>
    <col collapsed="false" customWidth="true" hidden="false" outlineLevel="0" max="14" min="14" style="138" width="10.71"/>
    <col collapsed="false" customWidth="true" hidden="false" outlineLevel="0" max="15" min="15" style="138" width="5.71"/>
    <col collapsed="false" customWidth="true" hidden="false" outlineLevel="0" max="16" min="16" style="138" width="10.71"/>
    <col collapsed="false" customWidth="true" hidden="false" outlineLevel="0" max="17" min="17" style="138" width="5.71"/>
    <col collapsed="false" customWidth="true" hidden="false" outlineLevel="0" max="18" min="18" style="138" width="10.71"/>
    <col collapsed="false" customWidth="true" hidden="false" outlineLevel="0" max="19" min="19" style="138" width="5.71"/>
    <col collapsed="false" customWidth="true" hidden="false" outlineLevel="0" max="20" min="20" style="138" width="10.71"/>
    <col collapsed="false" customWidth="true" hidden="false" outlineLevel="0" max="21" min="21" style="138" width="6.7"/>
    <col collapsed="false" customWidth="false" hidden="false" outlineLevel="0" max="257" min="22" style="138" width="9.14"/>
  </cols>
  <sheetData>
    <row r="1" s="140" customFormat="true" ht="15" hidden="false" customHeight="true" outlineLevel="0" collapsed="false">
      <c r="A1" s="139" t="s">
        <v>5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</row>
    <row r="2" s="140" customFormat="true" ht="37.5" hidden="false" customHeight="true" outlineLevel="0" collapsed="false">
      <c r="A2" s="141" t="s">
        <v>86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</row>
    <row r="3" s="147" customFormat="true" ht="37.5" hidden="false" customHeight="true" outlineLevel="0" collapsed="false">
      <c r="A3" s="142" t="s">
        <v>60</v>
      </c>
      <c r="B3" s="143" t="s">
        <v>48</v>
      </c>
      <c r="C3" s="143"/>
      <c r="D3" s="144" t="s">
        <v>49</v>
      </c>
      <c r="E3" s="144"/>
      <c r="F3" s="144" t="s">
        <v>50</v>
      </c>
      <c r="G3" s="144"/>
      <c r="H3" s="145" t="s">
        <v>51</v>
      </c>
      <c r="I3" s="145"/>
      <c r="J3" s="144" t="s">
        <v>52</v>
      </c>
      <c r="K3" s="144"/>
      <c r="L3" s="144" t="s">
        <v>53</v>
      </c>
      <c r="M3" s="144"/>
      <c r="N3" s="144" t="s">
        <v>54</v>
      </c>
      <c r="O3" s="144"/>
      <c r="P3" s="144" t="s">
        <v>55</v>
      </c>
      <c r="Q3" s="144"/>
      <c r="R3" s="144" t="s">
        <v>56</v>
      </c>
      <c r="S3" s="144"/>
      <c r="T3" s="146" t="s">
        <v>28</v>
      </c>
      <c r="U3" s="146"/>
    </row>
    <row r="4" s="151" customFormat="true" ht="18" hidden="false" customHeight="true" outlineLevel="0" collapsed="false">
      <c r="A4" s="142"/>
      <c r="B4" s="148" t="s">
        <v>61</v>
      </c>
      <c r="C4" s="149" t="s">
        <v>47</v>
      </c>
      <c r="D4" s="149" t="s">
        <v>61</v>
      </c>
      <c r="E4" s="149" t="s">
        <v>47</v>
      </c>
      <c r="F4" s="149" t="s">
        <v>61</v>
      </c>
      <c r="G4" s="149" t="s">
        <v>47</v>
      </c>
      <c r="H4" s="149" t="s">
        <v>61</v>
      </c>
      <c r="I4" s="149" t="s">
        <v>47</v>
      </c>
      <c r="J4" s="149" t="s">
        <v>61</v>
      </c>
      <c r="K4" s="149" t="s">
        <v>47</v>
      </c>
      <c r="L4" s="149" t="s">
        <v>61</v>
      </c>
      <c r="M4" s="149" t="s">
        <v>47</v>
      </c>
      <c r="N4" s="149" t="s">
        <v>61</v>
      </c>
      <c r="O4" s="149" t="s">
        <v>47</v>
      </c>
      <c r="P4" s="149" t="s">
        <v>61</v>
      </c>
      <c r="Q4" s="149" t="s">
        <v>47</v>
      </c>
      <c r="R4" s="149" t="s">
        <v>61</v>
      </c>
      <c r="S4" s="149" t="s">
        <v>47</v>
      </c>
      <c r="T4" s="149" t="s">
        <v>61</v>
      </c>
      <c r="U4" s="150" t="s">
        <v>47</v>
      </c>
    </row>
    <row r="5" s="151" customFormat="true" ht="18" hidden="false" customHeight="true" outlineLevel="0" collapsed="false">
      <c r="A5" s="152" t="s">
        <v>62</v>
      </c>
      <c r="B5" s="153" t="n">
        <v>821</v>
      </c>
      <c r="C5" s="154" t="n">
        <v>31.395793499044</v>
      </c>
      <c r="D5" s="155" t="n">
        <v>1158</v>
      </c>
      <c r="E5" s="156" t="n">
        <v>44.282982791587</v>
      </c>
      <c r="F5" s="155" t="n">
        <v>0</v>
      </c>
      <c r="G5" s="183" t="n">
        <v>0</v>
      </c>
      <c r="H5" s="184" t="n">
        <v>35</v>
      </c>
      <c r="I5" s="183" t="n">
        <v>1.33843212237094</v>
      </c>
      <c r="J5" s="155" t="n">
        <v>147</v>
      </c>
      <c r="K5" s="156" t="n">
        <v>5.62141491395794</v>
      </c>
      <c r="L5" s="155" t="n">
        <v>454</v>
      </c>
      <c r="M5" s="156" t="n">
        <v>17.3613766730402</v>
      </c>
      <c r="N5" s="155" t="n">
        <v>0</v>
      </c>
      <c r="O5" s="156" t="n">
        <v>0</v>
      </c>
      <c r="P5" s="155" t="n">
        <v>0</v>
      </c>
      <c r="Q5" s="156" t="n">
        <v>0</v>
      </c>
      <c r="R5" s="155" t="n">
        <v>0</v>
      </c>
      <c r="S5" s="156" t="n">
        <v>0</v>
      </c>
      <c r="T5" s="155" t="n">
        <v>2615</v>
      </c>
      <c r="U5" s="157" t="n">
        <v>100</v>
      </c>
      <c r="V5" s="158"/>
    </row>
    <row r="6" s="151" customFormat="true" ht="18" hidden="false" customHeight="true" outlineLevel="0" collapsed="false">
      <c r="A6" s="159" t="s">
        <v>63</v>
      </c>
      <c r="B6" s="160" t="n">
        <v>0</v>
      </c>
      <c r="C6" s="161" t="n">
        <v>0</v>
      </c>
      <c r="D6" s="162" t="n">
        <v>0</v>
      </c>
      <c r="E6" s="161" t="n">
        <v>0</v>
      </c>
      <c r="F6" s="162" t="n">
        <v>0</v>
      </c>
      <c r="G6" s="163" t="n">
        <v>0</v>
      </c>
      <c r="H6" s="162" t="n">
        <v>0</v>
      </c>
      <c r="I6" s="163" t="n">
        <v>0</v>
      </c>
      <c r="J6" s="162" t="n">
        <v>0</v>
      </c>
      <c r="K6" s="163" t="n">
        <v>0</v>
      </c>
      <c r="L6" s="162" t="n">
        <v>0</v>
      </c>
      <c r="M6" s="163" t="n">
        <v>0</v>
      </c>
      <c r="N6" s="162" t="n">
        <v>0</v>
      </c>
      <c r="O6" s="163" t="n">
        <v>0</v>
      </c>
      <c r="P6" s="162" t="n">
        <v>0</v>
      </c>
      <c r="Q6" s="163" t="n">
        <v>0</v>
      </c>
      <c r="R6" s="162" t="n">
        <v>0</v>
      </c>
      <c r="S6" s="163" t="n">
        <v>0</v>
      </c>
      <c r="T6" s="162" t="n">
        <v>0</v>
      </c>
      <c r="U6" s="164" t="n">
        <v>0</v>
      </c>
    </row>
    <row r="7" s="151" customFormat="true" ht="18" hidden="false" customHeight="true" outlineLevel="0" collapsed="false">
      <c r="A7" s="159" t="s">
        <v>64</v>
      </c>
      <c r="B7" s="160" t="n">
        <v>8671</v>
      </c>
      <c r="C7" s="161" t="n">
        <v>63.5331184056272</v>
      </c>
      <c r="D7" s="162" t="n">
        <v>935</v>
      </c>
      <c r="E7" s="163" t="n">
        <v>6.85082063305979</v>
      </c>
      <c r="F7" s="162" t="n">
        <v>0</v>
      </c>
      <c r="G7" s="163" t="n">
        <v>0</v>
      </c>
      <c r="H7" s="162" t="n">
        <v>3313</v>
      </c>
      <c r="I7" s="163" t="n">
        <v>24.2746189917937</v>
      </c>
      <c r="J7" s="162" t="n">
        <v>0</v>
      </c>
      <c r="K7" s="163" t="n">
        <v>0</v>
      </c>
      <c r="L7" s="162" t="n">
        <v>0</v>
      </c>
      <c r="M7" s="163" t="n">
        <v>0</v>
      </c>
      <c r="N7" s="162" t="n">
        <v>0</v>
      </c>
      <c r="O7" s="163" t="n">
        <v>0</v>
      </c>
      <c r="P7" s="162" t="n">
        <v>729</v>
      </c>
      <c r="Q7" s="163" t="n">
        <v>5.34144196951934</v>
      </c>
      <c r="R7" s="162" t="n">
        <v>0</v>
      </c>
      <c r="S7" s="163" t="n">
        <v>0</v>
      </c>
      <c r="T7" s="162" t="n">
        <v>13648</v>
      </c>
      <c r="U7" s="164" t="n">
        <v>100</v>
      </c>
    </row>
    <row r="8" s="151" customFormat="true" ht="18" hidden="false" customHeight="true" outlineLevel="0" collapsed="false">
      <c r="A8" s="159" t="s">
        <v>65</v>
      </c>
      <c r="B8" s="160" t="n">
        <v>0</v>
      </c>
      <c r="C8" s="161" t="n">
        <v>0</v>
      </c>
      <c r="D8" s="162" t="n">
        <v>0</v>
      </c>
      <c r="E8" s="161" t="n">
        <v>0</v>
      </c>
      <c r="F8" s="162" t="n">
        <v>0</v>
      </c>
      <c r="G8" s="163" t="n">
        <v>0</v>
      </c>
      <c r="H8" s="162" t="n">
        <v>0</v>
      </c>
      <c r="I8" s="163" t="n">
        <v>0</v>
      </c>
      <c r="J8" s="162" t="n">
        <v>0</v>
      </c>
      <c r="K8" s="163" t="n">
        <v>0</v>
      </c>
      <c r="L8" s="162" t="n">
        <v>0</v>
      </c>
      <c r="M8" s="163" t="n">
        <v>0</v>
      </c>
      <c r="N8" s="162" t="n">
        <v>0</v>
      </c>
      <c r="O8" s="163" t="n">
        <v>0</v>
      </c>
      <c r="P8" s="162" t="n">
        <v>0</v>
      </c>
      <c r="Q8" s="163" t="n">
        <v>0</v>
      </c>
      <c r="R8" s="162" t="n">
        <v>0</v>
      </c>
      <c r="S8" s="163" t="n">
        <v>0</v>
      </c>
      <c r="T8" s="162" t="n">
        <v>0</v>
      </c>
      <c r="U8" s="164" t="n">
        <v>0</v>
      </c>
    </row>
    <row r="9" s="151" customFormat="true" ht="18" hidden="false" customHeight="true" outlineLevel="0" collapsed="false">
      <c r="A9" s="159" t="s">
        <v>66</v>
      </c>
      <c r="B9" s="160" t="n">
        <v>0</v>
      </c>
      <c r="C9" s="161" t="n">
        <v>0</v>
      </c>
      <c r="D9" s="162" t="n">
        <v>1255</v>
      </c>
      <c r="E9" s="163" t="n">
        <v>100</v>
      </c>
      <c r="F9" s="162" t="n">
        <v>0</v>
      </c>
      <c r="G9" s="163" t="n">
        <v>0</v>
      </c>
      <c r="H9" s="162" t="n">
        <v>0</v>
      </c>
      <c r="I9" s="163" t="n">
        <v>0</v>
      </c>
      <c r="J9" s="162" t="n">
        <v>0</v>
      </c>
      <c r="K9" s="163" t="n">
        <v>0</v>
      </c>
      <c r="L9" s="162" t="n">
        <v>0</v>
      </c>
      <c r="M9" s="163" t="n">
        <v>0</v>
      </c>
      <c r="N9" s="162" t="n">
        <v>0</v>
      </c>
      <c r="O9" s="163" t="n">
        <v>0</v>
      </c>
      <c r="P9" s="162" t="n">
        <v>0</v>
      </c>
      <c r="Q9" s="163" t="n">
        <v>0</v>
      </c>
      <c r="R9" s="162" t="n">
        <v>0</v>
      </c>
      <c r="S9" s="163" t="n">
        <v>0</v>
      </c>
      <c r="T9" s="162" t="n">
        <v>1255</v>
      </c>
      <c r="U9" s="164" t="n">
        <v>100</v>
      </c>
    </row>
    <row r="10" s="151" customFormat="true" ht="18" hidden="false" customHeight="true" outlineLevel="0" collapsed="false">
      <c r="A10" s="159" t="s">
        <v>67</v>
      </c>
      <c r="B10" s="160" t="n">
        <v>21</v>
      </c>
      <c r="C10" s="161" t="n">
        <v>0.548446069469835</v>
      </c>
      <c r="D10" s="162" t="n">
        <v>1618</v>
      </c>
      <c r="E10" s="163" t="n">
        <v>42.2564638286759</v>
      </c>
      <c r="F10" s="162" t="n">
        <v>0</v>
      </c>
      <c r="G10" s="163" t="n">
        <v>0</v>
      </c>
      <c r="H10" s="162" t="n">
        <v>0</v>
      </c>
      <c r="I10" s="163" t="n">
        <v>0</v>
      </c>
      <c r="J10" s="162" t="n">
        <v>117</v>
      </c>
      <c r="K10" s="163" t="n">
        <v>3.05562810133194</v>
      </c>
      <c r="L10" s="162" t="n">
        <v>971</v>
      </c>
      <c r="M10" s="163" t="n">
        <v>25.3591015931053</v>
      </c>
      <c r="N10" s="162" t="n">
        <v>0</v>
      </c>
      <c r="O10" s="163" t="n">
        <v>0</v>
      </c>
      <c r="P10" s="162" t="n">
        <v>1102</v>
      </c>
      <c r="Q10" s="163" t="n">
        <v>28.7803604074171</v>
      </c>
      <c r="R10" s="162" t="n">
        <v>0</v>
      </c>
      <c r="S10" s="163" t="n">
        <v>0</v>
      </c>
      <c r="T10" s="162" t="n">
        <v>3829</v>
      </c>
      <c r="U10" s="164" t="n">
        <v>100</v>
      </c>
    </row>
    <row r="11" s="151" customFormat="true" ht="18" hidden="false" customHeight="true" outlineLevel="0" collapsed="false">
      <c r="A11" s="159" t="s">
        <v>68</v>
      </c>
      <c r="B11" s="160" t="n">
        <v>18</v>
      </c>
      <c r="C11" s="161" t="n">
        <v>16.5137614678899</v>
      </c>
      <c r="D11" s="162" t="n">
        <v>91</v>
      </c>
      <c r="E11" s="163" t="n">
        <v>83.4862385321101</v>
      </c>
      <c r="F11" s="162" t="n">
        <v>0</v>
      </c>
      <c r="G11" s="163" t="n">
        <v>0</v>
      </c>
      <c r="H11" s="162" t="n">
        <v>0</v>
      </c>
      <c r="I11" s="163" t="n">
        <v>0</v>
      </c>
      <c r="J11" s="162" t="n">
        <v>0</v>
      </c>
      <c r="K11" s="163" t="n">
        <v>0</v>
      </c>
      <c r="L11" s="162" t="n">
        <v>0</v>
      </c>
      <c r="M11" s="163" t="n">
        <v>0</v>
      </c>
      <c r="N11" s="162" t="n">
        <v>0</v>
      </c>
      <c r="O11" s="163" t="n">
        <v>0</v>
      </c>
      <c r="P11" s="162" t="n">
        <v>0</v>
      </c>
      <c r="Q11" s="163" t="n">
        <v>0</v>
      </c>
      <c r="R11" s="162" t="n">
        <v>0</v>
      </c>
      <c r="S11" s="163" t="n">
        <v>0</v>
      </c>
      <c r="T11" s="162" t="n">
        <v>109</v>
      </c>
      <c r="U11" s="164" t="n">
        <v>100</v>
      </c>
    </row>
    <row r="12" s="151" customFormat="true" ht="18" hidden="false" customHeight="true" outlineLevel="0" collapsed="false">
      <c r="A12" s="159" t="s">
        <v>69</v>
      </c>
      <c r="B12" s="160" t="n">
        <v>87</v>
      </c>
      <c r="C12" s="161" t="n">
        <v>30.9608540925267</v>
      </c>
      <c r="D12" s="162" t="n">
        <v>194</v>
      </c>
      <c r="E12" s="163" t="n">
        <v>69.0391459074733</v>
      </c>
      <c r="F12" s="162" t="n">
        <v>0</v>
      </c>
      <c r="G12" s="163" t="n">
        <v>0</v>
      </c>
      <c r="H12" s="162" t="n">
        <v>0</v>
      </c>
      <c r="I12" s="163" t="n">
        <v>0</v>
      </c>
      <c r="J12" s="162" t="n">
        <v>0</v>
      </c>
      <c r="K12" s="163" t="n">
        <v>0</v>
      </c>
      <c r="L12" s="162" t="n">
        <v>0</v>
      </c>
      <c r="M12" s="163" t="n">
        <v>0</v>
      </c>
      <c r="N12" s="162" t="n">
        <v>0</v>
      </c>
      <c r="O12" s="163" t="n">
        <v>0</v>
      </c>
      <c r="P12" s="162" t="n">
        <v>0</v>
      </c>
      <c r="Q12" s="163" t="n">
        <v>0</v>
      </c>
      <c r="R12" s="162" t="n">
        <v>0</v>
      </c>
      <c r="S12" s="163" t="n">
        <v>0</v>
      </c>
      <c r="T12" s="162" t="n">
        <v>281</v>
      </c>
      <c r="U12" s="164" t="n">
        <v>100</v>
      </c>
    </row>
    <row r="13" s="151" customFormat="true" ht="18" hidden="false" customHeight="true" outlineLevel="0" collapsed="false">
      <c r="A13" s="159" t="s">
        <v>70</v>
      </c>
      <c r="B13" s="160" t="n">
        <v>1670</v>
      </c>
      <c r="C13" s="161" t="n">
        <v>44.1331923890063</v>
      </c>
      <c r="D13" s="162" t="n">
        <v>1630</v>
      </c>
      <c r="E13" s="163" t="n">
        <v>43.0761099365751</v>
      </c>
      <c r="F13" s="162" t="n">
        <v>0</v>
      </c>
      <c r="G13" s="163" t="n">
        <v>0</v>
      </c>
      <c r="H13" s="162" t="n">
        <v>257</v>
      </c>
      <c r="I13" s="163" t="n">
        <v>6.79175475687104</v>
      </c>
      <c r="J13" s="162" t="n">
        <v>0</v>
      </c>
      <c r="K13" s="163" t="n">
        <v>0</v>
      </c>
      <c r="L13" s="162" t="n">
        <v>0</v>
      </c>
      <c r="M13" s="163" t="n">
        <v>0</v>
      </c>
      <c r="N13" s="162" t="n">
        <v>0</v>
      </c>
      <c r="O13" s="163" t="n">
        <v>0</v>
      </c>
      <c r="P13" s="162" t="n">
        <v>227</v>
      </c>
      <c r="Q13" s="163" t="n">
        <v>5.99894291754757</v>
      </c>
      <c r="R13" s="162" t="n">
        <v>0</v>
      </c>
      <c r="S13" s="163" t="n">
        <v>0</v>
      </c>
      <c r="T13" s="162" t="n">
        <v>3784</v>
      </c>
      <c r="U13" s="164" t="n">
        <v>100</v>
      </c>
    </row>
    <row r="14" s="151" customFormat="true" ht="18" hidden="false" customHeight="true" outlineLevel="0" collapsed="false">
      <c r="A14" s="159" t="s">
        <v>71</v>
      </c>
      <c r="B14" s="160" t="n">
        <v>168</v>
      </c>
      <c r="C14" s="161" t="n">
        <v>13.4185303514377</v>
      </c>
      <c r="D14" s="162" t="n">
        <v>515</v>
      </c>
      <c r="E14" s="163" t="n">
        <v>41.1341853035144</v>
      </c>
      <c r="F14" s="162" t="n">
        <v>0</v>
      </c>
      <c r="G14" s="163" t="n">
        <v>0</v>
      </c>
      <c r="H14" s="162" t="n">
        <v>219</v>
      </c>
      <c r="I14" s="163" t="n">
        <v>17.4920127795527</v>
      </c>
      <c r="J14" s="162" t="n">
        <v>0</v>
      </c>
      <c r="K14" s="163" t="n">
        <v>0</v>
      </c>
      <c r="L14" s="162" t="n">
        <v>0</v>
      </c>
      <c r="M14" s="163" t="n">
        <v>0</v>
      </c>
      <c r="N14" s="162" t="n">
        <v>0</v>
      </c>
      <c r="O14" s="163" t="n">
        <v>0</v>
      </c>
      <c r="P14" s="162" t="n">
        <v>350</v>
      </c>
      <c r="Q14" s="163" t="n">
        <v>27.9552715654952</v>
      </c>
      <c r="R14" s="162" t="n">
        <v>0</v>
      </c>
      <c r="S14" s="163" t="n">
        <v>0</v>
      </c>
      <c r="T14" s="162" t="n">
        <v>1252</v>
      </c>
      <c r="U14" s="164" t="n">
        <v>100</v>
      </c>
    </row>
    <row r="15" s="151" customFormat="true" ht="18" hidden="false" customHeight="true" outlineLevel="0" collapsed="false">
      <c r="A15" s="159" t="s">
        <v>72</v>
      </c>
      <c r="B15" s="160" t="n">
        <v>138</v>
      </c>
      <c r="C15" s="161" t="n">
        <v>7.24029380902413</v>
      </c>
      <c r="D15" s="162" t="n">
        <v>1768</v>
      </c>
      <c r="E15" s="163" t="n">
        <v>92.7597061909759</v>
      </c>
      <c r="F15" s="162" t="n">
        <v>0</v>
      </c>
      <c r="G15" s="163" t="n">
        <v>0</v>
      </c>
      <c r="H15" s="162" t="n">
        <v>0</v>
      </c>
      <c r="I15" s="163" t="n">
        <v>0</v>
      </c>
      <c r="J15" s="162" t="n">
        <v>0</v>
      </c>
      <c r="K15" s="163" t="n">
        <v>0</v>
      </c>
      <c r="L15" s="162" t="n">
        <v>0</v>
      </c>
      <c r="M15" s="163" t="n">
        <v>0</v>
      </c>
      <c r="N15" s="162" t="n">
        <v>0</v>
      </c>
      <c r="O15" s="163" t="n">
        <v>0</v>
      </c>
      <c r="P15" s="162" t="n">
        <v>0</v>
      </c>
      <c r="Q15" s="163" t="n">
        <v>0</v>
      </c>
      <c r="R15" s="162" t="n">
        <v>0</v>
      </c>
      <c r="S15" s="163" t="n">
        <v>0</v>
      </c>
      <c r="T15" s="162" t="n">
        <v>1906</v>
      </c>
      <c r="U15" s="164" t="n">
        <v>100</v>
      </c>
    </row>
    <row r="16" s="151" customFormat="true" ht="18" hidden="false" customHeight="true" outlineLevel="0" collapsed="false">
      <c r="A16" s="159" t="s">
        <v>73</v>
      </c>
      <c r="B16" s="160" t="n">
        <v>371</v>
      </c>
      <c r="C16" s="161" t="n">
        <v>100</v>
      </c>
      <c r="D16" s="162" t="n">
        <v>0</v>
      </c>
      <c r="E16" s="163" t="n">
        <v>0</v>
      </c>
      <c r="F16" s="162" t="n">
        <v>0</v>
      </c>
      <c r="G16" s="163" t="n">
        <v>0</v>
      </c>
      <c r="H16" s="162" t="n">
        <v>0</v>
      </c>
      <c r="I16" s="163" t="n">
        <v>0</v>
      </c>
      <c r="J16" s="162" t="n">
        <v>0</v>
      </c>
      <c r="K16" s="163" t="n">
        <v>0</v>
      </c>
      <c r="L16" s="162" t="n">
        <v>0</v>
      </c>
      <c r="M16" s="163" t="n">
        <v>0</v>
      </c>
      <c r="N16" s="162" t="n">
        <v>0</v>
      </c>
      <c r="O16" s="163" t="n">
        <v>0</v>
      </c>
      <c r="P16" s="162" t="n">
        <v>0</v>
      </c>
      <c r="Q16" s="163" t="n">
        <v>0</v>
      </c>
      <c r="R16" s="162" t="n">
        <v>0</v>
      </c>
      <c r="S16" s="163" t="n">
        <v>0</v>
      </c>
      <c r="T16" s="162" t="n">
        <v>371</v>
      </c>
      <c r="U16" s="164" t="n">
        <v>100</v>
      </c>
    </row>
    <row r="17" s="151" customFormat="true" ht="18" hidden="false" customHeight="true" outlineLevel="0" collapsed="false">
      <c r="A17" s="159" t="s">
        <v>74</v>
      </c>
      <c r="B17" s="160" t="n">
        <v>304</v>
      </c>
      <c r="C17" s="161" t="n">
        <v>2.56952075057054</v>
      </c>
      <c r="D17" s="162" t="n">
        <v>691</v>
      </c>
      <c r="E17" s="163" t="n">
        <v>5.84058828501395</v>
      </c>
      <c r="F17" s="162" t="n">
        <v>0</v>
      </c>
      <c r="G17" s="163" t="n">
        <v>0</v>
      </c>
      <c r="H17" s="162" t="n">
        <v>3343</v>
      </c>
      <c r="I17" s="163" t="n">
        <v>28.2562758853859</v>
      </c>
      <c r="J17" s="162" t="n">
        <v>0</v>
      </c>
      <c r="K17" s="163" t="n">
        <v>0</v>
      </c>
      <c r="L17" s="162" t="n">
        <v>0</v>
      </c>
      <c r="M17" s="163" t="n">
        <v>0</v>
      </c>
      <c r="N17" s="162" t="n">
        <v>0</v>
      </c>
      <c r="O17" s="163" t="n">
        <v>0</v>
      </c>
      <c r="P17" s="162" t="n">
        <v>7493</v>
      </c>
      <c r="Q17" s="163" t="n">
        <v>63.3336150790297</v>
      </c>
      <c r="R17" s="162" t="n">
        <v>0</v>
      </c>
      <c r="S17" s="163" t="n">
        <v>0</v>
      </c>
      <c r="T17" s="162" t="n">
        <v>11831</v>
      </c>
      <c r="U17" s="164" t="n">
        <v>100</v>
      </c>
    </row>
    <row r="18" s="151" customFormat="true" ht="18" hidden="false" customHeight="true" outlineLevel="0" collapsed="false">
      <c r="A18" s="159" t="s">
        <v>75</v>
      </c>
      <c r="B18" s="160" t="n">
        <v>0</v>
      </c>
      <c r="C18" s="161" t="n">
        <v>0</v>
      </c>
      <c r="D18" s="162" t="n">
        <v>49</v>
      </c>
      <c r="E18" s="163" t="n">
        <v>9.47775628626692</v>
      </c>
      <c r="F18" s="162" t="n">
        <v>0</v>
      </c>
      <c r="G18" s="163" t="n">
        <v>0</v>
      </c>
      <c r="H18" s="162" t="n">
        <v>0</v>
      </c>
      <c r="I18" s="163" t="n">
        <v>0</v>
      </c>
      <c r="J18" s="162" t="n">
        <v>0</v>
      </c>
      <c r="K18" s="163" t="n">
        <v>0</v>
      </c>
      <c r="L18" s="162" t="n">
        <v>0</v>
      </c>
      <c r="M18" s="163" t="n">
        <v>0</v>
      </c>
      <c r="N18" s="162" t="n">
        <v>0</v>
      </c>
      <c r="O18" s="163" t="n">
        <v>0</v>
      </c>
      <c r="P18" s="162" t="n">
        <v>468</v>
      </c>
      <c r="Q18" s="163" t="n">
        <v>90.5222437137331</v>
      </c>
      <c r="R18" s="162" t="n">
        <v>0</v>
      </c>
      <c r="S18" s="163" t="n">
        <v>0</v>
      </c>
      <c r="T18" s="162" t="n">
        <v>517</v>
      </c>
      <c r="U18" s="164" t="n">
        <v>100</v>
      </c>
    </row>
    <row r="19" s="151" customFormat="true" ht="18" hidden="false" customHeight="true" outlineLevel="0" collapsed="false">
      <c r="A19" s="159" t="s">
        <v>76</v>
      </c>
      <c r="B19" s="160" t="n">
        <v>0</v>
      </c>
      <c r="C19" s="161" t="n">
        <v>0</v>
      </c>
      <c r="D19" s="162" t="n">
        <v>0</v>
      </c>
      <c r="E19" s="161" t="n">
        <v>0</v>
      </c>
      <c r="F19" s="162" t="n">
        <v>0</v>
      </c>
      <c r="G19" s="163" t="n">
        <v>0</v>
      </c>
      <c r="H19" s="162" t="n">
        <v>0</v>
      </c>
      <c r="I19" s="163" t="n">
        <v>0</v>
      </c>
      <c r="J19" s="162" t="n">
        <v>0</v>
      </c>
      <c r="K19" s="163" t="n">
        <v>0</v>
      </c>
      <c r="L19" s="162" t="n">
        <v>0</v>
      </c>
      <c r="M19" s="163" t="n">
        <v>0</v>
      </c>
      <c r="N19" s="162" t="n">
        <v>0</v>
      </c>
      <c r="O19" s="163" t="n">
        <v>0</v>
      </c>
      <c r="P19" s="162" t="n">
        <v>0</v>
      </c>
      <c r="Q19" s="163" t="n">
        <v>0</v>
      </c>
      <c r="R19" s="162" t="n">
        <v>0</v>
      </c>
      <c r="S19" s="163" t="n">
        <v>0</v>
      </c>
      <c r="T19" s="162" t="n">
        <v>0</v>
      </c>
      <c r="U19" s="164" t="n">
        <v>0</v>
      </c>
    </row>
    <row r="20" s="151" customFormat="true" ht="18" hidden="false" customHeight="true" outlineLevel="0" collapsed="false">
      <c r="A20" s="159" t="s">
        <v>77</v>
      </c>
      <c r="B20" s="160" t="n">
        <v>198</v>
      </c>
      <c r="C20" s="161" t="n">
        <v>6.82288077188146</v>
      </c>
      <c r="D20" s="162" t="n">
        <v>272</v>
      </c>
      <c r="E20" s="163" t="n">
        <v>9.37284631288766</v>
      </c>
      <c r="F20" s="162" t="n">
        <v>112</v>
      </c>
      <c r="G20" s="163" t="n">
        <v>3.85940730530669</v>
      </c>
      <c r="H20" s="162" t="n">
        <v>0</v>
      </c>
      <c r="I20" s="163" t="n">
        <v>0</v>
      </c>
      <c r="J20" s="162" t="n">
        <v>0</v>
      </c>
      <c r="K20" s="163" t="n">
        <v>0</v>
      </c>
      <c r="L20" s="162" t="n">
        <v>0</v>
      </c>
      <c r="M20" s="163" t="n">
        <v>0</v>
      </c>
      <c r="N20" s="162" t="n">
        <v>0</v>
      </c>
      <c r="O20" s="163" t="n">
        <v>0</v>
      </c>
      <c r="P20" s="162" t="n">
        <v>2320</v>
      </c>
      <c r="Q20" s="163" t="n">
        <v>79.9448656099242</v>
      </c>
      <c r="R20" s="162" t="n">
        <v>0</v>
      </c>
      <c r="S20" s="163" t="n">
        <v>0</v>
      </c>
      <c r="T20" s="162" t="n">
        <v>2902</v>
      </c>
      <c r="U20" s="164" t="n">
        <v>100</v>
      </c>
    </row>
    <row r="21" s="151" customFormat="true" ht="18" hidden="false" customHeight="true" outlineLevel="0" collapsed="false">
      <c r="A21" s="159" t="s">
        <v>78</v>
      </c>
      <c r="B21" s="160" t="n">
        <v>295</v>
      </c>
      <c r="C21" s="161" t="n">
        <v>11.3548883756736</v>
      </c>
      <c r="D21" s="162" t="n">
        <v>400</v>
      </c>
      <c r="E21" s="163" t="n">
        <v>15.3964588144727</v>
      </c>
      <c r="F21" s="162" t="n">
        <v>0</v>
      </c>
      <c r="G21" s="163" t="n">
        <v>0</v>
      </c>
      <c r="H21" s="162" t="n">
        <v>1903</v>
      </c>
      <c r="I21" s="163" t="n">
        <v>73.2486528098537</v>
      </c>
      <c r="J21" s="162" t="n">
        <v>0</v>
      </c>
      <c r="K21" s="163" t="n">
        <v>0</v>
      </c>
      <c r="L21" s="162" t="n">
        <v>0</v>
      </c>
      <c r="M21" s="163" t="n">
        <v>0</v>
      </c>
      <c r="N21" s="162" t="n">
        <v>0</v>
      </c>
      <c r="O21" s="163" t="n">
        <v>0</v>
      </c>
      <c r="P21" s="162" t="n">
        <v>0</v>
      </c>
      <c r="Q21" s="163" t="n">
        <v>0</v>
      </c>
      <c r="R21" s="162" t="n">
        <v>0</v>
      </c>
      <c r="S21" s="163" t="n">
        <v>0</v>
      </c>
      <c r="T21" s="162" t="n">
        <v>2598</v>
      </c>
      <c r="U21" s="164" t="n">
        <v>100</v>
      </c>
    </row>
    <row r="22" s="151" customFormat="true" ht="18" hidden="false" customHeight="true" outlineLevel="0" collapsed="false">
      <c r="A22" s="159" t="s">
        <v>79</v>
      </c>
      <c r="B22" s="160" t="n">
        <v>0</v>
      </c>
      <c r="C22" s="161" t="n">
        <v>0</v>
      </c>
      <c r="D22" s="162" t="n">
        <v>62</v>
      </c>
      <c r="E22" s="163" t="n">
        <v>100</v>
      </c>
      <c r="F22" s="162" t="n">
        <v>0</v>
      </c>
      <c r="G22" s="163" t="n">
        <v>0</v>
      </c>
      <c r="H22" s="162" t="n">
        <v>0</v>
      </c>
      <c r="I22" s="163" t="n">
        <v>0</v>
      </c>
      <c r="J22" s="162" t="n">
        <v>0</v>
      </c>
      <c r="K22" s="163" t="n">
        <v>0</v>
      </c>
      <c r="L22" s="162" t="n">
        <v>0</v>
      </c>
      <c r="M22" s="163" t="n">
        <v>0</v>
      </c>
      <c r="N22" s="162" t="n">
        <v>0</v>
      </c>
      <c r="O22" s="163" t="n">
        <v>0</v>
      </c>
      <c r="P22" s="162" t="n">
        <v>0</v>
      </c>
      <c r="Q22" s="163" t="n">
        <v>0</v>
      </c>
      <c r="R22" s="162" t="n">
        <v>0</v>
      </c>
      <c r="S22" s="163" t="n">
        <v>0</v>
      </c>
      <c r="T22" s="162" t="n">
        <v>62</v>
      </c>
      <c r="U22" s="164" t="n">
        <v>100</v>
      </c>
    </row>
    <row r="23" s="151" customFormat="true" ht="18" hidden="false" customHeight="true" outlineLevel="0" collapsed="false">
      <c r="A23" s="159" t="s">
        <v>80</v>
      </c>
      <c r="B23" s="160" t="n">
        <v>0</v>
      </c>
      <c r="C23" s="161" t="n">
        <v>0</v>
      </c>
      <c r="D23" s="162" t="n">
        <v>61</v>
      </c>
      <c r="E23" s="163" t="n">
        <v>100</v>
      </c>
      <c r="F23" s="162" t="n">
        <v>0</v>
      </c>
      <c r="G23" s="163" t="n">
        <v>0</v>
      </c>
      <c r="H23" s="162" t="n">
        <v>0</v>
      </c>
      <c r="I23" s="163" t="n">
        <v>0</v>
      </c>
      <c r="J23" s="162" t="n">
        <v>0</v>
      </c>
      <c r="K23" s="163" t="n">
        <v>0</v>
      </c>
      <c r="L23" s="162" t="n">
        <v>0</v>
      </c>
      <c r="M23" s="163" t="n">
        <v>0</v>
      </c>
      <c r="N23" s="162" t="n">
        <v>0</v>
      </c>
      <c r="O23" s="163" t="n">
        <v>0</v>
      </c>
      <c r="P23" s="162" t="n">
        <v>0</v>
      </c>
      <c r="Q23" s="163" t="n">
        <v>0</v>
      </c>
      <c r="R23" s="162" t="n">
        <v>0</v>
      </c>
      <c r="S23" s="163" t="n">
        <v>0</v>
      </c>
      <c r="T23" s="162" t="n">
        <v>61</v>
      </c>
      <c r="U23" s="164" t="n">
        <v>100</v>
      </c>
    </row>
    <row r="24" s="151" customFormat="true" ht="18" hidden="false" customHeight="true" outlineLevel="0" collapsed="false">
      <c r="A24" s="159" t="s">
        <v>81</v>
      </c>
      <c r="B24" s="160" t="n">
        <v>674</v>
      </c>
      <c r="C24" s="161" t="n">
        <v>41.7596034696406</v>
      </c>
      <c r="D24" s="162" t="n">
        <v>120</v>
      </c>
      <c r="E24" s="163" t="n">
        <v>7.43494423791822</v>
      </c>
      <c r="F24" s="162" t="n">
        <v>806</v>
      </c>
      <c r="G24" s="163" t="n">
        <v>49.9380421313507</v>
      </c>
      <c r="H24" s="162" t="n">
        <v>14</v>
      </c>
      <c r="I24" s="163" t="n">
        <v>0.867410161090459</v>
      </c>
      <c r="J24" s="162" t="n">
        <v>0</v>
      </c>
      <c r="K24" s="163" t="n">
        <v>0</v>
      </c>
      <c r="L24" s="162" t="n">
        <v>0</v>
      </c>
      <c r="M24" s="163" t="n">
        <v>0</v>
      </c>
      <c r="N24" s="162" t="n">
        <v>0</v>
      </c>
      <c r="O24" s="163" t="n">
        <v>0</v>
      </c>
      <c r="P24" s="162" t="n">
        <v>0</v>
      </c>
      <c r="Q24" s="163" t="n">
        <v>0</v>
      </c>
      <c r="R24" s="162" t="n">
        <v>0</v>
      </c>
      <c r="S24" s="163" t="n">
        <v>0</v>
      </c>
      <c r="T24" s="162" t="n">
        <v>1614</v>
      </c>
      <c r="U24" s="164" t="n">
        <v>100</v>
      </c>
    </row>
    <row r="25" s="151" customFormat="true" ht="18" hidden="false" customHeight="true" outlineLevel="0" collapsed="false">
      <c r="A25" s="166" t="s">
        <v>82</v>
      </c>
      <c r="B25" s="167" t="n">
        <v>0</v>
      </c>
      <c r="C25" s="168" t="n">
        <v>0</v>
      </c>
      <c r="D25" s="169" t="n">
        <v>47</v>
      </c>
      <c r="E25" s="170" t="n">
        <v>100</v>
      </c>
      <c r="F25" s="169" t="n">
        <v>0</v>
      </c>
      <c r="G25" s="170" t="n">
        <v>0</v>
      </c>
      <c r="H25" s="169" t="n">
        <v>0</v>
      </c>
      <c r="I25" s="170" t="n">
        <v>0</v>
      </c>
      <c r="J25" s="169" t="n">
        <v>0</v>
      </c>
      <c r="K25" s="170" t="n">
        <v>0</v>
      </c>
      <c r="L25" s="169" t="n">
        <v>0</v>
      </c>
      <c r="M25" s="170" t="n">
        <v>0</v>
      </c>
      <c r="N25" s="169" t="n">
        <v>0</v>
      </c>
      <c r="O25" s="170" t="n">
        <v>0</v>
      </c>
      <c r="P25" s="169" t="n">
        <v>0</v>
      </c>
      <c r="Q25" s="170" t="n">
        <v>0</v>
      </c>
      <c r="R25" s="169" t="n">
        <v>0</v>
      </c>
      <c r="S25" s="170" t="n">
        <v>0</v>
      </c>
      <c r="T25" s="169" t="n">
        <v>47</v>
      </c>
      <c r="U25" s="171" t="n">
        <v>100</v>
      </c>
    </row>
    <row r="26" s="178" customFormat="true" ht="18" hidden="true" customHeight="true" outlineLevel="0" collapsed="false">
      <c r="A26" s="166" t="s">
        <v>28</v>
      </c>
      <c r="B26" s="172" t="n">
        <v>13436</v>
      </c>
      <c r="C26" s="173" t="n">
        <v>27.599523437821</v>
      </c>
      <c r="D26" s="174" t="n">
        <v>10866</v>
      </c>
      <c r="E26" s="175" t="n">
        <v>22.3203648165646</v>
      </c>
      <c r="F26" s="174" t="n">
        <v>918</v>
      </c>
      <c r="G26" s="175" t="n">
        <v>1.9</v>
      </c>
      <c r="H26" s="174" t="n">
        <v>9084</v>
      </c>
      <c r="I26" s="175" t="n">
        <v>18.7</v>
      </c>
      <c r="J26" s="174" t="n">
        <v>264</v>
      </c>
      <c r="K26" s="175" t="n">
        <v>0.5</v>
      </c>
      <c r="L26" s="174" t="n">
        <v>1425</v>
      </c>
      <c r="M26" s="175" t="n">
        <v>2.9</v>
      </c>
      <c r="N26" s="174" t="n">
        <v>0</v>
      </c>
      <c r="O26" s="176" t="n">
        <v>0</v>
      </c>
      <c r="P26" s="174" t="n">
        <v>12689</v>
      </c>
      <c r="Q26" s="175" t="n">
        <v>26.1</v>
      </c>
      <c r="R26" s="174" t="n">
        <v>0</v>
      </c>
      <c r="S26" s="175" t="n">
        <v>0</v>
      </c>
      <c r="T26" s="174" t="n">
        <v>48682</v>
      </c>
      <c r="U26" s="177" t="n">
        <v>100</v>
      </c>
    </row>
    <row r="27" s="178" customFormat="true" ht="18" hidden="false" customHeight="true" outlineLevel="0" collapsed="false">
      <c r="A27" s="166" t="s">
        <v>83</v>
      </c>
      <c r="B27" s="172" t="n">
        <v>13436</v>
      </c>
      <c r="C27" s="173" t="n">
        <v>27.599523437821</v>
      </c>
      <c r="D27" s="174" t="n">
        <v>10866</v>
      </c>
      <c r="E27" s="175" t="n">
        <v>22.3203648165646</v>
      </c>
      <c r="F27" s="174" t="n">
        <v>918</v>
      </c>
      <c r="G27" s="175" t="n">
        <v>1.88570724292346</v>
      </c>
      <c r="H27" s="174" t="n">
        <v>9084</v>
      </c>
      <c r="I27" s="175" t="n">
        <v>18.6598742861838</v>
      </c>
      <c r="J27" s="174" t="n">
        <v>264</v>
      </c>
      <c r="K27" s="175" t="n">
        <v>0.542294893389754</v>
      </c>
      <c r="L27" s="174" t="n">
        <v>1425</v>
      </c>
      <c r="M27" s="175" t="n">
        <v>2.9271599359106</v>
      </c>
      <c r="N27" s="174" t="n">
        <v>0</v>
      </c>
      <c r="O27" s="175" t="n">
        <v>0</v>
      </c>
      <c r="P27" s="174" t="n">
        <v>12689</v>
      </c>
      <c r="Q27" s="175" t="n">
        <v>26.0650753872068</v>
      </c>
      <c r="R27" s="174" t="n">
        <v>0</v>
      </c>
      <c r="S27" s="175" t="n">
        <v>0</v>
      </c>
      <c r="T27" s="174" t="n">
        <v>48682</v>
      </c>
      <c r="U27" s="177" t="n">
        <v>100</v>
      </c>
    </row>
    <row r="28" s="179" customFormat="true" ht="15.75" hidden="false" customHeight="false" outlineLevel="0" collapsed="false">
      <c r="L28" s="180"/>
      <c r="N28" s="180"/>
      <c r="P28" s="180"/>
      <c r="R28" s="180"/>
    </row>
    <row r="29" s="179" customFormat="true" ht="15" hidden="false" customHeight="false" outlineLevel="0" collapsed="false"/>
    <row r="31" customFormat="false" ht="12" hidden="false" customHeight="false" outlineLevel="0" collapsed="false">
      <c r="B31" s="182"/>
      <c r="T31" s="182"/>
    </row>
    <row r="32" customFormat="false" ht="12" hidden="false" customHeight="false" outlineLevel="0" collapsed="false">
      <c r="T32" s="39"/>
      <c r="U32" s="182"/>
    </row>
  </sheetData>
  <mergeCells count="13">
    <mergeCell ref="A1:U1"/>
    <mergeCell ref="A2:U2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2"/>
    </sheetView>
  </sheetViews>
  <sheetFormatPr defaultColWidth="9.13671875" defaultRowHeight="12" zeroHeight="false" outlineLevelRow="0" outlineLevelCol="0"/>
  <cols>
    <col collapsed="false" customWidth="true" hidden="false" outlineLevel="0" max="1" min="1" style="138" width="24.7"/>
    <col collapsed="false" customWidth="true" hidden="false" outlineLevel="0" max="2" min="2" style="138" width="9.99"/>
    <col collapsed="false" customWidth="true" hidden="false" outlineLevel="0" max="3" min="3" style="138" width="5.71"/>
    <col collapsed="false" customWidth="true" hidden="false" outlineLevel="0" max="4" min="4" style="138" width="10.71"/>
    <col collapsed="false" customWidth="true" hidden="false" outlineLevel="0" max="5" min="5" style="138" width="6.7"/>
    <col collapsed="false" customWidth="true" hidden="false" outlineLevel="0" max="6" min="6" style="138" width="10.71"/>
    <col collapsed="false" customWidth="true" hidden="false" outlineLevel="0" max="7" min="7" style="138" width="5.71"/>
    <col collapsed="false" customWidth="true" hidden="false" outlineLevel="0" max="8" min="8" style="138" width="10.71"/>
    <col collapsed="false" customWidth="true" hidden="false" outlineLevel="0" max="9" min="9" style="138" width="5.71"/>
    <col collapsed="false" customWidth="true" hidden="false" outlineLevel="0" max="10" min="10" style="138" width="10.71"/>
    <col collapsed="false" customWidth="true" hidden="false" outlineLevel="0" max="11" min="11" style="138" width="5.71"/>
    <col collapsed="false" customWidth="true" hidden="false" outlineLevel="0" max="12" min="12" style="138" width="10.71"/>
    <col collapsed="false" customWidth="true" hidden="false" outlineLevel="0" max="13" min="13" style="138" width="5.71"/>
    <col collapsed="false" customWidth="true" hidden="false" outlineLevel="0" max="14" min="14" style="138" width="10.71"/>
    <col collapsed="false" customWidth="true" hidden="false" outlineLevel="0" max="15" min="15" style="138" width="5.71"/>
    <col collapsed="false" customWidth="true" hidden="false" outlineLevel="0" max="16" min="16" style="138" width="10.71"/>
    <col collapsed="false" customWidth="true" hidden="false" outlineLevel="0" max="17" min="17" style="138" width="6.28"/>
    <col collapsed="false" customWidth="true" hidden="false" outlineLevel="0" max="18" min="18" style="138" width="10.71"/>
    <col collapsed="false" customWidth="true" hidden="false" outlineLevel="0" max="19" min="19" style="138" width="5.71"/>
    <col collapsed="false" customWidth="true" hidden="false" outlineLevel="0" max="20" min="20" style="138" width="10.71"/>
    <col collapsed="false" customWidth="true" hidden="false" outlineLevel="0" max="21" min="21" style="138" width="6.7"/>
    <col collapsed="false" customWidth="false" hidden="false" outlineLevel="0" max="257" min="22" style="138" width="9.14"/>
  </cols>
  <sheetData>
    <row r="1" s="140" customFormat="true" ht="15" hidden="false" customHeight="true" outlineLevel="0" collapsed="false">
      <c r="A1" s="139" t="s">
        <v>58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</row>
    <row r="2" s="140" customFormat="true" ht="37.5" hidden="false" customHeight="true" outlineLevel="0" collapsed="false">
      <c r="A2" s="141" t="s">
        <v>87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</row>
    <row r="3" s="147" customFormat="true" ht="37.5" hidden="false" customHeight="true" outlineLevel="0" collapsed="false">
      <c r="A3" s="142" t="s">
        <v>60</v>
      </c>
      <c r="B3" s="143" t="s">
        <v>48</v>
      </c>
      <c r="C3" s="143"/>
      <c r="D3" s="144" t="s">
        <v>49</v>
      </c>
      <c r="E3" s="144"/>
      <c r="F3" s="144" t="s">
        <v>50</v>
      </c>
      <c r="G3" s="144"/>
      <c r="H3" s="145" t="s">
        <v>51</v>
      </c>
      <c r="I3" s="145"/>
      <c r="J3" s="144" t="s">
        <v>52</v>
      </c>
      <c r="K3" s="144"/>
      <c r="L3" s="144" t="s">
        <v>53</v>
      </c>
      <c r="M3" s="144"/>
      <c r="N3" s="144" t="s">
        <v>54</v>
      </c>
      <c r="O3" s="144"/>
      <c r="P3" s="144" t="s">
        <v>55</v>
      </c>
      <c r="Q3" s="144"/>
      <c r="R3" s="144" t="s">
        <v>56</v>
      </c>
      <c r="S3" s="144"/>
      <c r="T3" s="146" t="s">
        <v>28</v>
      </c>
      <c r="U3" s="146"/>
    </row>
    <row r="4" s="151" customFormat="true" ht="18" hidden="false" customHeight="true" outlineLevel="0" collapsed="false">
      <c r="A4" s="142"/>
      <c r="B4" s="148" t="s">
        <v>61</v>
      </c>
      <c r="C4" s="149" t="s">
        <v>47</v>
      </c>
      <c r="D4" s="149" t="s">
        <v>61</v>
      </c>
      <c r="E4" s="149" t="s">
        <v>47</v>
      </c>
      <c r="F4" s="149" t="s">
        <v>61</v>
      </c>
      <c r="G4" s="149" t="s">
        <v>47</v>
      </c>
      <c r="H4" s="149" t="s">
        <v>61</v>
      </c>
      <c r="I4" s="149" t="s">
        <v>47</v>
      </c>
      <c r="J4" s="149" t="s">
        <v>61</v>
      </c>
      <c r="K4" s="149" t="s">
        <v>47</v>
      </c>
      <c r="L4" s="149" t="s">
        <v>61</v>
      </c>
      <c r="M4" s="149" t="s">
        <v>47</v>
      </c>
      <c r="N4" s="149" t="s">
        <v>61</v>
      </c>
      <c r="O4" s="149" t="s">
        <v>47</v>
      </c>
      <c r="P4" s="149" t="s">
        <v>61</v>
      </c>
      <c r="Q4" s="149" t="s">
        <v>47</v>
      </c>
      <c r="R4" s="149" t="s">
        <v>61</v>
      </c>
      <c r="S4" s="149" t="s">
        <v>47</v>
      </c>
      <c r="T4" s="149" t="s">
        <v>61</v>
      </c>
      <c r="U4" s="150" t="s">
        <v>47</v>
      </c>
    </row>
    <row r="5" s="151" customFormat="true" ht="18" hidden="false" customHeight="true" outlineLevel="0" collapsed="false">
      <c r="A5" s="152" t="s">
        <v>62</v>
      </c>
      <c r="B5" s="153" t="n">
        <v>0</v>
      </c>
      <c r="C5" s="154" t="n">
        <v>0</v>
      </c>
      <c r="D5" s="155" t="n">
        <v>3110</v>
      </c>
      <c r="E5" s="156" t="n">
        <v>30.3178007408852</v>
      </c>
      <c r="F5" s="155" t="n">
        <v>0</v>
      </c>
      <c r="G5" s="183" t="n">
        <v>0</v>
      </c>
      <c r="H5" s="184" t="n">
        <v>0</v>
      </c>
      <c r="I5" s="183" t="n">
        <v>0</v>
      </c>
      <c r="J5" s="155" t="n">
        <v>778</v>
      </c>
      <c r="K5" s="156" t="n">
        <v>7.58432442971339</v>
      </c>
      <c r="L5" s="155" t="n">
        <v>270</v>
      </c>
      <c r="M5" s="156" t="n">
        <v>2.63209202573601</v>
      </c>
      <c r="N5" s="155" t="n">
        <v>0</v>
      </c>
      <c r="O5" s="156" t="n">
        <v>0</v>
      </c>
      <c r="P5" s="155" t="n">
        <v>6065</v>
      </c>
      <c r="Q5" s="156" t="n">
        <v>59.1245856892182</v>
      </c>
      <c r="R5" s="155" t="n">
        <v>35</v>
      </c>
      <c r="S5" s="156" t="n">
        <v>0.341197114447261</v>
      </c>
      <c r="T5" s="155" t="n">
        <v>10258</v>
      </c>
      <c r="U5" s="157" t="n">
        <v>100</v>
      </c>
      <c r="V5" s="158"/>
    </row>
    <row r="6" s="151" customFormat="true" ht="18" hidden="false" customHeight="true" outlineLevel="0" collapsed="false">
      <c r="A6" s="159" t="s">
        <v>63</v>
      </c>
      <c r="B6" s="160" t="n">
        <v>0</v>
      </c>
      <c r="C6" s="161" t="n">
        <v>0</v>
      </c>
      <c r="D6" s="162" t="n">
        <v>0</v>
      </c>
      <c r="E6" s="161" t="n">
        <v>0</v>
      </c>
      <c r="F6" s="162" t="n">
        <v>0</v>
      </c>
      <c r="G6" s="163" t="n">
        <v>0</v>
      </c>
      <c r="H6" s="162" t="n">
        <v>0</v>
      </c>
      <c r="I6" s="163" t="n">
        <v>0</v>
      </c>
      <c r="J6" s="162" t="n">
        <v>0</v>
      </c>
      <c r="K6" s="163" t="n">
        <v>0</v>
      </c>
      <c r="L6" s="162" t="n">
        <v>0</v>
      </c>
      <c r="M6" s="163" t="n">
        <v>0</v>
      </c>
      <c r="N6" s="162" t="n">
        <v>0</v>
      </c>
      <c r="O6" s="163" t="n">
        <v>0</v>
      </c>
      <c r="P6" s="162" t="n">
        <v>0</v>
      </c>
      <c r="Q6" s="163" t="n">
        <v>0</v>
      </c>
      <c r="R6" s="162" t="n">
        <v>0</v>
      </c>
      <c r="S6" s="163" t="n">
        <v>0</v>
      </c>
      <c r="T6" s="162" t="n">
        <v>0</v>
      </c>
      <c r="U6" s="164" t="n">
        <v>0</v>
      </c>
    </row>
    <row r="7" s="151" customFormat="true" ht="18" hidden="false" customHeight="true" outlineLevel="0" collapsed="false">
      <c r="A7" s="159" t="s">
        <v>64</v>
      </c>
      <c r="B7" s="160" t="n">
        <v>248</v>
      </c>
      <c r="C7" s="161" t="n">
        <v>8.35861139197843</v>
      </c>
      <c r="D7" s="162" t="n">
        <v>1434</v>
      </c>
      <c r="E7" s="163" t="n">
        <v>48.3316481294237</v>
      </c>
      <c r="F7" s="162" t="n">
        <v>0</v>
      </c>
      <c r="G7" s="163" t="n">
        <v>0</v>
      </c>
      <c r="H7" s="162" t="n">
        <v>0</v>
      </c>
      <c r="I7" s="163" t="n">
        <v>0</v>
      </c>
      <c r="J7" s="162" t="n">
        <v>0</v>
      </c>
      <c r="K7" s="163" t="n">
        <v>0</v>
      </c>
      <c r="L7" s="162" t="n">
        <v>0</v>
      </c>
      <c r="M7" s="163" t="n">
        <v>0</v>
      </c>
      <c r="N7" s="162" t="n">
        <v>0</v>
      </c>
      <c r="O7" s="163" t="n">
        <v>0</v>
      </c>
      <c r="P7" s="162" t="n">
        <v>1285</v>
      </c>
      <c r="Q7" s="163" t="n">
        <v>43.3097404785979</v>
      </c>
      <c r="R7" s="162" t="n">
        <v>0</v>
      </c>
      <c r="S7" s="163" t="n">
        <v>0</v>
      </c>
      <c r="T7" s="162" t="n">
        <v>2967</v>
      </c>
      <c r="U7" s="164" t="n">
        <v>100</v>
      </c>
    </row>
    <row r="8" s="151" customFormat="true" ht="18" hidden="false" customHeight="true" outlineLevel="0" collapsed="false">
      <c r="A8" s="159" t="s">
        <v>65</v>
      </c>
      <c r="B8" s="160" t="n">
        <v>0</v>
      </c>
      <c r="C8" s="161" t="n">
        <v>0</v>
      </c>
      <c r="D8" s="162" t="n">
        <v>0</v>
      </c>
      <c r="E8" s="161" t="n">
        <v>0</v>
      </c>
      <c r="F8" s="162" t="n">
        <v>0</v>
      </c>
      <c r="G8" s="163" t="n">
        <v>0</v>
      </c>
      <c r="H8" s="162" t="n">
        <v>0</v>
      </c>
      <c r="I8" s="163" t="n">
        <v>0</v>
      </c>
      <c r="J8" s="162" t="n">
        <v>0</v>
      </c>
      <c r="K8" s="163" t="n">
        <v>0</v>
      </c>
      <c r="L8" s="162" t="n">
        <v>0</v>
      </c>
      <c r="M8" s="163" t="n">
        <v>0</v>
      </c>
      <c r="N8" s="162" t="n">
        <v>0</v>
      </c>
      <c r="O8" s="163" t="n">
        <v>0</v>
      </c>
      <c r="P8" s="162" t="n">
        <v>180</v>
      </c>
      <c r="Q8" s="163" t="n">
        <v>100</v>
      </c>
      <c r="R8" s="162" t="n">
        <v>0</v>
      </c>
      <c r="S8" s="163" t="n">
        <v>0</v>
      </c>
      <c r="T8" s="162" t="n">
        <v>180</v>
      </c>
      <c r="U8" s="164" t="n">
        <v>0</v>
      </c>
    </row>
    <row r="9" s="151" customFormat="true" ht="18" hidden="false" customHeight="true" outlineLevel="0" collapsed="false">
      <c r="A9" s="159" t="s">
        <v>66</v>
      </c>
      <c r="B9" s="160" t="n">
        <v>0</v>
      </c>
      <c r="C9" s="161" t="n">
        <v>0</v>
      </c>
      <c r="D9" s="162" t="n">
        <v>431</v>
      </c>
      <c r="E9" s="163" t="n">
        <v>11.6992399565689</v>
      </c>
      <c r="F9" s="162" t="n">
        <v>0</v>
      </c>
      <c r="G9" s="163" t="n">
        <v>0</v>
      </c>
      <c r="H9" s="162" t="n">
        <v>0</v>
      </c>
      <c r="I9" s="163" t="n">
        <v>0</v>
      </c>
      <c r="J9" s="162" t="n">
        <v>213</v>
      </c>
      <c r="K9" s="163" t="n">
        <v>5.78175895765472</v>
      </c>
      <c r="L9" s="162" t="n">
        <v>0</v>
      </c>
      <c r="M9" s="163" t="n">
        <v>0</v>
      </c>
      <c r="N9" s="162" t="n">
        <v>0</v>
      </c>
      <c r="O9" s="163" t="n">
        <v>0</v>
      </c>
      <c r="P9" s="162" t="n">
        <v>3040</v>
      </c>
      <c r="Q9" s="163" t="n">
        <v>82.5190010857763</v>
      </c>
      <c r="R9" s="162" t="n">
        <v>0</v>
      </c>
      <c r="S9" s="163" t="n">
        <v>0</v>
      </c>
      <c r="T9" s="162" t="n">
        <v>3684</v>
      </c>
      <c r="U9" s="164" t="n">
        <v>100</v>
      </c>
    </row>
    <row r="10" s="151" customFormat="true" ht="18" hidden="false" customHeight="true" outlineLevel="0" collapsed="false">
      <c r="A10" s="159" t="s">
        <v>67</v>
      </c>
      <c r="B10" s="160" t="n">
        <v>63</v>
      </c>
      <c r="C10" s="161" t="n">
        <v>0.413956238911886</v>
      </c>
      <c r="D10" s="162" t="n">
        <v>13128</v>
      </c>
      <c r="E10" s="163" t="n">
        <v>86.260595308496</v>
      </c>
      <c r="F10" s="162" t="n">
        <v>0</v>
      </c>
      <c r="G10" s="163" t="n">
        <v>0</v>
      </c>
      <c r="H10" s="162" t="n">
        <v>0</v>
      </c>
      <c r="I10" s="163" t="n">
        <v>0</v>
      </c>
      <c r="J10" s="162" t="n">
        <v>162</v>
      </c>
      <c r="K10" s="163" t="n">
        <v>1.06445890005914</v>
      </c>
      <c r="L10" s="162" t="n">
        <v>539</v>
      </c>
      <c r="M10" s="163" t="n">
        <v>3.54162559957947</v>
      </c>
      <c r="N10" s="162" t="n">
        <v>0</v>
      </c>
      <c r="O10" s="163" t="n">
        <v>0</v>
      </c>
      <c r="P10" s="162" t="n">
        <v>1327</v>
      </c>
      <c r="Q10" s="163" t="n">
        <v>8.71936395295355</v>
      </c>
      <c r="R10" s="162" t="n">
        <v>0</v>
      </c>
      <c r="S10" s="163" t="n">
        <v>0</v>
      </c>
      <c r="T10" s="162" t="n">
        <v>15219</v>
      </c>
      <c r="U10" s="164" t="n">
        <v>100</v>
      </c>
    </row>
    <row r="11" s="151" customFormat="true" ht="18" hidden="false" customHeight="true" outlineLevel="0" collapsed="false">
      <c r="A11" s="159" t="s">
        <v>68</v>
      </c>
      <c r="B11" s="160" t="n">
        <v>0</v>
      </c>
      <c r="C11" s="161" t="n">
        <v>0</v>
      </c>
      <c r="D11" s="162" t="n">
        <v>281</v>
      </c>
      <c r="E11" s="163" t="n">
        <v>84.1317365269461</v>
      </c>
      <c r="F11" s="162" t="n">
        <v>0</v>
      </c>
      <c r="G11" s="163" t="n">
        <v>0</v>
      </c>
      <c r="H11" s="162" t="n">
        <v>0</v>
      </c>
      <c r="I11" s="163" t="n">
        <v>0</v>
      </c>
      <c r="J11" s="162" t="n">
        <v>0</v>
      </c>
      <c r="K11" s="163" t="n">
        <v>0</v>
      </c>
      <c r="L11" s="162" t="n">
        <v>0</v>
      </c>
      <c r="M11" s="163" t="n">
        <v>0</v>
      </c>
      <c r="N11" s="162" t="n">
        <v>0</v>
      </c>
      <c r="O11" s="163" t="n">
        <v>0</v>
      </c>
      <c r="P11" s="162" t="n">
        <v>53</v>
      </c>
      <c r="Q11" s="163" t="n">
        <v>15.8682634730539</v>
      </c>
      <c r="R11" s="162" t="n">
        <v>0</v>
      </c>
      <c r="S11" s="163" t="n">
        <v>0</v>
      </c>
      <c r="T11" s="162" t="n">
        <v>334</v>
      </c>
      <c r="U11" s="164" t="n">
        <v>100</v>
      </c>
    </row>
    <row r="12" s="151" customFormat="true" ht="18" hidden="false" customHeight="true" outlineLevel="0" collapsed="false">
      <c r="A12" s="159" t="s">
        <v>69</v>
      </c>
      <c r="B12" s="160" t="n">
        <v>0</v>
      </c>
      <c r="C12" s="161" t="n">
        <v>0</v>
      </c>
      <c r="D12" s="162" t="n">
        <v>0</v>
      </c>
      <c r="E12" s="161" t="n">
        <v>0</v>
      </c>
      <c r="F12" s="162" t="n">
        <v>0</v>
      </c>
      <c r="G12" s="163" t="n">
        <v>0</v>
      </c>
      <c r="H12" s="162" t="n">
        <v>0</v>
      </c>
      <c r="I12" s="163" t="n">
        <v>0</v>
      </c>
      <c r="J12" s="162" t="n">
        <v>0</v>
      </c>
      <c r="K12" s="163" t="n">
        <v>0</v>
      </c>
      <c r="L12" s="162" t="n">
        <v>0</v>
      </c>
      <c r="M12" s="163" t="n">
        <v>0</v>
      </c>
      <c r="N12" s="162" t="n">
        <v>0</v>
      </c>
      <c r="O12" s="163" t="n">
        <v>0</v>
      </c>
      <c r="P12" s="162" t="n">
        <v>0</v>
      </c>
      <c r="Q12" s="163" t="n">
        <v>0</v>
      </c>
      <c r="R12" s="162" t="n">
        <v>0</v>
      </c>
      <c r="S12" s="163" t="n">
        <v>0</v>
      </c>
      <c r="T12" s="162" t="n">
        <v>0</v>
      </c>
      <c r="U12" s="164" t="n">
        <v>0</v>
      </c>
    </row>
    <row r="13" s="151" customFormat="true" ht="18" hidden="false" customHeight="true" outlineLevel="0" collapsed="false">
      <c r="A13" s="159" t="s">
        <v>70</v>
      </c>
      <c r="B13" s="160" t="n">
        <v>4395</v>
      </c>
      <c r="C13" s="161" t="n">
        <v>18.4153188636554</v>
      </c>
      <c r="D13" s="162" t="n">
        <v>11068</v>
      </c>
      <c r="E13" s="163" t="n">
        <v>46.3755970837174</v>
      </c>
      <c r="F13" s="162" t="n">
        <v>0</v>
      </c>
      <c r="G13" s="163" t="n">
        <v>0</v>
      </c>
      <c r="H13" s="162" t="n">
        <v>0</v>
      </c>
      <c r="I13" s="163" t="n">
        <v>0</v>
      </c>
      <c r="J13" s="162" t="n">
        <v>0</v>
      </c>
      <c r="K13" s="163" t="n">
        <v>0</v>
      </c>
      <c r="L13" s="162" t="n">
        <v>0</v>
      </c>
      <c r="M13" s="163" t="n">
        <v>0</v>
      </c>
      <c r="N13" s="162" t="n">
        <v>0</v>
      </c>
      <c r="O13" s="163" t="n">
        <v>0</v>
      </c>
      <c r="P13" s="162" t="n">
        <v>8403</v>
      </c>
      <c r="Q13" s="163" t="n">
        <v>35.2090840526272</v>
      </c>
      <c r="R13" s="162" t="n">
        <v>0</v>
      </c>
      <c r="S13" s="163" t="n">
        <v>0</v>
      </c>
      <c r="T13" s="162" t="n">
        <v>23866</v>
      </c>
      <c r="U13" s="164" t="n">
        <v>100</v>
      </c>
    </row>
    <row r="14" s="151" customFormat="true" ht="18" hidden="false" customHeight="true" outlineLevel="0" collapsed="false">
      <c r="A14" s="159" t="s">
        <v>71</v>
      </c>
      <c r="B14" s="160" t="n">
        <v>0</v>
      </c>
      <c r="C14" s="161" t="n">
        <v>0</v>
      </c>
      <c r="D14" s="162" t="n">
        <v>0</v>
      </c>
      <c r="E14" s="163" t="n">
        <v>0</v>
      </c>
      <c r="F14" s="162" t="n">
        <v>0</v>
      </c>
      <c r="G14" s="163" t="n">
        <v>0</v>
      </c>
      <c r="H14" s="162" t="n">
        <v>0</v>
      </c>
      <c r="I14" s="163" t="n">
        <v>0</v>
      </c>
      <c r="J14" s="162" t="n">
        <v>0</v>
      </c>
      <c r="K14" s="163" t="n">
        <v>0</v>
      </c>
      <c r="L14" s="162" t="n">
        <v>0</v>
      </c>
      <c r="M14" s="163" t="n">
        <v>0</v>
      </c>
      <c r="N14" s="162" t="n">
        <v>0</v>
      </c>
      <c r="O14" s="163" t="n">
        <v>0</v>
      </c>
      <c r="P14" s="162" t="n">
        <v>2305</v>
      </c>
      <c r="Q14" s="163" t="n">
        <v>100</v>
      </c>
      <c r="R14" s="162" t="n">
        <v>0</v>
      </c>
      <c r="S14" s="163" t="n">
        <v>0</v>
      </c>
      <c r="T14" s="162" t="n">
        <v>2305</v>
      </c>
      <c r="U14" s="164" t="n">
        <v>100</v>
      </c>
    </row>
    <row r="15" s="151" customFormat="true" ht="18" hidden="false" customHeight="true" outlineLevel="0" collapsed="false">
      <c r="A15" s="159" t="s">
        <v>72</v>
      </c>
      <c r="B15" s="160" t="n">
        <v>0</v>
      </c>
      <c r="C15" s="161" t="n">
        <v>0</v>
      </c>
      <c r="D15" s="162" t="n">
        <v>0</v>
      </c>
      <c r="E15" s="161" t="n">
        <v>0</v>
      </c>
      <c r="F15" s="162" t="n">
        <v>0</v>
      </c>
      <c r="G15" s="163" t="n">
        <v>0</v>
      </c>
      <c r="H15" s="162" t="n">
        <v>0</v>
      </c>
      <c r="I15" s="163" t="n">
        <v>0</v>
      </c>
      <c r="J15" s="162" t="n">
        <v>0</v>
      </c>
      <c r="K15" s="163" t="n">
        <v>0</v>
      </c>
      <c r="L15" s="162" t="n">
        <v>0</v>
      </c>
      <c r="M15" s="163" t="n">
        <v>0</v>
      </c>
      <c r="N15" s="162" t="n">
        <v>0</v>
      </c>
      <c r="O15" s="163" t="n">
        <v>0</v>
      </c>
      <c r="P15" s="162" t="n">
        <v>0</v>
      </c>
      <c r="Q15" s="163" t="n">
        <v>0</v>
      </c>
      <c r="R15" s="162" t="n">
        <v>0</v>
      </c>
      <c r="S15" s="163" t="n">
        <v>0</v>
      </c>
      <c r="T15" s="162" t="n">
        <v>0</v>
      </c>
      <c r="U15" s="164" t="n">
        <v>0</v>
      </c>
    </row>
    <row r="16" s="151" customFormat="true" ht="18" hidden="false" customHeight="true" outlineLevel="0" collapsed="false">
      <c r="A16" s="159" t="s">
        <v>73</v>
      </c>
      <c r="B16" s="160" t="n">
        <v>0</v>
      </c>
      <c r="C16" s="161" t="n">
        <v>0</v>
      </c>
      <c r="D16" s="162" t="n">
        <v>1091</v>
      </c>
      <c r="E16" s="163" t="n">
        <v>54.1708043694141</v>
      </c>
      <c r="F16" s="162" t="n">
        <v>0</v>
      </c>
      <c r="G16" s="163" t="n">
        <v>0</v>
      </c>
      <c r="H16" s="162" t="n">
        <v>0</v>
      </c>
      <c r="I16" s="163" t="n">
        <v>0</v>
      </c>
      <c r="J16" s="162" t="n">
        <v>0</v>
      </c>
      <c r="K16" s="163" t="n">
        <v>0</v>
      </c>
      <c r="L16" s="162" t="n">
        <v>0</v>
      </c>
      <c r="M16" s="163" t="n">
        <v>0</v>
      </c>
      <c r="N16" s="162" t="n">
        <v>0</v>
      </c>
      <c r="O16" s="163" t="n">
        <v>0</v>
      </c>
      <c r="P16" s="162" t="n">
        <v>923</v>
      </c>
      <c r="Q16" s="163" t="n">
        <v>45.8291956305859</v>
      </c>
      <c r="R16" s="162" t="n">
        <v>0</v>
      </c>
      <c r="S16" s="163" t="n">
        <v>0</v>
      </c>
      <c r="T16" s="162" t="n">
        <v>2014</v>
      </c>
      <c r="U16" s="164" t="n">
        <v>100</v>
      </c>
    </row>
    <row r="17" s="151" customFormat="true" ht="18" hidden="false" customHeight="true" outlineLevel="0" collapsed="false">
      <c r="A17" s="159" t="s">
        <v>74</v>
      </c>
      <c r="B17" s="160" t="n">
        <v>0</v>
      </c>
      <c r="C17" s="161" t="n">
        <v>0</v>
      </c>
      <c r="D17" s="162" t="n">
        <v>1357</v>
      </c>
      <c r="E17" s="163" t="n">
        <v>54.8504446240905</v>
      </c>
      <c r="F17" s="162" t="n">
        <v>0</v>
      </c>
      <c r="G17" s="163" t="n">
        <v>0</v>
      </c>
      <c r="H17" s="162" t="n">
        <v>0</v>
      </c>
      <c r="I17" s="163" t="n">
        <v>0</v>
      </c>
      <c r="J17" s="162" t="n">
        <v>0</v>
      </c>
      <c r="K17" s="163" t="n">
        <v>0</v>
      </c>
      <c r="L17" s="162" t="n">
        <v>0</v>
      </c>
      <c r="M17" s="163" t="n">
        <v>0</v>
      </c>
      <c r="N17" s="162" t="n">
        <v>0</v>
      </c>
      <c r="O17" s="163" t="n">
        <v>0</v>
      </c>
      <c r="P17" s="162" t="n">
        <v>1054</v>
      </c>
      <c r="Q17" s="163" t="n">
        <v>42.6030719482619</v>
      </c>
      <c r="R17" s="162" t="n">
        <v>63</v>
      </c>
      <c r="S17" s="163" t="n">
        <v>2.54648342764753</v>
      </c>
      <c r="T17" s="162" t="n">
        <v>2474</v>
      </c>
      <c r="U17" s="164" t="n">
        <v>100</v>
      </c>
    </row>
    <row r="18" s="151" customFormat="true" ht="18" hidden="false" customHeight="true" outlineLevel="0" collapsed="false">
      <c r="A18" s="159" t="s">
        <v>75</v>
      </c>
      <c r="B18" s="160" t="n">
        <v>0</v>
      </c>
      <c r="C18" s="161" t="n">
        <v>0</v>
      </c>
      <c r="D18" s="162" t="n">
        <v>772</v>
      </c>
      <c r="E18" s="163" t="n">
        <v>99.2287917737789</v>
      </c>
      <c r="F18" s="162" t="n">
        <v>0</v>
      </c>
      <c r="G18" s="163" t="n">
        <v>0</v>
      </c>
      <c r="H18" s="162" t="n">
        <v>0</v>
      </c>
      <c r="I18" s="163" t="n">
        <v>0</v>
      </c>
      <c r="J18" s="162" t="n">
        <v>0</v>
      </c>
      <c r="K18" s="163" t="n">
        <v>0</v>
      </c>
      <c r="L18" s="162" t="n">
        <v>0</v>
      </c>
      <c r="M18" s="163" t="n">
        <v>0</v>
      </c>
      <c r="N18" s="162" t="n">
        <v>0</v>
      </c>
      <c r="O18" s="163" t="n">
        <v>0</v>
      </c>
      <c r="P18" s="162" t="n">
        <v>6</v>
      </c>
      <c r="Q18" s="163" t="n">
        <v>0.77120822622108</v>
      </c>
      <c r="R18" s="162" t="n">
        <v>0</v>
      </c>
      <c r="S18" s="163" t="n">
        <v>0</v>
      </c>
      <c r="T18" s="162" t="n">
        <v>778</v>
      </c>
      <c r="U18" s="164" t="n">
        <v>100</v>
      </c>
    </row>
    <row r="19" s="151" customFormat="true" ht="18" hidden="false" customHeight="true" outlineLevel="0" collapsed="false">
      <c r="A19" s="159" t="s">
        <v>76</v>
      </c>
      <c r="B19" s="160" t="n">
        <v>0</v>
      </c>
      <c r="C19" s="161" t="n">
        <v>0</v>
      </c>
      <c r="D19" s="162" t="n">
        <v>0</v>
      </c>
      <c r="E19" s="161" t="n">
        <v>0</v>
      </c>
      <c r="F19" s="162" t="n">
        <v>0</v>
      </c>
      <c r="G19" s="163" t="n">
        <v>0</v>
      </c>
      <c r="H19" s="162" t="n">
        <v>0</v>
      </c>
      <c r="I19" s="163" t="n">
        <v>0</v>
      </c>
      <c r="J19" s="162" t="n">
        <v>0</v>
      </c>
      <c r="K19" s="163" t="n">
        <v>0</v>
      </c>
      <c r="L19" s="162" t="n">
        <v>0</v>
      </c>
      <c r="M19" s="163" t="n">
        <v>0</v>
      </c>
      <c r="N19" s="162" t="n">
        <v>0</v>
      </c>
      <c r="O19" s="163" t="n">
        <v>0</v>
      </c>
      <c r="P19" s="162" t="n">
        <v>0</v>
      </c>
      <c r="Q19" s="163" t="n">
        <v>0</v>
      </c>
      <c r="R19" s="162" t="n">
        <v>0</v>
      </c>
      <c r="S19" s="163" t="n">
        <v>0</v>
      </c>
      <c r="T19" s="162" t="n">
        <v>0</v>
      </c>
      <c r="U19" s="164" t="n">
        <v>0</v>
      </c>
    </row>
    <row r="20" s="151" customFormat="true" ht="18" hidden="false" customHeight="true" outlineLevel="0" collapsed="false">
      <c r="A20" s="159" t="s">
        <v>77</v>
      </c>
      <c r="B20" s="160" t="n">
        <v>0</v>
      </c>
      <c r="C20" s="161" t="n">
        <v>0</v>
      </c>
      <c r="D20" s="162" t="n">
        <v>944</v>
      </c>
      <c r="E20" s="163" t="n">
        <v>25.9697386519945</v>
      </c>
      <c r="F20" s="162" t="n">
        <v>0</v>
      </c>
      <c r="G20" s="163" t="n">
        <v>0</v>
      </c>
      <c r="H20" s="162" t="n">
        <v>0</v>
      </c>
      <c r="I20" s="163" t="n">
        <v>0</v>
      </c>
      <c r="J20" s="162" t="n">
        <v>0</v>
      </c>
      <c r="K20" s="163" t="n">
        <v>0</v>
      </c>
      <c r="L20" s="162" t="n">
        <v>0</v>
      </c>
      <c r="M20" s="163" t="n">
        <v>0</v>
      </c>
      <c r="N20" s="162" t="n">
        <v>0</v>
      </c>
      <c r="O20" s="163" t="n">
        <v>0</v>
      </c>
      <c r="P20" s="162" t="n">
        <v>2691</v>
      </c>
      <c r="Q20" s="163" t="n">
        <v>74.0302613480055</v>
      </c>
      <c r="R20" s="162" t="n">
        <v>0</v>
      </c>
      <c r="S20" s="163" t="n">
        <v>0</v>
      </c>
      <c r="T20" s="162" t="n">
        <v>3635</v>
      </c>
      <c r="U20" s="164" t="n">
        <v>100</v>
      </c>
    </row>
    <row r="21" s="151" customFormat="true" ht="18" hidden="false" customHeight="true" outlineLevel="0" collapsed="false">
      <c r="A21" s="159" t="s">
        <v>78</v>
      </c>
      <c r="B21" s="160" t="n">
        <v>185</v>
      </c>
      <c r="C21" s="161" t="n">
        <v>8.63275781614559</v>
      </c>
      <c r="D21" s="162" t="n">
        <v>1607</v>
      </c>
      <c r="E21" s="163" t="n">
        <v>74.9883341110593</v>
      </c>
      <c r="F21" s="162" t="n">
        <v>0</v>
      </c>
      <c r="G21" s="163" t="n">
        <v>0</v>
      </c>
      <c r="H21" s="162" t="n">
        <v>276</v>
      </c>
      <c r="I21" s="163" t="n">
        <v>12.879141390574</v>
      </c>
      <c r="J21" s="162" t="n">
        <v>0</v>
      </c>
      <c r="K21" s="163" t="n">
        <v>0</v>
      </c>
      <c r="L21" s="162" t="n">
        <v>0</v>
      </c>
      <c r="M21" s="163" t="n">
        <v>0</v>
      </c>
      <c r="N21" s="162" t="n">
        <v>0</v>
      </c>
      <c r="O21" s="163" t="n">
        <v>0</v>
      </c>
      <c r="P21" s="162" t="n">
        <v>75</v>
      </c>
      <c r="Q21" s="163" t="n">
        <v>3.49976668222119</v>
      </c>
      <c r="R21" s="162" t="n">
        <v>0</v>
      </c>
      <c r="S21" s="163" t="n">
        <v>0</v>
      </c>
      <c r="T21" s="162" t="n">
        <v>2143</v>
      </c>
      <c r="U21" s="164" t="n">
        <v>100</v>
      </c>
    </row>
    <row r="22" s="151" customFormat="true" ht="18" hidden="false" customHeight="true" outlineLevel="0" collapsed="false">
      <c r="A22" s="159" t="s">
        <v>79</v>
      </c>
      <c r="B22" s="160" t="n">
        <v>0</v>
      </c>
      <c r="C22" s="161" t="n">
        <v>0</v>
      </c>
      <c r="D22" s="162" t="n">
        <v>170</v>
      </c>
      <c r="E22" s="161" t="n">
        <v>0</v>
      </c>
      <c r="F22" s="162" t="n">
        <v>0</v>
      </c>
      <c r="G22" s="163" t="n">
        <v>0</v>
      </c>
      <c r="H22" s="162" t="n">
        <v>0</v>
      </c>
      <c r="I22" s="163" t="n">
        <v>0</v>
      </c>
      <c r="J22" s="162" t="n">
        <v>0</v>
      </c>
      <c r="K22" s="163" t="n">
        <v>0</v>
      </c>
      <c r="L22" s="162" t="n">
        <v>0</v>
      </c>
      <c r="M22" s="163" t="n">
        <v>0</v>
      </c>
      <c r="N22" s="162" t="n">
        <v>0</v>
      </c>
      <c r="O22" s="163" t="n">
        <v>0</v>
      </c>
      <c r="P22" s="162" t="n">
        <v>0</v>
      </c>
      <c r="Q22" s="163" t="n">
        <v>0</v>
      </c>
      <c r="R22" s="162" t="n">
        <v>0</v>
      </c>
      <c r="S22" s="163" t="n">
        <v>0</v>
      </c>
      <c r="T22" s="162" t="n">
        <v>170</v>
      </c>
      <c r="U22" s="164" t="n">
        <v>0</v>
      </c>
    </row>
    <row r="23" s="151" customFormat="true" ht="18" hidden="false" customHeight="true" outlineLevel="0" collapsed="false">
      <c r="A23" s="159" t="s">
        <v>80</v>
      </c>
      <c r="B23" s="160" t="n">
        <v>0</v>
      </c>
      <c r="C23" s="161" t="n">
        <v>0</v>
      </c>
      <c r="D23" s="162" t="n">
        <v>441</v>
      </c>
      <c r="E23" s="163" t="n">
        <v>25.7443082311734</v>
      </c>
      <c r="F23" s="162" t="n">
        <v>0</v>
      </c>
      <c r="G23" s="163" t="n">
        <v>0</v>
      </c>
      <c r="H23" s="162" t="n">
        <v>0</v>
      </c>
      <c r="I23" s="163" t="n">
        <v>0</v>
      </c>
      <c r="J23" s="162" t="n">
        <v>0</v>
      </c>
      <c r="K23" s="163" t="n">
        <v>0</v>
      </c>
      <c r="L23" s="162" t="n">
        <v>0</v>
      </c>
      <c r="M23" s="163" t="n">
        <v>0</v>
      </c>
      <c r="N23" s="162" t="n">
        <v>0</v>
      </c>
      <c r="O23" s="163" t="n">
        <v>0</v>
      </c>
      <c r="P23" s="162" t="n">
        <v>1272</v>
      </c>
      <c r="Q23" s="163" t="n">
        <v>74.2556917688266</v>
      </c>
      <c r="R23" s="162" t="n">
        <v>0</v>
      </c>
      <c r="S23" s="163" t="n">
        <v>0</v>
      </c>
      <c r="T23" s="162" t="n">
        <v>1713</v>
      </c>
      <c r="U23" s="164" t="n">
        <v>100</v>
      </c>
    </row>
    <row r="24" s="151" customFormat="true" ht="18" hidden="false" customHeight="true" outlineLevel="0" collapsed="false">
      <c r="A24" s="159" t="s">
        <v>81</v>
      </c>
      <c r="B24" s="160" t="n">
        <v>203</v>
      </c>
      <c r="C24" s="161" t="n">
        <v>12.0546318289786</v>
      </c>
      <c r="D24" s="162" t="n">
        <v>1481</v>
      </c>
      <c r="E24" s="163" t="n">
        <v>87.9453681710214</v>
      </c>
      <c r="F24" s="162" t="n">
        <v>0</v>
      </c>
      <c r="G24" s="163" t="n">
        <v>0</v>
      </c>
      <c r="H24" s="162" t="n">
        <v>0</v>
      </c>
      <c r="I24" s="163" t="n">
        <v>0</v>
      </c>
      <c r="J24" s="162" t="n">
        <v>0</v>
      </c>
      <c r="K24" s="163" t="n">
        <v>0</v>
      </c>
      <c r="L24" s="162" t="n">
        <v>0</v>
      </c>
      <c r="M24" s="163" t="n">
        <v>0</v>
      </c>
      <c r="N24" s="162" t="n">
        <v>0</v>
      </c>
      <c r="O24" s="163" t="n">
        <v>0</v>
      </c>
      <c r="P24" s="162" t="n">
        <v>0</v>
      </c>
      <c r="Q24" s="163" t="n">
        <v>0</v>
      </c>
      <c r="R24" s="162" t="n">
        <v>0</v>
      </c>
      <c r="S24" s="163" t="n">
        <v>0</v>
      </c>
      <c r="T24" s="162" t="n">
        <v>1684</v>
      </c>
      <c r="U24" s="164" t="n">
        <v>100</v>
      </c>
    </row>
    <row r="25" s="151" customFormat="true" ht="18" hidden="false" customHeight="true" outlineLevel="0" collapsed="false">
      <c r="A25" s="166" t="s">
        <v>82</v>
      </c>
      <c r="B25" s="167" t="n">
        <v>0</v>
      </c>
      <c r="C25" s="168" t="n">
        <v>0</v>
      </c>
      <c r="D25" s="169" t="n">
        <v>0</v>
      </c>
      <c r="E25" s="170" t="n">
        <v>0</v>
      </c>
      <c r="F25" s="169" t="n">
        <v>0</v>
      </c>
      <c r="G25" s="170" t="n">
        <v>0</v>
      </c>
      <c r="H25" s="169" t="n">
        <v>0</v>
      </c>
      <c r="I25" s="170" t="n">
        <v>0</v>
      </c>
      <c r="J25" s="169" t="n">
        <v>0</v>
      </c>
      <c r="K25" s="170" t="n">
        <v>0</v>
      </c>
      <c r="L25" s="169" t="n">
        <v>0</v>
      </c>
      <c r="M25" s="170" t="n">
        <v>0</v>
      </c>
      <c r="N25" s="169" t="n">
        <v>0</v>
      </c>
      <c r="O25" s="170" t="n">
        <v>0</v>
      </c>
      <c r="P25" s="169" t="n">
        <v>562</v>
      </c>
      <c r="Q25" s="170" t="n">
        <v>100</v>
      </c>
      <c r="R25" s="169" t="n">
        <v>0</v>
      </c>
      <c r="S25" s="170" t="n">
        <v>0</v>
      </c>
      <c r="T25" s="169" t="n">
        <v>562</v>
      </c>
      <c r="U25" s="171" t="n">
        <v>100</v>
      </c>
    </row>
    <row r="26" s="178" customFormat="true" ht="18" hidden="true" customHeight="true" outlineLevel="0" collapsed="false">
      <c r="A26" s="166" t="s">
        <v>28</v>
      </c>
      <c r="B26" s="172" t="n">
        <v>5094</v>
      </c>
      <c r="C26" s="173" t="n">
        <v>6.88508636769118</v>
      </c>
      <c r="D26" s="174" t="n">
        <v>37315</v>
      </c>
      <c r="E26" s="175" t="n">
        <v>50.4352174735761</v>
      </c>
      <c r="F26" s="174" t="n">
        <v>0</v>
      </c>
      <c r="G26" s="175" t="n">
        <v>0</v>
      </c>
      <c r="H26" s="174" t="n">
        <v>276</v>
      </c>
      <c r="I26" s="175" t="n">
        <v>0.4</v>
      </c>
      <c r="J26" s="174" t="n">
        <v>1153</v>
      </c>
      <c r="K26" s="175" t="n">
        <v>1.6</v>
      </c>
      <c r="L26" s="174" t="n">
        <v>809</v>
      </c>
      <c r="M26" s="175" t="n">
        <v>1.1</v>
      </c>
      <c r="N26" s="174" t="n">
        <v>0</v>
      </c>
      <c r="O26" s="176" t="n">
        <v>0</v>
      </c>
      <c r="P26" s="174" t="n">
        <v>29241</v>
      </c>
      <c r="Q26" s="175" t="n">
        <v>39.5</v>
      </c>
      <c r="R26" s="174" t="n">
        <v>98</v>
      </c>
      <c r="S26" s="175" t="n">
        <v>0.1</v>
      </c>
      <c r="T26" s="174" t="n">
        <v>73986</v>
      </c>
      <c r="U26" s="177" t="n">
        <v>100</v>
      </c>
    </row>
    <row r="27" s="178" customFormat="true" ht="18" hidden="false" customHeight="true" outlineLevel="0" collapsed="false">
      <c r="A27" s="166" t="s">
        <v>83</v>
      </c>
      <c r="B27" s="172" t="n">
        <v>5094</v>
      </c>
      <c r="C27" s="173" t="n">
        <v>6.88508636769118</v>
      </c>
      <c r="D27" s="174" t="n">
        <v>37315</v>
      </c>
      <c r="E27" s="175" t="n">
        <v>50.4352174735761</v>
      </c>
      <c r="F27" s="174" t="n">
        <v>0</v>
      </c>
      <c r="G27" s="175" t="n">
        <v>0</v>
      </c>
      <c r="H27" s="174" t="n">
        <v>276</v>
      </c>
      <c r="I27" s="175" t="n">
        <v>0.373043548779499</v>
      </c>
      <c r="J27" s="174" t="n">
        <v>1153</v>
      </c>
      <c r="K27" s="175" t="n">
        <v>1.55840294109696</v>
      </c>
      <c r="L27" s="174" t="n">
        <v>809</v>
      </c>
      <c r="M27" s="175" t="n">
        <v>1.09345011218339</v>
      </c>
      <c r="N27" s="174" t="n">
        <v>0</v>
      </c>
      <c r="O27" s="175" t="n">
        <v>0</v>
      </c>
      <c r="P27" s="174" t="n">
        <v>29241</v>
      </c>
      <c r="Q27" s="175" t="n">
        <v>39.522342064715</v>
      </c>
      <c r="R27" s="174" t="n">
        <v>98</v>
      </c>
      <c r="S27" s="175" t="n">
        <v>0.132457491957938</v>
      </c>
      <c r="T27" s="174" t="n">
        <v>73986</v>
      </c>
      <c r="U27" s="177" t="n">
        <v>100</v>
      </c>
    </row>
    <row r="28" s="179" customFormat="true" ht="15.75" hidden="false" customHeight="false" outlineLevel="0" collapsed="false">
      <c r="L28" s="180"/>
      <c r="N28" s="180"/>
      <c r="P28" s="180"/>
      <c r="R28" s="180"/>
    </row>
    <row r="29" s="179" customFormat="true" ht="15" hidden="false" customHeight="false" outlineLevel="0" collapsed="false"/>
    <row r="31" customFormat="false" ht="12" hidden="false" customHeight="false" outlineLevel="0" collapsed="false">
      <c r="B31" s="182"/>
      <c r="T31" s="182"/>
    </row>
    <row r="32" customFormat="false" ht="12" hidden="false" customHeight="false" outlineLevel="0" collapsed="false">
      <c r="T32" s="39"/>
      <c r="U32" s="182"/>
    </row>
  </sheetData>
  <mergeCells count="13">
    <mergeCell ref="A1:U1"/>
    <mergeCell ref="A2:U2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9.99"/>
    <col collapsed="false" customWidth="true" hidden="false" outlineLevel="0" max="3" min="3" style="0" width="15.7"/>
    <col collapsed="false" customWidth="true" hidden="false" outlineLevel="0" max="4" min="4" style="0" width="4.7"/>
    <col collapsed="false" customWidth="true" hidden="false" outlineLevel="0" max="5" min="5" style="0" width="12.14"/>
    <col collapsed="false" customWidth="true" hidden="false" outlineLevel="0" max="6" min="6" style="0" width="4.7"/>
    <col collapsed="false" customWidth="true" hidden="false" outlineLevel="0" max="7" min="7" style="0" width="15.7"/>
    <col collapsed="false" customWidth="true" hidden="false" outlineLevel="0" max="8" min="8" style="0" width="4.85"/>
    <col collapsed="false" customWidth="true" hidden="false" outlineLevel="0" max="9" min="9" style="0" width="12.14"/>
    <col collapsed="false" customWidth="true" hidden="false" outlineLevel="0" max="10" min="10" style="0" width="4.85"/>
    <col collapsed="false" customWidth="false" hidden="true" outlineLevel="0" max="12" min="11" style="0" width="9.06"/>
  </cols>
  <sheetData>
    <row r="1" customFormat="false" ht="12.75" hidden="false" customHeight="true" outlineLevel="0" collapsed="false">
      <c r="A1" s="185"/>
      <c r="B1" s="186" t="s">
        <v>88</v>
      </c>
      <c r="C1" s="186"/>
      <c r="D1" s="186"/>
      <c r="E1" s="186"/>
      <c r="F1" s="186"/>
      <c r="G1" s="186"/>
      <c r="H1" s="186"/>
      <c r="I1" s="186"/>
      <c r="J1" s="186"/>
      <c r="K1" s="185"/>
      <c r="L1" s="185"/>
    </row>
    <row r="2" customFormat="false" ht="12.75" hidden="false" customHeight="false" outlineLevel="0" collapsed="false">
      <c r="A2" s="185"/>
      <c r="B2" s="187"/>
      <c r="C2" s="188"/>
      <c r="D2" s="188"/>
      <c r="E2" s="188"/>
      <c r="F2" s="188"/>
      <c r="G2" s="188"/>
      <c r="H2" s="188"/>
      <c r="I2" s="188"/>
      <c r="J2" s="188"/>
      <c r="K2" s="185"/>
      <c r="L2" s="185"/>
    </row>
    <row r="3" customFormat="false" ht="13.5" hidden="false" customHeight="true" outlineLevel="0" collapsed="false">
      <c r="A3" s="185"/>
      <c r="B3" s="186" t="s">
        <v>89</v>
      </c>
      <c r="C3" s="186"/>
      <c r="D3" s="186"/>
      <c r="E3" s="186"/>
      <c r="F3" s="186"/>
      <c r="G3" s="186"/>
      <c r="H3" s="186"/>
      <c r="I3" s="186"/>
      <c r="J3" s="186"/>
      <c r="K3" s="185"/>
      <c r="L3" s="185"/>
    </row>
    <row r="4" customFormat="false" ht="13.5" hidden="false" customHeight="true" outlineLevel="0" collapsed="false">
      <c r="A4" s="185"/>
      <c r="B4" s="189" t="s">
        <v>90</v>
      </c>
      <c r="C4" s="190" t="s">
        <v>91</v>
      </c>
      <c r="D4" s="190"/>
      <c r="E4" s="190"/>
      <c r="F4" s="190"/>
      <c r="G4" s="191" t="s">
        <v>92</v>
      </c>
      <c r="H4" s="191"/>
      <c r="I4" s="191"/>
      <c r="J4" s="191"/>
      <c r="K4" s="185"/>
      <c r="L4" s="185"/>
    </row>
    <row r="5" customFormat="false" ht="21.75" hidden="false" customHeight="false" outlineLevel="0" collapsed="false">
      <c r="A5" s="185"/>
      <c r="B5" s="192" t="s">
        <v>60</v>
      </c>
      <c r="C5" s="193" t="s">
        <v>44</v>
      </c>
      <c r="D5" s="194" t="s">
        <v>47</v>
      </c>
      <c r="E5" s="194" t="s">
        <v>45</v>
      </c>
      <c r="F5" s="195" t="s">
        <v>47</v>
      </c>
      <c r="G5" s="194" t="s">
        <v>44</v>
      </c>
      <c r="H5" s="194" t="s">
        <v>47</v>
      </c>
      <c r="I5" s="194" t="s">
        <v>45</v>
      </c>
      <c r="J5" s="195" t="s">
        <v>47</v>
      </c>
      <c r="K5" s="185"/>
      <c r="L5" s="185"/>
    </row>
    <row r="6" customFormat="false" ht="12.75" hidden="false" customHeight="false" outlineLevel="0" collapsed="false">
      <c r="A6" s="185"/>
      <c r="B6" s="196" t="s">
        <v>62</v>
      </c>
      <c r="C6" s="197" t="n">
        <v>578220</v>
      </c>
      <c r="D6" s="198" t="n">
        <v>74.4</v>
      </c>
      <c r="E6" s="199" t="n">
        <v>199322</v>
      </c>
      <c r="F6" s="200" t="n">
        <v>25.6</v>
      </c>
      <c r="G6" s="199" t="n">
        <v>4755220</v>
      </c>
      <c r="H6" s="198" t="n">
        <v>90.2</v>
      </c>
      <c r="I6" s="199" t="n">
        <v>513796</v>
      </c>
      <c r="J6" s="200" t="n">
        <v>9.8</v>
      </c>
      <c r="K6" s="185"/>
      <c r="L6" s="185"/>
    </row>
    <row r="7" customFormat="false" ht="12.75" hidden="false" customHeight="false" outlineLevel="0" collapsed="false">
      <c r="A7" s="185"/>
      <c r="B7" s="196" t="s">
        <v>63</v>
      </c>
      <c r="C7" s="197" t="n">
        <v>16317</v>
      </c>
      <c r="D7" s="198" t="n">
        <v>74.5</v>
      </c>
      <c r="E7" s="199" t="n">
        <v>5579</v>
      </c>
      <c r="F7" s="200" t="n">
        <v>25.5</v>
      </c>
      <c r="G7" s="199" t="n">
        <v>147920</v>
      </c>
      <c r="H7" s="198" t="n">
        <v>90</v>
      </c>
      <c r="I7" s="199" t="n">
        <v>16426</v>
      </c>
      <c r="J7" s="200" t="n">
        <v>10</v>
      </c>
      <c r="K7" s="185"/>
      <c r="L7" s="185"/>
    </row>
    <row r="8" customFormat="false" ht="12.75" hidden="false" customHeight="false" outlineLevel="0" collapsed="false">
      <c r="A8" s="185"/>
      <c r="B8" s="196" t="s">
        <v>64</v>
      </c>
      <c r="C8" s="197" t="n">
        <v>1509208</v>
      </c>
      <c r="D8" s="198" t="n">
        <v>76.6</v>
      </c>
      <c r="E8" s="199" t="n">
        <v>461559</v>
      </c>
      <c r="F8" s="200" t="n">
        <v>23.4</v>
      </c>
      <c r="G8" s="199" t="n">
        <v>10625420</v>
      </c>
      <c r="H8" s="198" t="n">
        <v>91.9</v>
      </c>
      <c r="I8" s="199" t="n">
        <v>938973</v>
      </c>
      <c r="J8" s="200" t="n">
        <v>8.1</v>
      </c>
      <c r="K8" s="185"/>
      <c r="L8" s="185"/>
    </row>
    <row r="9" customFormat="false" ht="12.75" hidden="false" customHeight="false" outlineLevel="0" collapsed="false">
      <c r="A9" s="185"/>
      <c r="B9" s="196" t="s">
        <v>65</v>
      </c>
      <c r="C9" s="197" t="n">
        <v>91664</v>
      </c>
      <c r="D9" s="198" t="n">
        <v>92.6</v>
      </c>
      <c r="E9" s="199" t="n">
        <v>7299</v>
      </c>
      <c r="F9" s="200" t="n">
        <v>7.4</v>
      </c>
      <c r="G9" s="199" t="n">
        <v>636981</v>
      </c>
      <c r="H9" s="198" t="n">
        <v>97.5</v>
      </c>
      <c r="I9" s="199" t="n">
        <v>16606</v>
      </c>
      <c r="J9" s="200" t="n">
        <v>2.5</v>
      </c>
      <c r="K9" s="185"/>
      <c r="L9" s="185"/>
    </row>
    <row r="10" customFormat="false" ht="12.75" hidden="false" customHeight="false" outlineLevel="0" collapsed="false">
      <c r="A10" s="185"/>
      <c r="B10" s="196" t="s">
        <v>66</v>
      </c>
      <c r="C10" s="197" t="n">
        <v>71645</v>
      </c>
      <c r="D10" s="198" t="n">
        <v>78.9</v>
      </c>
      <c r="E10" s="199" t="n">
        <v>19193</v>
      </c>
      <c r="F10" s="200" t="n">
        <v>21.1</v>
      </c>
      <c r="G10" s="199" t="n">
        <v>508344</v>
      </c>
      <c r="H10" s="198" t="n">
        <v>85.3</v>
      </c>
      <c r="I10" s="199" t="n">
        <v>87533</v>
      </c>
      <c r="J10" s="200" t="n">
        <v>14.7</v>
      </c>
      <c r="K10" s="185"/>
      <c r="L10" s="185"/>
    </row>
    <row r="11" customFormat="false" ht="12.75" hidden="false" customHeight="false" outlineLevel="0" collapsed="false">
      <c r="A11" s="185"/>
      <c r="B11" s="196" t="s">
        <v>67</v>
      </c>
      <c r="C11" s="197" t="n">
        <v>673112</v>
      </c>
      <c r="D11" s="198" t="n">
        <v>74.8</v>
      </c>
      <c r="E11" s="199" t="n">
        <v>226300</v>
      </c>
      <c r="F11" s="200" t="n">
        <v>25.2</v>
      </c>
      <c r="G11" s="199" t="n">
        <v>5470807</v>
      </c>
      <c r="H11" s="198" t="n">
        <v>88.4</v>
      </c>
      <c r="I11" s="199" t="n">
        <v>717977</v>
      </c>
      <c r="J11" s="200" t="n">
        <v>11.6</v>
      </c>
      <c r="K11" s="185"/>
      <c r="L11" s="185"/>
    </row>
    <row r="12" customFormat="false" ht="12.75" hidden="false" customHeight="false" outlineLevel="0" collapsed="false">
      <c r="A12" s="185"/>
      <c r="B12" s="196" t="s">
        <v>68</v>
      </c>
      <c r="C12" s="197" t="n">
        <v>177831</v>
      </c>
      <c r="D12" s="198" t="n">
        <v>78.8</v>
      </c>
      <c r="E12" s="199" t="n">
        <v>47786</v>
      </c>
      <c r="F12" s="200" t="n">
        <v>21.2</v>
      </c>
      <c r="G12" s="199" t="n">
        <v>1349596</v>
      </c>
      <c r="H12" s="198" t="n">
        <v>88.5</v>
      </c>
      <c r="I12" s="199" t="n">
        <v>175102</v>
      </c>
      <c r="J12" s="200" t="n">
        <v>11.5</v>
      </c>
      <c r="K12" s="185"/>
      <c r="L12" s="185"/>
    </row>
    <row r="13" customFormat="false" ht="12.75" hidden="false" customHeight="false" outlineLevel="0" collapsed="false">
      <c r="A13" s="185"/>
      <c r="B13" s="196" t="s">
        <v>69</v>
      </c>
      <c r="C13" s="197" t="n">
        <v>284504</v>
      </c>
      <c r="D13" s="198" t="n">
        <v>70.2</v>
      </c>
      <c r="E13" s="199" t="n">
        <v>120734</v>
      </c>
      <c r="F13" s="200" t="n">
        <v>29.8</v>
      </c>
      <c r="G13" s="199" t="n">
        <v>2248044</v>
      </c>
      <c r="H13" s="198" t="n">
        <v>86.2</v>
      </c>
      <c r="I13" s="199" t="n">
        <v>360888</v>
      </c>
      <c r="J13" s="200" t="n">
        <v>13.8</v>
      </c>
      <c r="K13" s="185"/>
      <c r="L13" s="185"/>
    </row>
    <row r="14" customFormat="false" ht="12.75" hidden="false" customHeight="false" outlineLevel="0" collapsed="false">
      <c r="A14" s="185"/>
      <c r="B14" s="196" t="s">
        <v>70</v>
      </c>
      <c r="C14" s="197" t="n">
        <v>637107</v>
      </c>
      <c r="D14" s="198" t="n">
        <v>72.2</v>
      </c>
      <c r="E14" s="199" t="n">
        <v>245224</v>
      </c>
      <c r="F14" s="200" t="n">
        <v>27.8</v>
      </c>
      <c r="G14" s="199" t="n">
        <v>4481814</v>
      </c>
      <c r="H14" s="198" t="n">
        <v>81.4</v>
      </c>
      <c r="I14" s="199" t="n">
        <v>1021317</v>
      </c>
      <c r="J14" s="200" t="n">
        <v>18.6</v>
      </c>
      <c r="K14" s="185"/>
      <c r="L14" s="185"/>
    </row>
    <row r="15" customFormat="false" ht="12.75" hidden="false" customHeight="false" outlineLevel="0" collapsed="false">
      <c r="A15" s="185"/>
      <c r="B15" s="196" t="s">
        <v>71</v>
      </c>
      <c r="C15" s="197" t="n">
        <v>538882</v>
      </c>
      <c r="D15" s="198" t="n">
        <v>76.9</v>
      </c>
      <c r="E15" s="199" t="n">
        <v>161723</v>
      </c>
      <c r="F15" s="200" t="n">
        <v>23.1</v>
      </c>
      <c r="G15" s="199" t="n">
        <v>4029482</v>
      </c>
      <c r="H15" s="198" t="n">
        <v>88.8</v>
      </c>
      <c r="I15" s="199" t="n">
        <v>508652</v>
      </c>
      <c r="J15" s="200" t="n">
        <v>11.2</v>
      </c>
      <c r="K15" s="185"/>
      <c r="L15" s="185"/>
    </row>
    <row r="16" customFormat="false" ht="12.75" hidden="false" customHeight="false" outlineLevel="0" collapsed="false">
      <c r="A16" s="185"/>
      <c r="B16" s="196" t="s">
        <v>72</v>
      </c>
      <c r="C16" s="197" t="n">
        <v>141129</v>
      </c>
      <c r="D16" s="198" t="n">
        <v>71.1</v>
      </c>
      <c r="E16" s="199" t="n">
        <v>57406</v>
      </c>
      <c r="F16" s="200" t="n">
        <v>28.9</v>
      </c>
      <c r="G16" s="199" t="n">
        <v>883646</v>
      </c>
      <c r="H16" s="198" t="n">
        <v>84.2</v>
      </c>
      <c r="I16" s="199" t="n">
        <v>166101</v>
      </c>
      <c r="J16" s="200" t="n">
        <v>15.8</v>
      </c>
      <c r="K16" s="185"/>
      <c r="L16" s="185"/>
    </row>
    <row r="17" customFormat="false" ht="12.75" hidden="false" customHeight="false" outlineLevel="0" collapsed="false">
      <c r="A17" s="185"/>
      <c r="B17" s="196" t="s">
        <v>73</v>
      </c>
      <c r="C17" s="197" t="n">
        <v>244616</v>
      </c>
      <c r="D17" s="198" t="n">
        <v>80.1</v>
      </c>
      <c r="E17" s="199" t="n">
        <v>60637</v>
      </c>
      <c r="F17" s="200" t="n">
        <v>19.9</v>
      </c>
      <c r="G17" s="199" t="n">
        <v>1733664</v>
      </c>
      <c r="H17" s="198" t="n">
        <v>91.9</v>
      </c>
      <c r="I17" s="199" t="n">
        <v>152319</v>
      </c>
      <c r="J17" s="200" t="n">
        <v>8.1</v>
      </c>
      <c r="K17" s="185"/>
      <c r="L17" s="185"/>
    </row>
    <row r="18" customFormat="false" ht="12.75" hidden="false" customHeight="false" outlineLevel="0" collapsed="false">
      <c r="A18" s="185"/>
      <c r="B18" s="196" t="s">
        <v>74</v>
      </c>
      <c r="C18" s="197" t="n">
        <v>877947</v>
      </c>
      <c r="D18" s="198" t="n">
        <v>79.7</v>
      </c>
      <c r="E18" s="199" t="n">
        <v>224185</v>
      </c>
      <c r="F18" s="200" t="n">
        <v>20.3</v>
      </c>
      <c r="G18" s="199" t="n">
        <v>6754371</v>
      </c>
      <c r="H18" s="198" t="n">
        <v>88.7</v>
      </c>
      <c r="I18" s="199" t="n">
        <v>860743</v>
      </c>
      <c r="J18" s="200" t="n">
        <v>11.3</v>
      </c>
      <c r="K18" s="185"/>
      <c r="L18" s="185"/>
    </row>
    <row r="19" customFormat="false" ht="12.75" hidden="false" customHeight="false" outlineLevel="0" collapsed="false">
      <c r="A19" s="185"/>
      <c r="B19" s="196" t="s">
        <v>75</v>
      </c>
      <c r="C19" s="197" t="n">
        <v>261585</v>
      </c>
      <c r="D19" s="198" t="n">
        <v>83.4</v>
      </c>
      <c r="E19" s="199" t="n">
        <v>52181</v>
      </c>
      <c r="F19" s="200" t="n">
        <v>16.6</v>
      </c>
      <c r="G19" s="199" t="n">
        <v>1734729</v>
      </c>
      <c r="H19" s="198" t="n">
        <v>91.1</v>
      </c>
      <c r="I19" s="199" t="n">
        <v>170411</v>
      </c>
      <c r="J19" s="200" t="n">
        <v>8.9</v>
      </c>
      <c r="K19" s="185"/>
      <c r="L19" s="185"/>
    </row>
    <row r="20" customFormat="false" ht="12.75" hidden="false" customHeight="false" outlineLevel="0" collapsed="false">
      <c r="A20" s="185"/>
      <c r="B20" s="196" t="s">
        <v>76</v>
      </c>
      <c r="C20" s="197" t="n">
        <v>63957</v>
      </c>
      <c r="D20" s="198" t="n">
        <v>96.3</v>
      </c>
      <c r="E20" s="199" t="n">
        <v>2475</v>
      </c>
      <c r="F20" s="200" t="n">
        <v>3.7</v>
      </c>
      <c r="G20" s="199" t="n">
        <v>438107</v>
      </c>
      <c r="H20" s="198" t="n">
        <v>98.2</v>
      </c>
      <c r="I20" s="199" t="n">
        <v>8101</v>
      </c>
      <c r="J20" s="200" t="n">
        <v>1.8</v>
      </c>
      <c r="K20" s="185"/>
      <c r="L20" s="185"/>
    </row>
    <row r="21" customFormat="false" ht="12.75" hidden="false" customHeight="false" outlineLevel="0" collapsed="false">
      <c r="A21" s="185"/>
      <c r="B21" s="196" t="s">
        <v>77</v>
      </c>
      <c r="C21" s="197" t="n">
        <v>921949</v>
      </c>
      <c r="D21" s="198" t="n">
        <v>81.2</v>
      </c>
      <c r="E21" s="199" t="n">
        <v>213690</v>
      </c>
      <c r="F21" s="200" t="n">
        <v>18.8</v>
      </c>
      <c r="G21" s="199" t="n">
        <v>5313267</v>
      </c>
      <c r="H21" s="198" t="n">
        <v>91.9</v>
      </c>
      <c r="I21" s="199" t="n">
        <v>471110</v>
      </c>
      <c r="J21" s="200" t="n">
        <v>8.1</v>
      </c>
      <c r="K21" s="185"/>
      <c r="L21" s="185"/>
    </row>
    <row r="22" customFormat="false" ht="12.75" hidden="false" customHeight="false" outlineLevel="0" collapsed="false">
      <c r="A22" s="185"/>
      <c r="B22" s="196" t="s">
        <v>78</v>
      </c>
      <c r="C22" s="197" t="n">
        <v>804970</v>
      </c>
      <c r="D22" s="198" t="n">
        <v>85.7</v>
      </c>
      <c r="E22" s="199" t="n">
        <v>134754</v>
      </c>
      <c r="F22" s="200" t="n">
        <v>14.3</v>
      </c>
      <c r="G22" s="199" t="n">
        <v>4700827</v>
      </c>
      <c r="H22" s="198" t="n">
        <v>94.2</v>
      </c>
      <c r="I22" s="199" t="n">
        <v>290264</v>
      </c>
      <c r="J22" s="200" t="n">
        <v>5.8</v>
      </c>
      <c r="K22" s="185"/>
      <c r="L22" s="185"/>
    </row>
    <row r="23" customFormat="false" ht="12.75" hidden="false" customHeight="false" outlineLevel="0" collapsed="false">
      <c r="A23" s="185"/>
      <c r="B23" s="196" t="s">
        <v>79</v>
      </c>
      <c r="C23" s="197" t="n">
        <v>92553</v>
      </c>
      <c r="D23" s="198" t="n">
        <v>80.9</v>
      </c>
      <c r="E23" s="199" t="n">
        <v>21839</v>
      </c>
      <c r="F23" s="200" t="n">
        <v>19.1</v>
      </c>
      <c r="G23" s="199" t="n">
        <v>584107</v>
      </c>
      <c r="H23" s="198" t="n">
        <v>91.8</v>
      </c>
      <c r="I23" s="199" t="n">
        <v>52154</v>
      </c>
      <c r="J23" s="200" t="n">
        <v>8.2</v>
      </c>
      <c r="K23" s="185"/>
      <c r="L23" s="185"/>
    </row>
    <row r="24" customFormat="false" ht="12.75" hidden="false" customHeight="false" outlineLevel="0" collapsed="false">
      <c r="A24" s="185"/>
      <c r="B24" s="196" t="s">
        <v>80</v>
      </c>
      <c r="C24" s="197" t="n">
        <v>328235</v>
      </c>
      <c r="D24" s="198" t="n">
        <v>82.6</v>
      </c>
      <c r="E24" s="199" t="n">
        <v>68906</v>
      </c>
      <c r="F24" s="200" t="n">
        <v>17.4</v>
      </c>
      <c r="G24" s="199" t="n">
        <v>2040044</v>
      </c>
      <c r="H24" s="198" t="n">
        <v>90.9</v>
      </c>
      <c r="I24" s="199" t="n">
        <v>205113</v>
      </c>
      <c r="J24" s="200" t="n">
        <v>9.1</v>
      </c>
      <c r="K24" s="185"/>
      <c r="L24" s="185"/>
    </row>
    <row r="25" customFormat="false" ht="12.75" hidden="false" customHeight="false" outlineLevel="0" collapsed="false">
      <c r="A25" s="185"/>
      <c r="B25" s="196" t="s">
        <v>81</v>
      </c>
      <c r="C25" s="197" t="n">
        <v>723581</v>
      </c>
      <c r="D25" s="198" t="n">
        <v>75.2</v>
      </c>
      <c r="E25" s="199" t="n">
        <v>238183</v>
      </c>
      <c r="F25" s="200" t="n">
        <v>24.8</v>
      </c>
      <c r="G25" s="199" t="n">
        <v>4230408</v>
      </c>
      <c r="H25" s="198" t="n">
        <v>85.9</v>
      </c>
      <c r="I25" s="199" t="n">
        <v>694652</v>
      </c>
      <c r="J25" s="200" t="n">
        <v>14.1</v>
      </c>
      <c r="K25" s="185"/>
      <c r="L25" s="185"/>
    </row>
    <row r="26" customFormat="false" ht="13.5" hidden="false" customHeight="false" outlineLevel="0" collapsed="false">
      <c r="A26" s="185"/>
      <c r="B26" s="201" t="s">
        <v>82</v>
      </c>
      <c r="C26" s="202" t="n">
        <v>260254</v>
      </c>
      <c r="D26" s="203" t="n">
        <v>72.5</v>
      </c>
      <c r="E26" s="204" t="n">
        <v>98635</v>
      </c>
      <c r="F26" s="205" t="n">
        <v>27.5</v>
      </c>
      <c r="G26" s="204" t="n">
        <v>1777369</v>
      </c>
      <c r="H26" s="206" t="n">
        <v>91</v>
      </c>
      <c r="I26" s="204" t="n">
        <v>176025</v>
      </c>
      <c r="J26" s="207" t="n">
        <v>9</v>
      </c>
      <c r="K26" s="185"/>
      <c r="L26" s="185"/>
    </row>
    <row r="27" customFormat="false" ht="14.25" hidden="false" customHeight="false" outlineLevel="0" collapsed="false">
      <c r="A27" s="185"/>
      <c r="B27" s="208" t="s">
        <v>83</v>
      </c>
      <c r="C27" s="209" t="n">
        <v>9299266</v>
      </c>
      <c r="D27" s="210" t="n">
        <v>77.7</v>
      </c>
      <c r="E27" s="211" t="n">
        <v>2627610</v>
      </c>
      <c r="F27" s="212" t="n">
        <v>22.3</v>
      </c>
      <c r="G27" s="211" t="n">
        <v>64444167</v>
      </c>
      <c r="H27" s="210" t="n">
        <v>89.4</v>
      </c>
      <c r="I27" s="211" t="n">
        <v>7604263</v>
      </c>
      <c r="J27" s="212" t="n">
        <v>10.6</v>
      </c>
      <c r="K27" s="185"/>
      <c r="L27" s="185"/>
    </row>
    <row r="28" customFormat="false" ht="13.5" hidden="false" customHeight="false" outlineLevel="0" collapsed="false"/>
  </sheetData>
  <mergeCells count="9">
    <mergeCell ref="A1:A27"/>
    <mergeCell ref="B1:J1"/>
    <mergeCell ref="K1:K3"/>
    <mergeCell ref="L1:L3"/>
    <mergeCell ref="B3:J3"/>
    <mergeCell ref="C4:F4"/>
    <mergeCell ref="G4:J4"/>
    <mergeCell ref="K4:K27"/>
    <mergeCell ref="L4:L27"/>
  </mergeCells>
  <printOptions headings="false" gridLines="false" gridLinesSet="true" horizontalCentered="false" verticalCentered="false"/>
  <pageMargins left="0.39375" right="0.393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1:16:56Z</dcterms:created>
  <dc:creator>Finsiel</dc:creator>
  <dc:description/>
  <dc:language>en-US</dc:language>
  <cp:lastModifiedBy>Finsiel</cp:lastModifiedBy>
  <cp:revision>0</cp:revision>
  <dc:subject/>
  <dc:title/>
</cp:coreProperties>
</file>