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AG. 88" sheetId="1" state="visible" r:id="rId2"/>
    <sheet name="PAG. 89" sheetId="2" state="visible" r:id="rId3"/>
    <sheet name="PAG. 90" sheetId="3" state="visible" r:id="rId4"/>
    <sheet name="PAG. 91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0" name="_xlnm.Print_Area" vbProcedure="false">'PAG. 88'!$A$1:$F$26</definedName>
    <definedName function="false" hidden="false" name="CREA_DEGENZA_MEDIAROA1" vbProcedure="false">[2]CREA_DEGENZA_MEDIAROA1!$A$1:$H$28</definedName>
    <definedName function="false" hidden="false" name="TASSI_STAND_1_CampiIncrociati" vbProcedure="false">[1]DIMESSI!$A$1:$S$19</definedName>
    <definedName function="false" hidden="false" localSheetId="1" name="TABLE" vbProcedure="false">'PAG. 89'!$A$1:$A$1</definedName>
    <definedName function="false" hidden="false" localSheetId="1" name="TABLE_2" vbProcedure="false">'PAG. 89'!$C$1:$C$2</definedName>
    <definedName function="false" hidden="false" localSheetId="1" name="TABLE_3" vbProcedure="false">'PAG. 89'!$B$3:$H$27</definedName>
    <definedName function="false" hidden="false" localSheetId="1" name="TABLE_4" vbProcedure="false">'PAG. 89'!$B$1:$J$27</definedName>
    <definedName function="false" hidden="false" localSheetId="1" name="TABLE_5" vbProcedure="false">'PAG. 89'!$A$1:$J$27</definedName>
    <definedName function="false" hidden="false" localSheetId="2" name="CREA_DEGENZA_MEDIAROA1" vbProcedure="false">[3]CREA_DEGENZA_MEDIAROA1!$A$1:$H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57">
  <si>
    <t xml:space="preserve">INDICATORI DI EFFICIENZA PER REGIONE</t>
  </si>
  <si>
    <t xml:space="preserve">ANNO 2000  -  RICOVERI PER ACUTI - REGIME ORDINARIO</t>
  </si>
  <si>
    <t xml:space="preserve">REGIONE</t>
  </si>
  <si>
    <t xml:space="preserve">DEGENZA MEDIA</t>
  </si>
  <si>
    <t xml:space="preserve">degenti</t>
  </si>
  <si>
    <t xml:space="preserve">ggpreop</t>
  </si>
  <si>
    <t xml:space="preserve">INDICE COMPARATIVO</t>
  </si>
  <si>
    <t xml:space="preserve">PRE-OPERATORIA</t>
  </si>
  <si>
    <t xml:space="preserve">DI PERFORMANCE</t>
  </si>
  <si>
    <t xml:space="preserve">PIEMONTE</t>
  </si>
  <si>
    <t xml:space="preserve">VALLE D'AOSTA</t>
  </si>
  <si>
    <t xml:space="preserve">LOMBARDIA</t>
  </si>
  <si>
    <t xml:space="preserve">PROV. AUT. BOLZANO</t>
  </si>
  <si>
    <t xml:space="preserve">PROV. AUT. TRENTO</t>
  </si>
  <si>
    <t xml:space="preserve">VENETO</t>
  </si>
  <si>
    <t xml:space="preserve">FRIULI VENEZIA GIULIA</t>
  </si>
  <si>
    <t xml:space="preserve">LIGURIA</t>
  </si>
  <si>
    <t xml:space="preserve">EMILIA 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</t>
  </si>
  <si>
    <t xml:space="preserve">DEGENZA MEDIA PER REGIONE, PER TIPO ATTIVITA' E PER ISTITUTI PUBBLICI E PRIVATI</t>
  </si>
  <si>
    <t xml:space="preserve">ANNO 2000 - REGIME ORDINARIO</t>
  </si>
  <si>
    <t xml:space="preserve"> </t>
  </si>
  <si>
    <t xml:space="preserve">RICOVERI PER ACUTI</t>
  </si>
  <si>
    <t xml:space="preserve">RICOVERI PER RIABILITAZIONE</t>
  </si>
  <si>
    <t xml:space="preserve">RICOVERI PER LUNGODEGENZA</t>
  </si>
  <si>
    <t xml:space="preserve">ISTITUTI</t>
  </si>
  <si>
    <t xml:space="preserve">PUBBLICI</t>
  </si>
  <si>
    <t xml:space="preserve">PRIVATI</t>
  </si>
  <si>
    <t xml:space="preserve">_</t>
  </si>
  <si>
    <t xml:space="preserve">PROV. AUTON. BOLZANO</t>
  </si>
  <si>
    <t xml:space="preserve">PROV. AUTON. TRENTO</t>
  </si>
  <si>
    <t xml:space="preserve">DEGENZA MEDIA PER FASCE DI ETA' </t>
  </si>
  <si>
    <t xml:space="preserve">ANNO 2000 -  RICOVERI PER ACUTI REGIME ORDINARIO</t>
  </si>
  <si>
    <t xml:space="preserve">MENO DI 1 ANNO</t>
  </si>
  <si>
    <t xml:space="preserve">DA 1 ANNO A 4 ANNI</t>
  </si>
  <si>
    <t xml:space="preserve">DA 5 ANNI A 14 ANNI</t>
  </si>
  <si>
    <t xml:space="preserve">DA 15 ANNI A 24 ANNI</t>
  </si>
  <si>
    <t xml:space="preserve">DA 25 ANNI A 44 ANNI</t>
  </si>
  <si>
    <t xml:space="preserve">DA 45 ANNI A 64 ANNI</t>
  </si>
  <si>
    <t xml:space="preserve">DA 65 ANNI A 74 ANNI</t>
  </si>
  <si>
    <t xml:space="preserve">75 ANNI E OLTRE</t>
  </si>
  <si>
    <t xml:space="preserve">DEGENZA MEDIA PER FASCE DI ETA' E SESSO</t>
  </si>
  <si>
    <t xml:space="preserve">ANNO 2000 - RICOVERI PER ACUTI  - REGIME ORDINARIO </t>
  </si>
  <si>
    <t xml:space="preserve">Femmine</t>
  </si>
  <si>
    <t xml:space="preserve">Maschi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#,##0_);[RED]\(#,##0\)"/>
    <numFmt numFmtId="166" formatCode="&quot;L. &quot;#,##0;[RED]&quot;-L. &quot;#,##0"/>
    <numFmt numFmtId="167" formatCode="_-* #,##0_-;\-* #,##0_-;_-* \-_-;_-@_-"/>
    <numFmt numFmtId="168" formatCode="_-* #,##0.00_-;\-* #,##0.00_-;_-* \-_-;_-@_-"/>
    <numFmt numFmtId="169" formatCode="@"/>
    <numFmt numFmtId="170" formatCode="#,##0.0&quot;              &quot;"/>
    <numFmt numFmtId="171" formatCode="#,##0&quot;              &quot;"/>
    <numFmt numFmtId="172" formatCode="#,##0.0&quot;       &quot;"/>
    <numFmt numFmtId="173" formatCode="#,##0.00&quot;       &quot;"/>
    <numFmt numFmtId="174" formatCode="0.0"/>
    <numFmt numFmtId="175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2"/>
      <name val="Arial"/>
      <family val="0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8"/>
      <name val="Times New Roman"/>
      <family val="0"/>
    </font>
    <font>
      <sz val="8"/>
      <name val="Times New Roman"/>
      <family val="0"/>
    </font>
    <font>
      <b val="true"/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double"/>
      <top style="double"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3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6" fillId="0" borderId="4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5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6" fillId="0" borderId="6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7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7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1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0" fillId="2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10" fillId="2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10" fillId="2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10" fillId="2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10" fillId="2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10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9" fillId="2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9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3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3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4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4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4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4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4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4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4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4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4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4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RIEPIL" xfId="20"/>
    <cellStyle name="Normale_CREA_DEGENZA_MEDIAROA1" xfId="21"/>
    <cellStyle name="Normale_CREA_DEGENZA_MEDIAROA1NOSESSO" xfId="22"/>
    <cellStyle name="Normale_degmedpreop" xfId="23"/>
    <cellStyle name="Normale_dimtipoist" xfId="24"/>
    <cellStyle name="Normale_efficacia" xfId="25"/>
    <cellStyle name="Normale_eta-49" xfId="26"/>
    <cellStyle name="Normale_lombardia99" xfId="27"/>
    <cellStyle name="Normale_Mon-98b1" xfId="28"/>
    <cellStyle name="Normale_MON_00.xls Grafico 1" xfId="29"/>
    <cellStyle name="Normale_pop-reg-45" xfId="30"/>
    <cellStyle name="Normale_pop-reg15" xfId="31"/>
    <cellStyle name="Normale_REMUN ETA IN ANNI" xfId="32"/>
    <cellStyle name="Normale_REMUN FASCE ETA NORM " xfId="33"/>
    <cellStyle name="Normale_REMUN FASCE ETA QUINQUE " xfId="34"/>
    <cellStyle name="Normale_REMUN FASCE ETA QUINQUE-DH " xfId="35"/>
    <cellStyle name="Normale_rsspd122" xfId="36"/>
    <cellStyle name="Normale_S86DELTA" xfId="37"/>
    <cellStyle name="Normale_sdotipoist" xfId="38"/>
    <cellStyle name="Normale_TASSI-STANDARDIZZATI" xfId="39"/>
    <cellStyle name="Valuta (0)_RIEPI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DO/DEGENZA%20MEDIA/CREA_DEGENZA_MEDIAROA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DO/TASSI%20OSPEDALIZZAZIONE/TASSI-STANDARDIZZATI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SDO/DEGENZA%20MEDIA/CREA_DEGENZA_MEDIAROA1NOSESS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REA_DEGENZA_MEDIAROA1"/>
      <sheetName val="PIVOT F"/>
      <sheetName val="PIVOT M"/>
      <sheetName val="DEGENZA MEDIA ROA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IMESSI"/>
      <sheetName val="RESIDENTI"/>
      <sheetName val="TASSO_OSP NON STAND"/>
      <sheetName val="TASSI STAND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REA_DEGENZA_MEDIAROA1"/>
      <sheetName val="PIVOT F"/>
      <sheetName val="PIVOT M"/>
      <sheetName val="SOMMA M+F"/>
      <sheetName val="DEGENZA MEDIA ROA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28"/>
    <col collapsed="false" customWidth="true" hidden="false" outlineLevel="0" max="2" min="2" style="2" width="21.56"/>
    <col collapsed="false" customWidth="true" hidden="true" outlineLevel="0" max="3" min="3" style="2" width="21.99"/>
    <col collapsed="false" customWidth="true" hidden="true" outlineLevel="0" max="4" min="4" style="2" width="18.14"/>
    <col collapsed="false" customWidth="true" hidden="false" outlineLevel="0" max="5" min="5" style="3" width="22.28"/>
    <col collapsed="false" customWidth="true" hidden="false" outlineLevel="0" max="6" min="6" style="3" width="27.14"/>
    <col collapsed="false" customWidth="false" hidden="false" outlineLevel="0" max="257" min="7" style="2" width="9.14"/>
  </cols>
  <sheetData>
    <row r="1" s="5" customFormat="true" ht="15.75" hidden="false" customHeight="true" outlineLevel="0" collapsed="false">
      <c r="A1" s="4" t="s">
        <v>0</v>
      </c>
      <c r="B1" s="4"/>
      <c r="C1" s="4"/>
      <c r="D1" s="4"/>
      <c r="E1" s="4"/>
      <c r="F1" s="4"/>
    </row>
    <row r="2" s="7" customFormat="true" ht="39" hidden="false" customHeight="true" outlineLevel="0" collapsed="false">
      <c r="A2" s="6" t="s">
        <v>1</v>
      </c>
      <c r="B2" s="6"/>
      <c r="C2" s="6"/>
      <c r="D2" s="6"/>
      <c r="E2" s="6"/>
      <c r="F2" s="6"/>
    </row>
    <row r="3" s="14" customFormat="true" ht="15" hidden="false" customHeight="true" outlineLevel="0" collapsed="false">
      <c r="A3" s="8" t="s">
        <v>2</v>
      </c>
      <c r="B3" s="9" t="s">
        <v>3</v>
      </c>
      <c r="C3" s="10" t="s">
        <v>4</v>
      </c>
      <c r="D3" s="11" t="s">
        <v>5</v>
      </c>
      <c r="E3" s="12" t="s">
        <v>3</v>
      </c>
      <c r="F3" s="13" t="s">
        <v>6</v>
      </c>
    </row>
    <row r="4" s="14" customFormat="true" ht="15" hidden="false" customHeight="true" outlineLevel="0" collapsed="false">
      <c r="A4" s="8"/>
      <c r="B4" s="9"/>
      <c r="C4" s="15"/>
      <c r="D4" s="16"/>
      <c r="E4" s="17" t="s">
        <v>7</v>
      </c>
      <c r="F4" s="18" t="s">
        <v>8</v>
      </c>
    </row>
    <row r="5" customFormat="false" ht="15" hidden="false" customHeight="true" outlineLevel="0" collapsed="false">
      <c r="A5" s="19" t="s">
        <v>9</v>
      </c>
      <c r="B5" s="20" t="n">
        <v>8.2</v>
      </c>
      <c r="C5" s="21" t="n">
        <v>298806</v>
      </c>
      <c r="D5" s="22" t="n">
        <v>754960</v>
      </c>
      <c r="E5" s="23" t="n">
        <f aca="false">D5/C5</f>
        <v>2.5265891581829</v>
      </c>
      <c r="F5" s="24" t="n">
        <v>1.09</v>
      </c>
    </row>
    <row r="6" customFormat="false" ht="15" hidden="false" customHeight="true" outlineLevel="0" collapsed="false">
      <c r="A6" s="19" t="s">
        <v>10</v>
      </c>
      <c r="B6" s="20" t="n">
        <v>9.1</v>
      </c>
      <c r="C6" s="21" t="n">
        <v>4800</v>
      </c>
      <c r="D6" s="22" t="n">
        <v>11697</v>
      </c>
      <c r="E6" s="23" t="n">
        <f aca="false">D6/C6</f>
        <v>2.436875</v>
      </c>
      <c r="F6" s="25" t="n">
        <v>1.1</v>
      </c>
    </row>
    <row r="7" customFormat="false" ht="15" hidden="false" customHeight="true" outlineLevel="0" collapsed="false">
      <c r="A7" s="19" t="s">
        <v>11</v>
      </c>
      <c r="B7" s="20" t="n">
        <v>7</v>
      </c>
      <c r="C7" s="21" t="n">
        <v>780483</v>
      </c>
      <c r="D7" s="22" t="n">
        <v>1625149</v>
      </c>
      <c r="E7" s="23" t="n">
        <f aca="false">D7/C7</f>
        <v>2.08223497500906</v>
      </c>
      <c r="F7" s="25" t="n">
        <v>1.02</v>
      </c>
    </row>
    <row r="8" customFormat="false" ht="15" hidden="false" customHeight="true" outlineLevel="0" collapsed="false">
      <c r="A8" s="19" t="s">
        <v>12</v>
      </c>
      <c r="B8" s="20" t="n">
        <v>6.9</v>
      </c>
      <c r="C8" s="21" t="n">
        <v>41973</v>
      </c>
      <c r="D8" s="22" t="n">
        <v>67100</v>
      </c>
      <c r="E8" s="23" t="n">
        <f aca="false">D8/C8</f>
        <v>1.59864674910061</v>
      </c>
      <c r="F8" s="25" t="n">
        <v>0.99</v>
      </c>
    </row>
    <row r="9" customFormat="false" ht="15" hidden="false" customHeight="true" outlineLevel="0" collapsed="false">
      <c r="A9" s="19" t="s">
        <v>13</v>
      </c>
      <c r="B9" s="20" t="n">
        <v>7.1</v>
      </c>
      <c r="C9" s="21" t="n">
        <v>30359</v>
      </c>
      <c r="D9" s="22" t="n">
        <v>25289</v>
      </c>
      <c r="E9" s="23" t="n">
        <f aca="false">D9/C9</f>
        <v>0.832998451859416</v>
      </c>
      <c r="F9" s="25" t="n">
        <v>0.98</v>
      </c>
    </row>
    <row r="10" customFormat="false" ht="15" hidden="false" customHeight="true" outlineLevel="0" collapsed="false">
      <c r="A10" s="19" t="s">
        <v>14</v>
      </c>
      <c r="B10" s="20" t="n">
        <v>8.1</v>
      </c>
      <c r="C10" s="21" t="n">
        <v>323720</v>
      </c>
      <c r="D10" s="22" t="n">
        <v>721812</v>
      </c>
      <c r="E10" s="23" t="n">
        <f aca="false">D10/C10</f>
        <v>2.22974175213147</v>
      </c>
      <c r="F10" s="25" t="n">
        <v>1.07</v>
      </c>
    </row>
    <row r="11" customFormat="false" ht="15" hidden="false" customHeight="true" outlineLevel="0" collapsed="false">
      <c r="A11" s="19" t="s">
        <v>15</v>
      </c>
      <c r="B11" s="20" t="n">
        <v>7.6</v>
      </c>
      <c r="C11" s="21" t="n">
        <v>94784</v>
      </c>
      <c r="D11" s="22" t="n">
        <v>158825</v>
      </c>
      <c r="E11" s="23" t="n">
        <f aca="false">D11/C11</f>
        <v>1.67565200877785</v>
      </c>
      <c r="F11" s="25" t="n">
        <v>0.97</v>
      </c>
    </row>
    <row r="12" customFormat="false" ht="15" hidden="false" customHeight="true" outlineLevel="0" collapsed="false">
      <c r="A12" s="19" t="s">
        <v>16</v>
      </c>
      <c r="B12" s="20" t="n">
        <v>7.9</v>
      </c>
      <c r="C12" s="21" t="n">
        <v>122509</v>
      </c>
      <c r="D12" s="22" t="n">
        <v>342390</v>
      </c>
      <c r="E12" s="23" t="n">
        <f aca="false">D12/C12</f>
        <v>2.79481507481083</v>
      </c>
      <c r="F12" s="25" t="n">
        <v>1.05</v>
      </c>
    </row>
    <row r="13" customFormat="false" ht="15" hidden="false" customHeight="true" outlineLevel="0" collapsed="false">
      <c r="A13" s="19" t="s">
        <v>17</v>
      </c>
      <c r="B13" s="20" t="n">
        <v>7</v>
      </c>
      <c r="C13" s="21" t="n">
        <v>298713</v>
      </c>
      <c r="D13" s="22" t="n">
        <v>643032</v>
      </c>
      <c r="E13" s="23" t="n">
        <f aca="false">D13/C13</f>
        <v>2.15267497564552</v>
      </c>
      <c r="F13" s="25" t="n">
        <v>0.92</v>
      </c>
    </row>
    <row r="14" customFormat="false" ht="15" hidden="false" customHeight="true" outlineLevel="0" collapsed="false">
      <c r="A14" s="19" t="s">
        <v>18</v>
      </c>
      <c r="B14" s="20" t="n">
        <v>7.5</v>
      </c>
      <c r="C14" s="21" t="n">
        <v>245051</v>
      </c>
      <c r="D14" s="22" t="n">
        <v>545495</v>
      </c>
      <c r="E14" s="23" t="n">
        <f aca="false">D14/C14</f>
        <v>2.22604682290625</v>
      </c>
      <c r="F14" s="25" t="n">
        <v>0.98</v>
      </c>
    </row>
    <row r="15" customFormat="false" ht="15" hidden="false" customHeight="true" outlineLevel="0" collapsed="false">
      <c r="A15" s="19" t="s">
        <v>19</v>
      </c>
      <c r="B15" s="20" t="n">
        <v>6.3</v>
      </c>
      <c r="C15" s="21" t="n">
        <v>59677</v>
      </c>
      <c r="D15" s="22" t="n">
        <v>120598</v>
      </c>
      <c r="E15" s="23" t="n">
        <f aca="false">D15/C15</f>
        <v>2.02084555188766</v>
      </c>
      <c r="F15" s="25" t="n">
        <v>0.92</v>
      </c>
    </row>
    <row r="16" customFormat="false" ht="15" hidden="false" customHeight="true" outlineLevel="0" collapsed="false">
      <c r="A16" s="19" t="s">
        <v>20</v>
      </c>
      <c r="B16" s="20" t="n">
        <v>7.1</v>
      </c>
      <c r="C16" s="21" t="n">
        <v>102003</v>
      </c>
      <c r="D16" s="22" t="n">
        <v>203957</v>
      </c>
      <c r="E16" s="23" t="n">
        <f aca="false">D16/C16</f>
        <v>1.9995196219719</v>
      </c>
      <c r="F16" s="25" t="n">
        <v>1</v>
      </c>
    </row>
    <row r="17" customFormat="false" ht="15" hidden="false" customHeight="true" outlineLevel="0" collapsed="false">
      <c r="A17" s="19" t="s">
        <v>21</v>
      </c>
      <c r="B17" s="20" t="n">
        <v>7.7</v>
      </c>
      <c r="C17" s="21" t="n">
        <v>390926</v>
      </c>
      <c r="D17" s="22" t="n">
        <v>1150936</v>
      </c>
      <c r="E17" s="23" t="n">
        <f aca="false">D17/C17</f>
        <v>2.9441275330881</v>
      </c>
      <c r="F17" s="25" t="n">
        <v>1.08</v>
      </c>
    </row>
    <row r="18" customFormat="false" ht="15" hidden="false" customHeight="true" outlineLevel="0" collapsed="false">
      <c r="A18" s="19" t="s">
        <v>22</v>
      </c>
      <c r="B18" s="20" t="n">
        <v>6.6</v>
      </c>
      <c r="C18" s="21" t="n">
        <v>103155</v>
      </c>
      <c r="D18" s="22" t="n">
        <v>221583</v>
      </c>
      <c r="E18" s="23" t="n">
        <f aca="false">D18/C18</f>
        <v>2.14805874654646</v>
      </c>
      <c r="F18" s="25" t="n">
        <v>0.99</v>
      </c>
    </row>
    <row r="19" customFormat="false" ht="15" hidden="false" customHeight="true" outlineLevel="0" collapsed="false">
      <c r="A19" s="19" t="s">
        <v>23</v>
      </c>
      <c r="B19" s="20" t="n">
        <v>6.9</v>
      </c>
      <c r="C19" s="21" t="n">
        <v>22922</v>
      </c>
      <c r="D19" s="22" t="n">
        <v>56076</v>
      </c>
      <c r="E19" s="23" t="n">
        <f aca="false">D19/C19</f>
        <v>2.44638338713899</v>
      </c>
      <c r="F19" s="25" t="n">
        <v>1.05</v>
      </c>
    </row>
    <row r="20" customFormat="false" ht="15" hidden="false" customHeight="true" outlineLevel="0" collapsed="false">
      <c r="A20" s="19" t="s">
        <v>24</v>
      </c>
      <c r="B20" s="20" t="n">
        <v>5.8</v>
      </c>
      <c r="C20" s="21" t="n">
        <v>377541</v>
      </c>
      <c r="D20" s="22" t="n">
        <v>854649</v>
      </c>
      <c r="E20" s="23" t="n">
        <f aca="false">D20/C20</f>
        <v>2.26372499940404</v>
      </c>
      <c r="F20" s="25" t="n">
        <v>0.92</v>
      </c>
    </row>
    <row r="21" customFormat="false" ht="15" hidden="false" customHeight="true" outlineLevel="0" collapsed="false">
      <c r="A21" s="19" t="s">
        <v>25</v>
      </c>
      <c r="B21" s="20" t="n">
        <v>5.8</v>
      </c>
      <c r="C21" s="21" t="n">
        <v>296472</v>
      </c>
      <c r="D21" s="22" t="n">
        <v>629177</v>
      </c>
      <c r="E21" s="23" t="n">
        <f aca="false">D21/C21</f>
        <v>2.12221390215602</v>
      </c>
      <c r="F21" s="25" t="n">
        <v>0.93</v>
      </c>
    </row>
    <row r="22" customFormat="false" ht="15" hidden="false" customHeight="true" outlineLevel="0" collapsed="false">
      <c r="A22" s="19" t="s">
        <v>26</v>
      </c>
      <c r="B22" s="20" t="n">
        <v>6.3</v>
      </c>
      <c r="C22" s="21" t="n">
        <v>30180</v>
      </c>
      <c r="D22" s="22" t="n">
        <v>93650</v>
      </c>
      <c r="E22" s="23" t="n">
        <f aca="false">D22/C22</f>
        <v>3.10304837640822</v>
      </c>
      <c r="F22" s="25" t="n">
        <v>0.96</v>
      </c>
    </row>
    <row r="23" customFormat="false" ht="15" hidden="false" customHeight="true" outlineLevel="0" collapsed="false">
      <c r="A23" s="19" t="s">
        <v>27</v>
      </c>
      <c r="B23" s="20" t="n">
        <v>6.2</v>
      </c>
      <c r="C23" s="21" t="n">
        <v>125088</v>
      </c>
      <c r="D23" s="22" t="n">
        <v>258235</v>
      </c>
      <c r="E23" s="23" t="n">
        <f aca="false">D23/C23</f>
        <v>2.06442664364288</v>
      </c>
      <c r="F23" s="25" t="n">
        <v>0.98</v>
      </c>
    </row>
    <row r="24" customFormat="false" ht="15" hidden="false" customHeight="true" outlineLevel="0" collapsed="false">
      <c r="A24" s="19" t="s">
        <v>28</v>
      </c>
      <c r="B24" s="20" t="n">
        <v>5.8</v>
      </c>
      <c r="C24" s="21" t="n">
        <v>262953</v>
      </c>
      <c r="D24" s="22" t="n">
        <v>578714</v>
      </c>
      <c r="E24" s="23" t="n">
        <f aca="false">D24/C24</f>
        <v>2.20082676371823</v>
      </c>
      <c r="F24" s="25" t="n">
        <v>0.89</v>
      </c>
    </row>
    <row r="25" customFormat="false" ht="15" hidden="false" customHeight="true" outlineLevel="0" collapsed="false">
      <c r="A25" s="26" t="s">
        <v>29</v>
      </c>
      <c r="B25" s="20" t="n">
        <v>6.8</v>
      </c>
      <c r="C25" s="21" t="n">
        <v>101605</v>
      </c>
      <c r="D25" s="22" t="n">
        <v>225155</v>
      </c>
      <c r="E25" s="27" t="n">
        <f aca="false">D25/C25</f>
        <v>2.21598346538064</v>
      </c>
      <c r="F25" s="25" t="n">
        <v>1.05</v>
      </c>
    </row>
    <row r="26" customFormat="false" ht="14.25" hidden="false" customHeight="false" outlineLevel="0" collapsed="false">
      <c r="A26" s="28" t="s">
        <v>30</v>
      </c>
      <c r="B26" s="29" t="n">
        <v>6.9</v>
      </c>
      <c r="C26" s="30" t="n">
        <f aca="false">SUM(C5:C25)</f>
        <v>4113720</v>
      </c>
      <c r="D26" s="31" t="n">
        <f aca="false">SUM(D5:D25)</f>
        <v>9288479</v>
      </c>
      <c r="E26" s="32" t="n">
        <f aca="false">D26/C26</f>
        <v>2.25792688855829</v>
      </c>
      <c r="F26" s="33" t="n">
        <v>1</v>
      </c>
    </row>
    <row r="27" customFormat="false" ht="13.5" hidden="false" customHeight="false" outlineLevel="0" collapsed="false"/>
  </sheetData>
  <mergeCells count="4">
    <mergeCell ref="A1:F1"/>
    <mergeCell ref="A2:F2"/>
    <mergeCell ref="A3:A4"/>
    <mergeCell ref="B3:B4"/>
  </mergeCells>
  <printOptions headings="false" gridLines="false" gridLinesSet="true" horizontalCentered="false" verticalCentered="false"/>
  <pageMargins left="0.196527777777778" right="0.196527777777778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8SISTEMA INFORMATIVO SANITARIO - MINISTERO DELLA SALUTE
DIREZIONE GENERALE DELLA PROGRAMMAZIONE SANITARI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23.85"/>
    <col collapsed="false" customWidth="true" hidden="false" outlineLevel="0" max="4" min="3" style="0" width="9.85"/>
    <col collapsed="false" customWidth="true" hidden="false" outlineLevel="0" max="5" min="5" style="0" width="8.85"/>
    <col collapsed="false" customWidth="true" hidden="false" outlineLevel="0" max="7" min="7" style="0" width="9.41"/>
    <col collapsed="false" customWidth="true" hidden="false" outlineLevel="0" max="8" min="8" style="0" width="11.99"/>
    <col collapsed="false" customWidth="false" hidden="true" outlineLevel="0" max="10" min="9" style="0" width="9.06"/>
  </cols>
  <sheetData>
    <row r="1" customFormat="false" ht="12.75" hidden="false" customHeight="true" outlineLevel="0" collapsed="false">
      <c r="A1" s="34"/>
      <c r="B1" s="35" t="s">
        <v>31</v>
      </c>
      <c r="C1" s="35"/>
      <c r="D1" s="35"/>
      <c r="E1" s="35"/>
      <c r="F1" s="35"/>
      <c r="G1" s="35"/>
      <c r="H1" s="35"/>
      <c r="I1" s="34"/>
      <c r="J1" s="34"/>
    </row>
    <row r="2" customFormat="false" ht="13.5" hidden="false" customHeight="true" outlineLevel="0" collapsed="false">
      <c r="A2" s="34"/>
      <c r="B2" s="36" t="s">
        <v>32</v>
      </c>
      <c r="C2" s="36"/>
      <c r="D2" s="36"/>
      <c r="E2" s="36"/>
      <c r="F2" s="36"/>
      <c r="G2" s="36"/>
      <c r="H2" s="36"/>
      <c r="I2" s="34"/>
      <c r="J2" s="34"/>
    </row>
    <row r="3" customFormat="false" ht="13.5" hidden="false" customHeight="true" outlineLevel="0" collapsed="false">
      <c r="A3" s="34"/>
      <c r="B3" s="37" t="s">
        <v>33</v>
      </c>
      <c r="C3" s="38" t="s">
        <v>34</v>
      </c>
      <c r="D3" s="38"/>
      <c r="E3" s="38" t="s">
        <v>35</v>
      </c>
      <c r="F3" s="38"/>
      <c r="G3" s="39" t="s">
        <v>36</v>
      </c>
      <c r="H3" s="39"/>
      <c r="I3" s="34"/>
      <c r="J3" s="34"/>
    </row>
    <row r="4" customFormat="false" ht="12.75" hidden="false" customHeight="false" outlineLevel="0" collapsed="false">
      <c r="A4" s="34"/>
      <c r="B4" s="40" t="s">
        <v>2</v>
      </c>
      <c r="C4" s="41" t="s">
        <v>37</v>
      </c>
      <c r="D4" s="42" t="s">
        <v>37</v>
      </c>
      <c r="E4" s="41" t="s">
        <v>37</v>
      </c>
      <c r="F4" s="42" t="s">
        <v>37</v>
      </c>
      <c r="G4" s="43" t="s">
        <v>37</v>
      </c>
      <c r="H4" s="42" t="s">
        <v>37</v>
      </c>
      <c r="I4" s="34"/>
      <c r="J4" s="34"/>
    </row>
    <row r="5" customFormat="false" ht="13.5" hidden="false" customHeight="false" outlineLevel="0" collapsed="false">
      <c r="A5" s="34"/>
      <c r="B5" s="44" t="s">
        <v>33</v>
      </c>
      <c r="C5" s="45" t="s">
        <v>38</v>
      </c>
      <c r="D5" s="46" t="s">
        <v>39</v>
      </c>
      <c r="E5" s="45" t="s">
        <v>38</v>
      </c>
      <c r="F5" s="46" t="s">
        <v>39</v>
      </c>
      <c r="G5" s="47" t="s">
        <v>38</v>
      </c>
      <c r="H5" s="46" t="s">
        <v>39</v>
      </c>
      <c r="I5" s="34"/>
      <c r="J5" s="34"/>
    </row>
    <row r="6" customFormat="false" ht="13.5" hidden="false" customHeight="false" outlineLevel="0" collapsed="false">
      <c r="A6" s="34"/>
      <c r="B6" s="48" t="s">
        <v>9</v>
      </c>
      <c r="C6" s="49" t="n">
        <v>8.1</v>
      </c>
      <c r="D6" s="50" t="n">
        <v>9.7</v>
      </c>
      <c r="E6" s="49" t="n">
        <v>27.7</v>
      </c>
      <c r="F6" s="50" t="n">
        <v>33.4</v>
      </c>
      <c r="G6" s="51" t="n">
        <v>42.3</v>
      </c>
      <c r="H6" s="50" t="n">
        <v>40.6</v>
      </c>
      <c r="I6" s="34"/>
      <c r="J6" s="34"/>
    </row>
    <row r="7" customFormat="false" ht="12.75" hidden="false" customHeight="false" outlineLevel="0" collapsed="false">
      <c r="A7" s="34"/>
      <c r="B7" s="48" t="s">
        <v>10</v>
      </c>
      <c r="C7" s="49" t="n">
        <v>9.1</v>
      </c>
      <c r="D7" s="50" t="s">
        <v>40</v>
      </c>
      <c r="E7" s="49" t="s">
        <v>40</v>
      </c>
      <c r="F7" s="50" t="s">
        <v>40</v>
      </c>
      <c r="G7" s="51" t="s">
        <v>40</v>
      </c>
      <c r="H7" s="50" t="s">
        <v>40</v>
      </c>
      <c r="I7" s="34"/>
      <c r="J7" s="34"/>
    </row>
    <row r="8" customFormat="false" ht="12.75" hidden="false" customHeight="false" outlineLevel="0" collapsed="false">
      <c r="A8" s="34"/>
      <c r="B8" s="48" t="s">
        <v>11</v>
      </c>
      <c r="C8" s="49" t="n">
        <v>7.4</v>
      </c>
      <c r="D8" s="50" t="n">
        <v>5.4</v>
      </c>
      <c r="E8" s="49" t="n">
        <v>20.8</v>
      </c>
      <c r="F8" s="50" t="n">
        <v>20.7</v>
      </c>
      <c r="G8" s="51" t="n">
        <v>28.7</v>
      </c>
      <c r="H8" s="50" t="n">
        <v>23.3</v>
      </c>
      <c r="I8" s="34"/>
      <c r="J8" s="34"/>
    </row>
    <row r="9" customFormat="false" ht="12.75" hidden="false" customHeight="false" outlineLevel="0" collapsed="false">
      <c r="A9" s="34"/>
      <c r="B9" s="48" t="s">
        <v>41</v>
      </c>
      <c r="C9" s="49" t="n">
        <v>6.5</v>
      </c>
      <c r="D9" s="50" t="n">
        <v>13.7</v>
      </c>
      <c r="E9" s="49" t="n">
        <v>20.4</v>
      </c>
      <c r="F9" s="50" t="n">
        <v>30</v>
      </c>
      <c r="G9" s="51" t="s">
        <v>40</v>
      </c>
      <c r="H9" s="50" t="n">
        <v>30.9</v>
      </c>
      <c r="I9" s="34"/>
      <c r="J9" s="34"/>
    </row>
    <row r="10" customFormat="false" ht="12.75" hidden="false" customHeight="false" outlineLevel="0" collapsed="false">
      <c r="A10" s="34"/>
      <c r="B10" s="48" t="s">
        <v>42</v>
      </c>
      <c r="C10" s="49" t="n">
        <v>7.1</v>
      </c>
      <c r="D10" s="50" t="n">
        <v>6.8</v>
      </c>
      <c r="E10" s="49" t="n">
        <v>18.2</v>
      </c>
      <c r="F10" s="50" t="n">
        <v>19.3</v>
      </c>
      <c r="G10" s="51" t="n">
        <v>23.2</v>
      </c>
      <c r="H10" s="50" t="n">
        <v>29.2</v>
      </c>
      <c r="I10" s="34"/>
      <c r="J10" s="34"/>
    </row>
    <row r="11" customFormat="false" ht="12.75" hidden="false" customHeight="false" outlineLevel="0" collapsed="false">
      <c r="A11" s="34"/>
      <c r="B11" s="48" t="s">
        <v>14</v>
      </c>
      <c r="C11" s="49" t="n">
        <v>8.1</v>
      </c>
      <c r="D11" s="50" t="n">
        <v>9</v>
      </c>
      <c r="E11" s="49" t="n">
        <v>21</v>
      </c>
      <c r="F11" s="50" t="n">
        <v>23.6</v>
      </c>
      <c r="G11" s="51" t="n">
        <v>23.6</v>
      </c>
      <c r="H11" s="50" t="n">
        <v>19.8</v>
      </c>
      <c r="I11" s="34"/>
      <c r="J11" s="34"/>
    </row>
    <row r="12" customFormat="false" ht="12.75" hidden="false" customHeight="false" outlineLevel="0" collapsed="false">
      <c r="A12" s="34"/>
      <c r="B12" s="48" t="s">
        <v>15</v>
      </c>
      <c r="C12" s="49" t="n">
        <v>7.7</v>
      </c>
      <c r="D12" s="50" t="n">
        <v>6</v>
      </c>
      <c r="E12" s="49" t="n">
        <v>29.3</v>
      </c>
      <c r="F12" s="50" t="n">
        <v>26.8</v>
      </c>
      <c r="G12" s="51" t="n">
        <v>26.4</v>
      </c>
      <c r="H12" s="50" t="n">
        <v>17.8</v>
      </c>
      <c r="I12" s="34"/>
      <c r="J12" s="34"/>
    </row>
    <row r="13" customFormat="false" ht="12.75" hidden="false" customHeight="false" outlineLevel="0" collapsed="false">
      <c r="A13" s="34"/>
      <c r="B13" s="48" t="s">
        <v>16</v>
      </c>
      <c r="C13" s="49" t="n">
        <v>7.9</v>
      </c>
      <c r="D13" s="50" t="n">
        <v>7.6</v>
      </c>
      <c r="E13" s="49" t="n">
        <v>31.8</v>
      </c>
      <c r="F13" s="50" t="n">
        <v>16.2</v>
      </c>
      <c r="G13" s="51" t="s">
        <v>40</v>
      </c>
      <c r="H13" s="50" t="s">
        <v>40</v>
      </c>
      <c r="I13" s="34"/>
      <c r="J13" s="34"/>
    </row>
    <row r="14" customFormat="false" ht="12.75" hidden="false" customHeight="false" outlineLevel="0" collapsed="false">
      <c r="A14" s="34"/>
      <c r="B14" s="48" t="s">
        <v>17</v>
      </c>
      <c r="C14" s="49" t="n">
        <v>6.9</v>
      </c>
      <c r="D14" s="50" t="n">
        <v>7.7</v>
      </c>
      <c r="E14" s="49" t="n">
        <v>33.8</v>
      </c>
      <c r="F14" s="50" t="n">
        <v>22.6</v>
      </c>
      <c r="G14" s="51" t="n">
        <v>33.6</v>
      </c>
      <c r="H14" s="50" t="n">
        <v>26.6</v>
      </c>
      <c r="I14" s="34"/>
      <c r="J14" s="34"/>
    </row>
    <row r="15" customFormat="false" ht="12.75" hidden="false" customHeight="false" outlineLevel="0" collapsed="false">
      <c r="A15" s="34"/>
      <c r="B15" s="48" t="s">
        <v>18</v>
      </c>
      <c r="C15" s="49" t="n">
        <v>7.5</v>
      </c>
      <c r="D15" s="50" t="n">
        <v>7.3</v>
      </c>
      <c r="E15" s="49" t="n">
        <v>24.1</v>
      </c>
      <c r="F15" s="50" t="n">
        <v>28.4</v>
      </c>
      <c r="G15" s="51" t="s">
        <v>40</v>
      </c>
      <c r="H15" s="50" t="n">
        <v>43</v>
      </c>
      <c r="I15" s="34"/>
      <c r="J15" s="34"/>
    </row>
    <row r="16" customFormat="false" ht="12.75" hidden="false" customHeight="false" outlineLevel="0" collapsed="false">
      <c r="A16" s="34"/>
      <c r="B16" s="48" t="s">
        <v>19</v>
      </c>
      <c r="C16" s="49" t="n">
        <v>6.3</v>
      </c>
      <c r="D16" s="50" t="n">
        <v>5.3</v>
      </c>
      <c r="E16" s="49" t="n">
        <v>24.9</v>
      </c>
      <c r="F16" s="50" t="n">
        <v>8.8</v>
      </c>
      <c r="G16" s="51" t="s">
        <v>40</v>
      </c>
      <c r="H16" s="50" t="s">
        <v>40</v>
      </c>
      <c r="I16" s="34"/>
      <c r="J16" s="34"/>
    </row>
    <row r="17" customFormat="false" ht="12.75" hidden="false" customHeight="false" outlineLevel="0" collapsed="false">
      <c r="A17" s="34"/>
      <c r="B17" s="48" t="s">
        <v>20</v>
      </c>
      <c r="C17" s="49" t="n">
        <v>7.1</v>
      </c>
      <c r="D17" s="50" t="n">
        <v>6.9</v>
      </c>
      <c r="E17" s="49" t="n">
        <v>26.9</v>
      </c>
      <c r="F17" s="50" t="n">
        <v>50.8</v>
      </c>
      <c r="G17" s="51" t="n">
        <v>26.3</v>
      </c>
      <c r="H17" s="50" t="n">
        <v>35.7</v>
      </c>
      <c r="I17" s="34"/>
      <c r="J17" s="34"/>
    </row>
    <row r="18" customFormat="false" ht="12.75" hidden="false" customHeight="false" outlineLevel="0" collapsed="false">
      <c r="A18" s="34"/>
      <c r="B18" s="48" t="s">
        <v>21</v>
      </c>
      <c r="C18" s="49" t="n">
        <v>7.8</v>
      </c>
      <c r="D18" s="50" t="n">
        <v>7.4</v>
      </c>
      <c r="E18" s="49" t="n">
        <v>47.3</v>
      </c>
      <c r="F18" s="50" t="n">
        <v>40.5</v>
      </c>
      <c r="G18" s="51" t="n">
        <v>29</v>
      </c>
      <c r="H18" s="50" t="n">
        <v>83.1</v>
      </c>
      <c r="I18" s="34"/>
      <c r="J18" s="34"/>
    </row>
    <row r="19" customFormat="false" ht="12.75" hidden="false" customHeight="false" outlineLevel="0" collapsed="false">
      <c r="A19" s="34"/>
      <c r="B19" s="48" t="s">
        <v>22</v>
      </c>
      <c r="C19" s="49" t="n">
        <v>6.8</v>
      </c>
      <c r="D19" s="50" t="n">
        <v>5.7</v>
      </c>
      <c r="E19" s="49" t="n">
        <v>13.9</v>
      </c>
      <c r="F19" s="50" t="n">
        <v>22.8</v>
      </c>
      <c r="G19" s="51" t="n">
        <v>17</v>
      </c>
      <c r="H19" s="50" t="n">
        <v>47.7</v>
      </c>
      <c r="I19" s="34"/>
      <c r="J19" s="34"/>
    </row>
    <row r="20" customFormat="false" ht="12.75" hidden="false" customHeight="false" outlineLevel="0" collapsed="false">
      <c r="A20" s="34"/>
      <c r="B20" s="48" t="s">
        <v>23</v>
      </c>
      <c r="C20" s="49" t="n">
        <v>6.9</v>
      </c>
      <c r="D20" s="50" t="n">
        <v>5.9</v>
      </c>
      <c r="E20" s="49" t="n">
        <v>35</v>
      </c>
      <c r="F20" s="50" t="s">
        <v>40</v>
      </c>
      <c r="G20" s="51" t="s">
        <v>40</v>
      </c>
      <c r="H20" s="50" t="s">
        <v>40</v>
      </c>
      <c r="I20" s="34"/>
      <c r="J20" s="34"/>
    </row>
    <row r="21" customFormat="false" ht="12.75" hidden="false" customHeight="false" outlineLevel="0" collapsed="false">
      <c r="A21" s="34"/>
      <c r="B21" s="48" t="s">
        <v>24</v>
      </c>
      <c r="C21" s="49" t="n">
        <v>5.9</v>
      </c>
      <c r="D21" s="50" t="n">
        <v>5.3</v>
      </c>
      <c r="E21" s="49" t="n">
        <v>21.6</v>
      </c>
      <c r="F21" s="50" t="n">
        <v>35.1</v>
      </c>
      <c r="G21" s="51" t="n">
        <v>17.2</v>
      </c>
      <c r="H21" s="50" t="n">
        <v>52.5</v>
      </c>
      <c r="I21" s="34"/>
      <c r="J21" s="34"/>
    </row>
    <row r="22" customFormat="false" ht="12.75" hidden="false" customHeight="false" outlineLevel="0" collapsed="false">
      <c r="A22" s="34"/>
      <c r="B22" s="48" t="s">
        <v>25</v>
      </c>
      <c r="C22" s="49" t="n">
        <v>5.9</v>
      </c>
      <c r="D22" s="50" t="n">
        <v>5.7</v>
      </c>
      <c r="E22" s="49" t="n">
        <v>21.3</v>
      </c>
      <c r="F22" s="50" t="n">
        <v>24.7</v>
      </c>
      <c r="G22" s="51" t="n">
        <v>17</v>
      </c>
      <c r="H22" s="50" t="n">
        <v>57.9</v>
      </c>
      <c r="I22" s="34"/>
      <c r="J22" s="34"/>
    </row>
    <row r="23" customFormat="false" ht="12.75" hidden="false" customHeight="false" outlineLevel="0" collapsed="false">
      <c r="A23" s="34"/>
      <c r="B23" s="48" t="s">
        <v>26</v>
      </c>
      <c r="C23" s="49" t="n">
        <v>6.3</v>
      </c>
      <c r="D23" s="50" t="n">
        <v>5.6</v>
      </c>
      <c r="E23" s="49" t="n">
        <v>26.1</v>
      </c>
      <c r="F23" s="50" t="s">
        <v>40</v>
      </c>
      <c r="G23" s="51" t="n">
        <v>26.9</v>
      </c>
      <c r="H23" s="50" t="s">
        <v>40</v>
      </c>
      <c r="I23" s="34"/>
      <c r="J23" s="34"/>
    </row>
    <row r="24" customFormat="false" ht="12.75" hidden="false" customHeight="false" outlineLevel="0" collapsed="false">
      <c r="A24" s="34"/>
      <c r="B24" s="48" t="s">
        <v>27</v>
      </c>
      <c r="C24" s="49" t="n">
        <v>6.1</v>
      </c>
      <c r="D24" s="50" t="n">
        <v>6.6</v>
      </c>
      <c r="E24" s="49" t="n">
        <v>24.9</v>
      </c>
      <c r="F24" s="50" t="n">
        <v>23.5</v>
      </c>
      <c r="G24" s="51" t="n">
        <v>15.8</v>
      </c>
      <c r="H24" s="50" t="n">
        <v>100.3</v>
      </c>
      <c r="I24" s="34"/>
      <c r="J24" s="34"/>
    </row>
    <row r="25" customFormat="false" ht="12.75" hidden="false" customHeight="false" outlineLevel="0" collapsed="false">
      <c r="A25" s="34"/>
      <c r="B25" s="48" t="s">
        <v>28</v>
      </c>
      <c r="C25" s="49" t="n">
        <v>5.8</v>
      </c>
      <c r="D25" s="50" t="n">
        <v>6.2</v>
      </c>
      <c r="E25" s="49" t="n">
        <v>55.1</v>
      </c>
      <c r="F25" s="50" t="n">
        <v>16.1</v>
      </c>
      <c r="G25" s="51" t="n">
        <v>17.2</v>
      </c>
      <c r="H25" s="50" t="s">
        <v>40</v>
      </c>
      <c r="I25" s="34"/>
      <c r="J25" s="34"/>
    </row>
    <row r="26" customFormat="false" ht="13.5" hidden="false" customHeight="false" outlineLevel="0" collapsed="false">
      <c r="A26" s="34"/>
      <c r="B26" s="40" t="s">
        <v>29</v>
      </c>
      <c r="C26" s="52" t="n">
        <v>7</v>
      </c>
      <c r="D26" s="53" t="n">
        <v>6</v>
      </c>
      <c r="E26" s="52" t="n">
        <v>61.5</v>
      </c>
      <c r="F26" s="53" t="s">
        <v>40</v>
      </c>
      <c r="G26" s="54" t="s">
        <v>40</v>
      </c>
      <c r="H26" s="53" t="n">
        <v>81.8</v>
      </c>
      <c r="I26" s="34"/>
      <c r="J26" s="34"/>
    </row>
    <row r="27" customFormat="false" ht="14.25" hidden="false" customHeight="false" outlineLevel="0" collapsed="false">
      <c r="A27" s="34"/>
      <c r="B27" s="55" t="s">
        <v>30</v>
      </c>
      <c r="C27" s="56" t="n">
        <v>7</v>
      </c>
      <c r="D27" s="57" t="n">
        <v>6.3</v>
      </c>
      <c r="E27" s="56" t="n">
        <v>24.8</v>
      </c>
      <c r="F27" s="57" t="n">
        <v>27.3</v>
      </c>
      <c r="G27" s="58" t="n">
        <v>28.5</v>
      </c>
      <c r="H27" s="57" t="n">
        <v>39.8</v>
      </c>
      <c r="I27" s="34"/>
      <c r="J27" s="34"/>
    </row>
    <row r="28" customFormat="false" ht="13.5" hidden="false" customHeight="false" outlineLevel="0" collapsed="false"/>
  </sheetData>
  <mergeCells count="10">
    <mergeCell ref="A1:A27"/>
    <mergeCell ref="B1:H1"/>
    <mergeCell ref="I1:I2"/>
    <mergeCell ref="J1:J2"/>
    <mergeCell ref="B2:H2"/>
    <mergeCell ref="C3:D3"/>
    <mergeCell ref="E3:F3"/>
    <mergeCell ref="G3:H3"/>
    <mergeCell ref="I3:I27"/>
    <mergeCell ref="J3:J27"/>
  </mergeCells>
  <printOptions headings="false" gridLines="false" gridLinesSet="true" horizontalCentered="false" verticalCentered="false"/>
  <pageMargins left="0.196527777777778" right="0.196527777777778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8SISTEMA INFORMATIVO SANITARIO - MINISTERO DELLA SALUTE
DIREZIONE GENERALE DELLA PROGRAMMAZIONE SANITARIA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9" width="23.14"/>
    <col collapsed="false" customWidth="true" hidden="false" outlineLevel="0" max="9" min="2" style="59" width="14.56"/>
    <col collapsed="false" customWidth="false" hidden="false" outlineLevel="0" max="257" min="10" style="59" width="9.14"/>
  </cols>
  <sheetData>
    <row r="1" customFormat="false" ht="12.75" hidden="false" customHeight="false" outlineLevel="0" collapsed="false">
      <c r="A1" s="60" t="s">
        <v>43</v>
      </c>
      <c r="B1" s="60"/>
      <c r="C1" s="60"/>
      <c r="D1" s="60"/>
      <c r="E1" s="60"/>
      <c r="F1" s="60"/>
      <c r="G1" s="60"/>
      <c r="H1" s="60"/>
      <c r="I1" s="60"/>
    </row>
    <row r="2" customFormat="false" ht="12.75" hidden="false" customHeight="false" outlineLevel="0" collapsed="false">
      <c r="A2" s="60" t="s">
        <v>44</v>
      </c>
      <c r="B2" s="60"/>
      <c r="C2" s="60"/>
      <c r="D2" s="60"/>
      <c r="E2" s="60"/>
      <c r="F2" s="60"/>
      <c r="G2" s="60"/>
      <c r="H2" s="60"/>
      <c r="I2" s="60"/>
    </row>
    <row r="3" customFormat="false" ht="13.5" hidden="false" customHeight="false" outlineLevel="0" collapsed="false">
      <c r="A3" s="61"/>
      <c r="B3" s="61"/>
      <c r="C3" s="61"/>
      <c r="D3" s="61"/>
      <c r="E3" s="61"/>
      <c r="F3" s="61"/>
      <c r="G3" s="61"/>
      <c r="H3" s="61"/>
      <c r="I3" s="61"/>
    </row>
    <row r="4" customFormat="false" ht="30" hidden="false" customHeight="true" outlineLevel="0" collapsed="false">
      <c r="A4" s="62" t="s">
        <v>2</v>
      </c>
      <c r="B4" s="63" t="s">
        <v>45</v>
      </c>
      <c r="C4" s="64" t="s">
        <v>46</v>
      </c>
      <c r="D4" s="64" t="s">
        <v>47</v>
      </c>
      <c r="E4" s="64" t="s">
        <v>48</v>
      </c>
      <c r="F4" s="64" t="s">
        <v>49</v>
      </c>
      <c r="G4" s="64" t="s">
        <v>50</v>
      </c>
      <c r="H4" s="64" t="s">
        <v>51</v>
      </c>
      <c r="I4" s="65" t="s">
        <v>52</v>
      </c>
    </row>
    <row r="5" customFormat="false" ht="13.5" hidden="false" customHeight="false" outlineLevel="0" collapsed="false">
      <c r="A5" s="66" t="s">
        <v>9</v>
      </c>
      <c r="B5" s="67" t="n">
        <v>6.01154140931428</v>
      </c>
      <c r="C5" s="68" t="n">
        <v>3.39915026833632</v>
      </c>
      <c r="D5" s="68" t="n">
        <v>3.45796270954499</v>
      </c>
      <c r="E5" s="68" t="n">
        <v>5.0134733041356</v>
      </c>
      <c r="F5" s="68" t="n">
        <v>5.78675062268292</v>
      </c>
      <c r="G5" s="68" t="n">
        <v>8.60175293178609</v>
      </c>
      <c r="H5" s="68" t="n">
        <v>10.2862478299629</v>
      </c>
      <c r="I5" s="69" t="n">
        <v>11.3961879772159</v>
      </c>
    </row>
    <row r="6" customFormat="false" ht="12.75" hidden="false" customHeight="false" outlineLevel="0" collapsed="false">
      <c r="A6" s="70" t="s">
        <v>10</v>
      </c>
      <c r="B6" s="71" t="n">
        <v>6.13018867924528</v>
      </c>
      <c r="C6" s="72" t="n">
        <v>3.05866666666667</v>
      </c>
      <c r="D6" s="72" t="n">
        <v>3.13526570048309</v>
      </c>
      <c r="E6" s="72" t="n">
        <v>4.56709451575263</v>
      </c>
      <c r="F6" s="72" t="n">
        <v>5.34101508916324</v>
      </c>
      <c r="G6" s="72" t="n">
        <v>8.23132065067549</v>
      </c>
      <c r="H6" s="72" t="n">
        <v>11.3210320052253</v>
      </c>
      <c r="I6" s="73" t="n">
        <v>14.9097222222222</v>
      </c>
    </row>
    <row r="7" customFormat="false" ht="12.75" hidden="false" customHeight="false" outlineLevel="0" collapsed="false">
      <c r="A7" s="70" t="s">
        <v>11</v>
      </c>
      <c r="B7" s="71" t="n">
        <v>6.96199454649221</v>
      </c>
      <c r="C7" s="72" t="n">
        <v>3.70486212324375</v>
      </c>
      <c r="D7" s="72" t="n">
        <v>3.69095006343856</v>
      </c>
      <c r="E7" s="72" t="n">
        <v>4.67874717626229</v>
      </c>
      <c r="F7" s="72" t="n">
        <v>5.16224139251769</v>
      </c>
      <c r="G7" s="72" t="n">
        <v>7.07773436328388</v>
      </c>
      <c r="H7" s="72" t="n">
        <v>8.70660222816862</v>
      </c>
      <c r="I7" s="73" t="n">
        <v>9.67982427015144</v>
      </c>
    </row>
    <row r="8" customFormat="false" ht="12.75" hidden="false" customHeight="false" outlineLevel="0" collapsed="false">
      <c r="A8" s="70" t="s">
        <v>41</v>
      </c>
      <c r="B8" s="71" t="n">
        <v>6.43344456803856</v>
      </c>
      <c r="C8" s="72" t="n">
        <v>2.73409523809524</v>
      </c>
      <c r="D8" s="72" t="n">
        <v>3.12263320123294</v>
      </c>
      <c r="E8" s="72" t="n">
        <v>4.04142416980486</v>
      </c>
      <c r="F8" s="72" t="n">
        <v>4.95487126285014</v>
      </c>
      <c r="G8" s="72" t="n">
        <v>6.62224087699373</v>
      </c>
      <c r="H8" s="72" t="n">
        <v>8.62310631909376</v>
      </c>
      <c r="I8" s="73" t="n">
        <v>11.8579212070411</v>
      </c>
    </row>
    <row r="9" customFormat="false" ht="12.75" hidden="false" customHeight="false" outlineLevel="0" collapsed="false">
      <c r="A9" s="70" t="s">
        <v>42</v>
      </c>
      <c r="B9" s="71" t="n">
        <v>5.66024204392649</v>
      </c>
      <c r="C9" s="72" t="n">
        <v>2.89594240837696</v>
      </c>
      <c r="D9" s="72" t="n">
        <v>2.85207100591716</v>
      </c>
      <c r="E9" s="72" t="n">
        <v>3.93068322981366</v>
      </c>
      <c r="F9" s="72" t="n">
        <v>4.73454545454545</v>
      </c>
      <c r="G9" s="72" t="n">
        <v>7.11679354544863</v>
      </c>
      <c r="H9" s="72" t="n">
        <v>8.99941368623838</v>
      </c>
      <c r="I9" s="73" t="n">
        <v>10.2283047274917</v>
      </c>
    </row>
    <row r="10" customFormat="false" ht="12.75" hidden="false" customHeight="false" outlineLevel="0" collapsed="false">
      <c r="A10" s="70" t="s">
        <v>14</v>
      </c>
      <c r="B10" s="71" t="n">
        <v>7.02163591237725</v>
      </c>
      <c r="C10" s="72" t="n">
        <v>3.71099341540223</v>
      </c>
      <c r="D10" s="72" t="n">
        <v>3.78264584421133</v>
      </c>
      <c r="E10" s="72" t="n">
        <v>5.41549876339654</v>
      </c>
      <c r="F10" s="72" t="n">
        <v>5.84812637620594</v>
      </c>
      <c r="G10" s="72" t="n">
        <v>8.16243847523301</v>
      </c>
      <c r="H10" s="72" t="n">
        <v>9.78937266224818</v>
      </c>
      <c r="I10" s="73" t="n">
        <v>10.8728401779713</v>
      </c>
    </row>
    <row r="11" customFormat="false" ht="12.75" hidden="false" customHeight="false" outlineLevel="0" collapsed="false">
      <c r="A11" s="70" t="s">
        <v>15</v>
      </c>
      <c r="B11" s="71" t="n">
        <v>6.54467281879195</v>
      </c>
      <c r="C11" s="72" t="n">
        <v>2.77429149797571</v>
      </c>
      <c r="D11" s="72" t="n">
        <v>2.86838420610473</v>
      </c>
      <c r="E11" s="72" t="n">
        <v>4.47133847231955</v>
      </c>
      <c r="F11" s="72" t="n">
        <v>4.92892341585019</v>
      </c>
      <c r="G11" s="72" t="n">
        <v>7.00267139422493</v>
      </c>
      <c r="H11" s="72" t="n">
        <v>8.84712413261372</v>
      </c>
      <c r="I11" s="73" t="n">
        <v>10.2009966777409</v>
      </c>
    </row>
    <row r="12" customFormat="false" ht="12.75" hidden="false" customHeight="false" outlineLevel="0" collapsed="false">
      <c r="A12" s="70" t="s">
        <v>16</v>
      </c>
      <c r="B12" s="71" t="n">
        <v>6.4535200311163</v>
      </c>
      <c r="C12" s="72" t="n">
        <v>4.56130293159609</v>
      </c>
      <c r="D12" s="72" t="n">
        <v>4.39762260883256</v>
      </c>
      <c r="E12" s="72" t="n">
        <v>5.03663351857268</v>
      </c>
      <c r="F12" s="72" t="n">
        <v>5.58801034546462</v>
      </c>
      <c r="G12" s="72" t="n">
        <v>7.80837687785761</v>
      </c>
      <c r="H12" s="72" t="n">
        <v>9.49200730760448</v>
      </c>
      <c r="I12" s="73" t="n">
        <v>10.3488284623743</v>
      </c>
    </row>
    <row r="13" customFormat="false" ht="12.75" hidden="false" customHeight="false" outlineLevel="0" collapsed="false">
      <c r="A13" s="70" t="s">
        <v>17</v>
      </c>
      <c r="B13" s="71" t="n">
        <v>6.58253315043439</v>
      </c>
      <c r="C13" s="72" t="n">
        <v>3.5229446935725</v>
      </c>
      <c r="D13" s="72" t="n">
        <v>3.65717441413753</v>
      </c>
      <c r="E13" s="72" t="n">
        <v>4.65128220802641</v>
      </c>
      <c r="F13" s="72" t="n">
        <v>5.01590785645727</v>
      </c>
      <c r="G13" s="72" t="n">
        <v>7.0169372069559</v>
      </c>
      <c r="H13" s="72" t="n">
        <v>8.37833921702935</v>
      </c>
      <c r="I13" s="73" t="n">
        <v>9.26389454837316</v>
      </c>
    </row>
    <row r="14" customFormat="false" ht="12.75" hidden="false" customHeight="false" outlineLevel="0" collapsed="false">
      <c r="A14" s="70" t="s">
        <v>18</v>
      </c>
      <c r="B14" s="71" t="n">
        <v>6.54167397789086</v>
      </c>
      <c r="C14" s="72" t="n">
        <v>3.89130434782609</v>
      </c>
      <c r="D14" s="72" t="n">
        <v>3.75517179348804</v>
      </c>
      <c r="E14" s="72" t="n">
        <v>4.80951505570058</v>
      </c>
      <c r="F14" s="72" t="n">
        <v>5.30669606206241</v>
      </c>
      <c r="G14" s="72" t="n">
        <v>7.43452203888082</v>
      </c>
      <c r="H14" s="72" t="n">
        <v>9.00360338475242</v>
      </c>
      <c r="I14" s="73" t="n">
        <v>9.34722299904916</v>
      </c>
    </row>
    <row r="15" customFormat="false" ht="12.75" hidden="false" customHeight="false" outlineLevel="0" collapsed="false">
      <c r="A15" s="70" t="s">
        <v>19</v>
      </c>
      <c r="B15" s="71" t="n">
        <v>5.80483201208003</v>
      </c>
      <c r="C15" s="72" t="n">
        <v>3.25439831104856</v>
      </c>
      <c r="D15" s="72" t="n">
        <v>3.1038125861277</v>
      </c>
      <c r="E15" s="72" t="n">
        <v>4.16229528383204</v>
      </c>
      <c r="F15" s="72" t="n">
        <v>4.63185350016416</v>
      </c>
      <c r="G15" s="72" t="n">
        <v>6.14602869545048</v>
      </c>
      <c r="H15" s="72" t="n">
        <v>7.5991987650691</v>
      </c>
      <c r="I15" s="73" t="n">
        <v>7.9815870753148</v>
      </c>
    </row>
    <row r="16" customFormat="false" ht="12.75" hidden="false" customHeight="false" outlineLevel="0" collapsed="false">
      <c r="A16" s="70" t="s">
        <v>20</v>
      </c>
      <c r="B16" s="71" t="n">
        <v>6.03257234259125</v>
      </c>
      <c r="C16" s="72" t="n">
        <v>4.30346727154893</v>
      </c>
      <c r="D16" s="72" t="n">
        <v>3.58080488832701</v>
      </c>
      <c r="E16" s="72" t="n">
        <v>4.54113302427909</v>
      </c>
      <c r="F16" s="72" t="n">
        <v>5.31035684987695</v>
      </c>
      <c r="G16" s="72" t="n">
        <v>6.81063609554128</v>
      </c>
      <c r="H16" s="72" t="n">
        <v>8.36796423508887</v>
      </c>
      <c r="I16" s="73" t="n">
        <v>9.2544727826418</v>
      </c>
    </row>
    <row r="17" customFormat="false" ht="12.75" hidden="false" customHeight="false" outlineLevel="0" collapsed="false">
      <c r="A17" s="70" t="s">
        <v>21</v>
      </c>
      <c r="B17" s="71" t="n">
        <v>6.82011019283747</v>
      </c>
      <c r="C17" s="72" t="n">
        <v>4.23174306470113</v>
      </c>
      <c r="D17" s="72" t="n">
        <v>4.27017074900442</v>
      </c>
      <c r="E17" s="72" t="n">
        <v>5.39905348023719</v>
      </c>
      <c r="F17" s="72" t="n">
        <v>6.08196986387202</v>
      </c>
      <c r="G17" s="72" t="n">
        <v>8.42219573914048</v>
      </c>
      <c r="H17" s="72" t="n">
        <v>10.0086475483612</v>
      </c>
      <c r="I17" s="73" t="n">
        <v>10.4821056070773</v>
      </c>
    </row>
    <row r="18" customFormat="false" ht="12.75" hidden="false" customHeight="false" outlineLevel="0" collapsed="false">
      <c r="A18" s="70" t="s">
        <v>22</v>
      </c>
      <c r="B18" s="71" t="n">
        <v>8.06056396721767</v>
      </c>
      <c r="C18" s="72" t="n">
        <v>3.81860068259386</v>
      </c>
      <c r="D18" s="72" t="n">
        <v>3.82696157879683</v>
      </c>
      <c r="E18" s="72" t="n">
        <v>4.56647258612324</v>
      </c>
      <c r="F18" s="72" t="n">
        <v>5.06843001517788</v>
      </c>
      <c r="G18" s="72" t="n">
        <v>6.5704866614954</v>
      </c>
      <c r="H18" s="72" t="n">
        <v>8.07164798340448</v>
      </c>
      <c r="I18" s="73" t="n">
        <v>8.49765307186816</v>
      </c>
    </row>
    <row r="19" customFormat="false" ht="12.75" hidden="false" customHeight="false" outlineLevel="0" collapsed="false">
      <c r="A19" s="70" t="s">
        <v>23</v>
      </c>
      <c r="B19" s="71" t="n">
        <v>5.65002521432174</v>
      </c>
      <c r="C19" s="72" t="n">
        <v>3.80636604774536</v>
      </c>
      <c r="D19" s="72" t="n">
        <v>3.58787632221318</v>
      </c>
      <c r="E19" s="72" t="n">
        <v>4.68630451415455</v>
      </c>
      <c r="F19" s="72" t="n">
        <v>5.20883534136546</v>
      </c>
      <c r="G19" s="72" t="n">
        <v>6.83812654067379</v>
      </c>
      <c r="H19" s="72" t="n">
        <v>8.14800095381925</v>
      </c>
      <c r="I19" s="73" t="n">
        <v>8.82970859985785</v>
      </c>
    </row>
    <row r="20" customFormat="false" ht="12.75" hidden="false" customHeight="false" outlineLevel="0" collapsed="false">
      <c r="A20" s="70" t="s">
        <v>24</v>
      </c>
      <c r="B20" s="71" t="n">
        <v>5.81385094899019</v>
      </c>
      <c r="C20" s="72" t="n">
        <v>3.36876032522432</v>
      </c>
      <c r="D20" s="72" t="n">
        <v>3.04386759767603</v>
      </c>
      <c r="E20" s="72" t="n">
        <v>3.95525170913611</v>
      </c>
      <c r="F20" s="72" t="n">
        <v>4.80546024964956</v>
      </c>
      <c r="G20" s="72" t="n">
        <v>6.27484077181602</v>
      </c>
      <c r="H20" s="72" t="n">
        <v>7.42789794225361</v>
      </c>
      <c r="I20" s="73" t="n">
        <v>7.82209731708114</v>
      </c>
    </row>
    <row r="21" customFormat="false" ht="12.75" hidden="false" customHeight="false" outlineLevel="0" collapsed="false">
      <c r="A21" s="70" t="s">
        <v>25</v>
      </c>
      <c r="B21" s="71" t="n">
        <v>5.60990358833932</v>
      </c>
      <c r="C21" s="72" t="n">
        <v>3.77239263803681</v>
      </c>
      <c r="D21" s="72" t="n">
        <v>3.64028426291754</v>
      </c>
      <c r="E21" s="72" t="n">
        <v>4.1469683655536</v>
      </c>
      <c r="F21" s="72" t="n">
        <v>4.65451567741765</v>
      </c>
      <c r="G21" s="72" t="n">
        <v>5.99097861252374</v>
      </c>
      <c r="H21" s="72" t="n">
        <v>7.32646509891751</v>
      </c>
      <c r="I21" s="73" t="n">
        <v>7.93867077829429</v>
      </c>
    </row>
    <row r="22" customFormat="false" ht="12.75" hidden="false" customHeight="false" outlineLevel="0" collapsed="false">
      <c r="A22" s="70" t="s">
        <v>26</v>
      </c>
      <c r="B22" s="71" t="n">
        <v>5.22506925207756</v>
      </c>
      <c r="C22" s="72" t="n">
        <v>3.26481580352376</v>
      </c>
      <c r="D22" s="72" t="n">
        <v>3.20370847283029</v>
      </c>
      <c r="E22" s="72" t="n">
        <v>4.24642289348172</v>
      </c>
      <c r="F22" s="72" t="n">
        <v>5.00351582119538</v>
      </c>
      <c r="G22" s="72" t="n">
        <v>6.4473892796988</v>
      </c>
      <c r="H22" s="72" t="n">
        <v>7.83350693492681</v>
      </c>
      <c r="I22" s="73" t="n">
        <v>8.04737078147774</v>
      </c>
    </row>
    <row r="23" customFormat="false" ht="12.75" hidden="false" customHeight="false" outlineLevel="0" collapsed="false">
      <c r="A23" s="70" t="s">
        <v>27</v>
      </c>
      <c r="B23" s="71" t="n">
        <v>6.15584303579129</v>
      </c>
      <c r="C23" s="72" t="n">
        <v>3.2654165617921</v>
      </c>
      <c r="D23" s="72" t="n">
        <v>3.37564259485924</v>
      </c>
      <c r="E23" s="72" t="n">
        <v>4.30002252421353</v>
      </c>
      <c r="F23" s="72" t="n">
        <v>4.9810127443113</v>
      </c>
      <c r="G23" s="72" t="n">
        <v>6.68251289917724</v>
      </c>
      <c r="H23" s="72" t="n">
        <v>7.79789644560181</v>
      </c>
      <c r="I23" s="73" t="n">
        <v>8.08026483154496</v>
      </c>
    </row>
    <row r="24" customFormat="false" ht="12.75" hidden="false" customHeight="false" outlineLevel="0" collapsed="false">
      <c r="A24" s="70" t="s">
        <v>28</v>
      </c>
      <c r="B24" s="71" t="n">
        <v>5.21771314401756</v>
      </c>
      <c r="C24" s="72" t="n">
        <v>3.51739092722699</v>
      </c>
      <c r="D24" s="72" t="n">
        <v>3.49322661629092</v>
      </c>
      <c r="E24" s="72" t="n">
        <v>4.2351165935552</v>
      </c>
      <c r="F24" s="72" t="n">
        <v>4.94933393993531</v>
      </c>
      <c r="G24" s="72" t="n">
        <v>6.20075540656187</v>
      </c>
      <c r="H24" s="72" t="n">
        <v>7.25966025603159</v>
      </c>
      <c r="I24" s="73" t="n">
        <v>7.65776632149682</v>
      </c>
    </row>
    <row r="25" customFormat="false" ht="13.5" hidden="false" customHeight="false" outlineLevel="0" collapsed="false">
      <c r="A25" s="74" t="s">
        <v>29</v>
      </c>
      <c r="B25" s="75" t="n">
        <v>7.3575</v>
      </c>
      <c r="C25" s="76" t="n">
        <v>4.13562653562654</v>
      </c>
      <c r="D25" s="76" t="n">
        <v>4.11201001637292</v>
      </c>
      <c r="E25" s="76" t="n">
        <v>4.8716761761223</v>
      </c>
      <c r="F25" s="76" t="n">
        <v>5.44234332605387</v>
      </c>
      <c r="G25" s="76" t="n">
        <v>7.00760709130132</v>
      </c>
      <c r="H25" s="76" t="n">
        <v>8.18149583755451</v>
      </c>
      <c r="I25" s="77" t="n">
        <v>8.65877395404836</v>
      </c>
    </row>
    <row r="26" s="82" customFormat="true" ht="14.25" hidden="false" customHeight="false" outlineLevel="0" collapsed="false">
      <c r="A26" s="78" t="s">
        <v>30</v>
      </c>
      <c r="B26" s="79" t="n">
        <v>6.2864158091499</v>
      </c>
      <c r="C26" s="80" t="n">
        <v>3.69103442903879</v>
      </c>
      <c r="D26" s="80" t="n">
        <v>3.60658039923764</v>
      </c>
      <c r="E26" s="80" t="n">
        <v>4.56482831288584</v>
      </c>
      <c r="F26" s="80" t="n">
        <v>5.22776338337764</v>
      </c>
      <c r="G26" s="80" t="n">
        <v>7.1082472032536</v>
      </c>
      <c r="H26" s="80" t="n">
        <v>8.5915301569376</v>
      </c>
      <c r="I26" s="81" t="n">
        <v>9.42632959157035</v>
      </c>
    </row>
    <row r="27" customFormat="false" ht="13.5" hidden="false" customHeight="false" outlineLevel="0" collapsed="false"/>
  </sheetData>
  <mergeCells count="2">
    <mergeCell ref="A1:I1"/>
    <mergeCell ref="A2:I2"/>
  </mergeCells>
  <printOptions headings="false" gridLines="false" gridLinesSet="true" horizontalCentered="false" verticalCentered="false"/>
  <pageMargins left="0.196527777777778" right="0.196527777777778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8SISTEMA INFORMATIVO SANITARIO - MINISTERO DELLA SALUTE
DIREZIONE GENERALE DELLA PROGRAMMAZIONE SANITARI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" width="23.14"/>
    <col collapsed="false" customWidth="true" hidden="false" outlineLevel="0" max="4" min="2" style="83" width="8.14"/>
    <col collapsed="false" customWidth="true" hidden="false" outlineLevel="0" max="5" min="5" style="83" width="7.28"/>
    <col collapsed="false" customWidth="true" hidden="false" outlineLevel="0" max="6" min="6" style="83" width="8.14"/>
    <col collapsed="false" customWidth="true" hidden="false" outlineLevel="0" max="7" min="7" style="83" width="7.28"/>
    <col collapsed="false" customWidth="true" hidden="false" outlineLevel="0" max="8" min="8" style="83" width="8.14"/>
    <col collapsed="false" customWidth="true" hidden="false" outlineLevel="0" max="9" min="9" style="83" width="7.28"/>
    <col collapsed="false" customWidth="true" hidden="false" outlineLevel="0" max="10" min="10" style="83" width="8.14"/>
    <col collapsed="false" customWidth="true" hidden="false" outlineLevel="0" max="13" min="11" style="83" width="7.28"/>
    <col collapsed="false" customWidth="true" hidden="false" outlineLevel="0" max="14" min="14" style="83" width="8.14"/>
    <col collapsed="false" customWidth="true" hidden="false" outlineLevel="0" max="15" min="15" style="83" width="7.28"/>
    <col collapsed="false" customWidth="true" hidden="false" outlineLevel="0" max="16" min="16" style="83" width="8.14"/>
    <col collapsed="false" customWidth="true" hidden="false" outlineLevel="0" max="17" min="17" style="83" width="7.28"/>
    <col collapsed="false" customWidth="false" hidden="false" outlineLevel="0" max="257" min="18" style="83" width="9.14"/>
  </cols>
  <sheetData>
    <row r="1" customFormat="false" ht="12.75" hidden="false" customHeight="false" outlineLevel="0" collapsed="false">
      <c r="A1" s="84" t="s">
        <v>53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  <c r="N1" s="84"/>
      <c r="O1" s="84"/>
      <c r="P1" s="84"/>
      <c r="Q1" s="84"/>
    </row>
    <row r="2" customFormat="false" ht="12.75" hidden="false" customHeight="false" outlineLevel="0" collapsed="false">
      <c r="A2" s="84" t="s">
        <v>54</v>
      </c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  <c r="O2" s="84"/>
      <c r="P2" s="84"/>
      <c r="Q2" s="84"/>
    </row>
    <row r="3" customFormat="false" ht="13.5" hidden="false" customHeight="false" outlineLevel="0" collapsed="false"/>
    <row r="4" customFormat="false" ht="30" hidden="false" customHeight="true" outlineLevel="0" collapsed="false">
      <c r="A4" s="85" t="s">
        <v>2</v>
      </c>
      <c r="B4" s="86" t="s">
        <v>45</v>
      </c>
      <c r="C4" s="86"/>
      <c r="D4" s="87" t="s">
        <v>46</v>
      </c>
      <c r="E4" s="87"/>
      <c r="F4" s="87" t="s">
        <v>47</v>
      </c>
      <c r="G4" s="87"/>
      <c r="H4" s="87" t="s">
        <v>48</v>
      </c>
      <c r="I4" s="87"/>
      <c r="J4" s="87" t="s">
        <v>49</v>
      </c>
      <c r="K4" s="87"/>
      <c r="L4" s="87" t="s">
        <v>50</v>
      </c>
      <c r="M4" s="87"/>
      <c r="N4" s="87" t="s">
        <v>51</v>
      </c>
      <c r="O4" s="87"/>
      <c r="P4" s="88" t="s">
        <v>52</v>
      </c>
      <c r="Q4" s="88"/>
    </row>
    <row r="5" customFormat="false" ht="13.5" hidden="false" customHeight="false" outlineLevel="0" collapsed="false">
      <c r="A5" s="85"/>
      <c r="B5" s="89" t="s">
        <v>55</v>
      </c>
      <c r="C5" s="89" t="s">
        <v>56</v>
      </c>
      <c r="D5" s="89" t="s">
        <v>55</v>
      </c>
      <c r="E5" s="89" t="s">
        <v>56</v>
      </c>
      <c r="F5" s="89" t="s">
        <v>55</v>
      </c>
      <c r="G5" s="89" t="s">
        <v>56</v>
      </c>
      <c r="H5" s="89" t="s">
        <v>55</v>
      </c>
      <c r="I5" s="89" t="s">
        <v>56</v>
      </c>
      <c r="J5" s="89" t="s">
        <v>55</v>
      </c>
      <c r="K5" s="89" t="s">
        <v>56</v>
      </c>
      <c r="L5" s="89" t="s">
        <v>55</v>
      </c>
      <c r="M5" s="89" t="s">
        <v>56</v>
      </c>
      <c r="N5" s="89" t="s">
        <v>55</v>
      </c>
      <c r="O5" s="89" t="s">
        <v>56</v>
      </c>
      <c r="P5" s="89" t="s">
        <v>55</v>
      </c>
      <c r="Q5" s="90" t="s">
        <v>56</v>
      </c>
    </row>
    <row r="6" customFormat="false" ht="13.5" hidden="false" customHeight="false" outlineLevel="0" collapsed="false">
      <c r="A6" s="91" t="s">
        <v>9</v>
      </c>
      <c r="B6" s="92" t="n">
        <v>6.03049273021002</v>
      </c>
      <c r="C6" s="93" t="n">
        <v>5.99625315630854</v>
      </c>
      <c r="D6" s="93" t="n">
        <v>3.41672753834916</v>
      </c>
      <c r="E6" s="93" t="n">
        <v>3.38702770780856</v>
      </c>
      <c r="F6" s="93" t="n">
        <v>3.55155046415169</v>
      </c>
      <c r="G6" s="93" t="n">
        <v>3.38648363252376</v>
      </c>
      <c r="H6" s="93" t="n">
        <v>4.56940781587149</v>
      </c>
      <c r="I6" s="93" t="n">
        <v>5.57359945565888</v>
      </c>
      <c r="J6" s="93" t="n">
        <v>5.12947675198459</v>
      </c>
      <c r="K6" s="93" t="n">
        <v>7.14637776208253</v>
      </c>
      <c r="L6" s="93" t="n">
        <v>8.36161353499778</v>
      </c>
      <c r="M6" s="93" t="n">
        <v>8.81159128496441</v>
      </c>
      <c r="N6" s="93" t="n">
        <v>10.5165779692516</v>
      </c>
      <c r="O6" s="93" t="n">
        <v>10.1020552919122</v>
      </c>
      <c r="P6" s="93" t="n">
        <v>11.7349617363298</v>
      </c>
      <c r="Q6" s="94" t="n">
        <v>10.9437825904921</v>
      </c>
    </row>
    <row r="7" customFormat="false" ht="12.75" hidden="false" customHeight="false" outlineLevel="0" collapsed="false">
      <c r="A7" s="95" t="s">
        <v>10</v>
      </c>
      <c r="B7" s="96" t="n">
        <v>6.48449612403101</v>
      </c>
      <c r="C7" s="97" t="n">
        <v>5.79411764705882</v>
      </c>
      <c r="D7" s="97" t="n">
        <v>2.76282051282051</v>
      </c>
      <c r="E7" s="97" t="n">
        <v>3.26940639269406</v>
      </c>
      <c r="F7" s="97" t="n">
        <v>3.32246376811594</v>
      </c>
      <c r="G7" s="97" t="n">
        <v>2.98550724637681</v>
      </c>
      <c r="H7" s="97" t="n">
        <v>4.75840336134454</v>
      </c>
      <c r="I7" s="97" t="n">
        <v>4.32808398950131</v>
      </c>
      <c r="J7" s="97" t="n">
        <v>5.04466098254162</v>
      </c>
      <c r="K7" s="97" t="n">
        <v>5.9585448392555</v>
      </c>
      <c r="L7" s="97" t="n">
        <v>8.14501312335958</v>
      </c>
      <c r="M7" s="97" t="n">
        <v>8.29386590584879</v>
      </c>
      <c r="N7" s="97" t="n">
        <v>11.3245341614907</v>
      </c>
      <c r="O7" s="97" t="n">
        <v>11.3184892897407</v>
      </c>
      <c r="P7" s="97" t="n">
        <v>15.5577766942955</v>
      </c>
      <c r="Q7" s="98" t="n">
        <v>14.0516462233699</v>
      </c>
    </row>
    <row r="8" customFormat="false" ht="12.75" hidden="false" customHeight="false" outlineLevel="0" collapsed="false">
      <c r="A8" s="95" t="s">
        <v>11</v>
      </c>
      <c r="B8" s="96" t="n">
        <v>7.0995287464656</v>
      </c>
      <c r="C8" s="97" t="n">
        <v>6.85012840660815</v>
      </c>
      <c r="D8" s="97" t="n">
        <v>3.86255857872281</v>
      </c>
      <c r="E8" s="97" t="n">
        <v>3.59218351741716</v>
      </c>
      <c r="F8" s="97" t="n">
        <v>3.89718918437347</v>
      </c>
      <c r="G8" s="97" t="n">
        <v>3.53844126754068</v>
      </c>
      <c r="H8" s="97" t="n">
        <v>4.58830151620398</v>
      </c>
      <c r="I8" s="97" t="n">
        <v>4.77280426443481</v>
      </c>
      <c r="J8" s="97" t="n">
        <v>4.85118927659176</v>
      </c>
      <c r="K8" s="97" t="n">
        <v>5.68876389340653</v>
      </c>
      <c r="L8" s="97" t="n">
        <v>6.81878132730354</v>
      </c>
      <c r="M8" s="97" t="n">
        <v>7.29996757326416</v>
      </c>
      <c r="N8" s="97" t="n">
        <v>8.54789625266181</v>
      </c>
      <c r="O8" s="97" t="n">
        <v>8.8387039816368</v>
      </c>
      <c r="P8" s="97" t="n">
        <v>9.74174240615775</v>
      </c>
      <c r="Q8" s="98" t="n">
        <v>9.58684095479584</v>
      </c>
    </row>
    <row r="9" customFormat="false" ht="12.75" hidden="false" customHeight="false" outlineLevel="0" collapsed="false">
      <c r="A9" s="95" t="s">
        <v>41</v>
      </c>
      <c r="B9" s="96" t="n">
        <v>6.50487804878049</v>
      </c>
      <c r="C9" s="97" t="n">
        <v>6.37355146557601</v>
      </c>
      <c r="D9" s="97" t="n">
        <v>2.81973094170404</v>
      </c>
      <c r="E9" s="97" t="n">
        <v>2.67086092715232</v>
      </c>
      <c r="F9" s="97" t="n">
        <v>3.29603255340794</v>
      </c>
      <c r="G9" s="97" t="n">
        <v>2.9902950310559</v>
      </c>
      <c r="H9" s="97" t="n">
        <v>4.073317710077</v>
      </c>
      <c r="I9" s="97" t="n">
        <v>4.00805604203152</v>
      </c>
      <c r="J9" s="97" t="n">
        <v>4.81248586292694</v>
      </c>
      <c r="K9" s="97" t="n">
        <v>5.19262243484829</v>
      </c>
      <c r="L9" s="97" t="n">
        <v>6.35759006466181</v>
      </c>
      <c r="M9" s="97" t="n">
        <v>6.86762466692044</v>
      </c>
      <c r="N9" s="97" t="n">
        <v>8.97161442933176</v>
      </c>
      <c r="O9" s="97" t="n">
        <v>8.32433460076046</v>
      </c>
      <c r="P9" s="97" t="n">
        <v>12.6925250449525</v>
      </c>
      <c r="Q9" s="98" t="n">
        <v>10.5423134026184</v>
      </c>
    </row>
    <row r="10" customFormat="false" ht="12.75" hidden="false" customHeight="false" outlineLevel="0" collapsed="false">
      <c r="A10" s="95" t="s">
        <v>42</v>
      </c>
      <c r="B10" s="96" t="n">
        <v>5.79739217652959</v>
      </c>
      <c r="C10" s="97" t="n">
        <v>5.54943273905997</v>
      </c>
      <c r="D10" s="97" t="n">
        <v>2.79365079365079</v>
      </c>
      <c r="E10" s="97" t="n">
        <v>2.96770601336303</v>
      </c>
      <c r="F10" s="97" t="n">
        <v>3.07170099160946</v>
      </c>
      <c r="G10" s="97" t="n">
        <v>2.68573079145003</v>
      </c>
      <c r="H10" s="97" t="n">
        <v>3.7322869955157</v>
      </c>
      <c r="I10" s="97" t="n">
        <v>4.17715877437326</v>
      </c>
      <c r="J10" s="97" t="n">
        <v>4.37150961794167</v>
      </c>
      <c r="K10" s="97" t="n">
        <v>5.51925656255988</v>
      </c>
      <c r="L10" s="97" t="n">
        <v>6.85145029569136</v>
      </c>
      <c r="M10" s="97" t="n">
        <v>7.34474416354179</v>
      </c>
      <c r="N10" s="97" t="n">
        <v>9.18561097719266</v>
      </c>
      <c r="O10" s="97" t="n">
        <v>8.84601283226398</v>
      </c>
      <c r="P10" s="97" t="n">
        <v>10.4598126993928</v>
      </c>
      <c r="Q10" s="98" t="n">
        <v>9.9017131242741</v>
      </c>
    </row>
    <row r="11" customFormat="false" ht="12.75" hidden="false" customHeight="false" outlineLevel="0" collapsed="false">
      <c r="A11" s="95" t="s">
        <v>14</v>
      </c>
      <c r="B11" s="96" t="n">
        <v>7.2153902349933</v>
      </c>
      <c r="C11" s="97" t="n">
        <v>6.86745470400155</v>
      </c>
      <c r="D11" s="97" t="n">
        <v>3.8159944607928</v>
      </c>
      <c r="E11" s="97" t="n">
        <v>3.63697376449054</v>
      </c>
      <c r="F11" s="97" t="n">
        <v>3.90355964972137</v>
      </c>
      <c r="G11" s="97" t="n">
        <v>3.6960241160176</v>
      </c>
      <c r="H11" s="97" t="n">
        <v>5.36850684633775</v>
      </c>
      <c r="I11" s="97" t="n">
        <v>5.46706015620342</v>
      </c>
      <c r="J11" s="97" t="n">
        <v>5.41732886934775</v>
      </c>
      <c r="K11" s="97" t="n">
        <v>6.66860007298289</v>
      </c>
      <c r="L11" s="97" t="n">
        <v>8.0051047325719</v>
      </c>
      <c r="M11" s="97" t="n">
        <v>8.295936021681</v>
      </c>
      <c r="N11" s="97" t="n">
        <v>9.961652025602</v>
      </c>
      <c r="O11" s="97" t="n">
        <v>9.64996660977963</v>
      </c>
      <c r="P11" s="97" t="n">
        <v>11.1748097520499</v>
      </c>
      <c r="Q11" s="98" t="n">
        <v>10.4447952456124</v>
      </c>
    </row>
    <row r="12" customFormat="false" ht="12.75" hidden="false" customHeight="false" outlineLevel="0" collapsed="false">
      <c r="A12" s="95" t="s">
        <v>15</v>
      </c>
      <c r="B12" s="96" t="n">
        <v>6.52435661764706</v>
      </c>
      <c r="C12" s="97" t="n">
        <v>6.56172839506173</v>
      </c>
      <c r="D12" s="97" t="n">
        <v>2.81518987341772</v>
      </c>
      <c r="E12" s="97" t="n">
        <v>2.74704890387858</v>
      </c>
      <c r="F12" s="97" t="n">
        <v>2.81303489137591</v>
      </c>
      <c r="G12" s="97" t="n">
        <v>2.9093567251462</v>
      </c>
      <c r="H12" s="97" t="n">
        <v>4.25185820468839</v>
      </c>
      <c r="I12" s="97" t="n">
        <v>4.68243057464944</v>
      </c>
      <c r="J12" s="97" t="n">
        <v>4.60701383381796</v>
      </c>
      <c r="K12" s="97" t="n">
        <v>5.54813559322034</v>
      </c>
      <c r="L12" s="97" t="n">
        <v>6.86923158904402</v>
      </c>
      <c r="M12" s="97" t="n">
        <v>7.11440810316363</v>
      </c>
      <c r="N12" s="97" t="n">
        <v>8.93227899432279</v>
      </c>
      <c r="O12" s="97" t="n">
        <v>8.77565375233989</v>
      </c>
      <c r="P12" s="97" t="n">
        <v>10.4582889942279</v>
      </c>
      <c r="Q12" s="98" t="n">
        <v>9.80519867056898</v>
      </c>
    </row>
    <row r="13" customFormat="false" ht="12.75" hidden="false" customHeight="false" outlineLevel="0" collapsed="false">
      <c r="A13" s="95" t="s">
        <v>16</v>
      </c>
      <c r="B13" s="96" t="n">
        <v>6.44501718213058</v>
      </c>
      <c r="C13" s="97" t="n">
        <v>6.46055437100213</v>
      </c>
      <c r="D13" s="97" t="n">
        <v>4.88864696734059</v>
      </c>
      <c r="E13" s="97" t="n">
        <v>4.32533632286996</v>
      </c>
      <c r="F13" s="97" t="n">
        <v>4.59563239308462</v>
      </c>
      <c r="G13" s="97" t="n">
        <v>4.24667036625971</v>
      </c>
      <c r="H13" s="97" t="n">
        <v>4.78049798302963</v>
      </c>
      <c r="I13" s="97" t="n">
        <v>5.32048712810236</v>
      </c>
      <c r="J13" s="97" t="n">
        <v>5.13650685777833</v>
      </c>
      <c r="K13" s="97" t="n">
        <v>6.25976652265833</v>
      </c>
      <c r="L13" s="97" t="n">
        <v>7.82243290444452</v>
      </c>
      <c r="M13" s="97" t="n">
        <v>7.79649217973059</v>
      </c>
      <c r="N13" s="97" t="n">
        <v>9.50489310764837</v>
      </c>
      <c r="O13" s="97" t="n">
        <v>9.48133198789102</v>
      </c>
      <c r="P13" s="97" t="n">
        <v>10.5402412784373</v>
      </c>
      <c r="Q13" s="98" t="n">
        <v>10.088584294777</v>
      </c>
    </row>
    <row r="14" customFormat="false" ht="12.75" hidden="false" customHeight="false" outlineLevel="0" collapsed="false">
      <c r="A14" s="95" t="s">
        <v>17</v>
      </c>
      <c r="B14" s="96" t="n">
        <v>6.7965159933924</v>
      </c>
      <c r="C14" s="97" t="n">
        <v>6.41780346820809</v>
      </c>
      <c r="D14" s="97" t="n">
        <v>3.5762109594165</v>
      </c>
      <c r="E14" s="97" t="n">
        <v>3.48748910743184</v>
      </c>
      <c r="F14" s="97" t="n">
        <v>3.81138749429484</v>
      </c>
      <c r="G14" s="97" t="n">
        <v>3.54510779436153</v>
      </c>
      <c r="H14" s="97" t="n">
        <v>4.47097108628038</v>
      </c>
      <c r="I14" s="97" t="n">
        <v>4.85516118528167</v>
      </c>
      <c r="J14" s="97" t="n">
        <v>4.52154750808391</v>
      </c>
      <c r="K14" s="97" t="n">
        <v>5.92037559476189</v>
      </c>
      <c r="L14" s="97" t="n">
        <v>6.9482431980641</v>
      </c>
      <c r="M14" s="97" t="n">
        <v>7.07688353547563</v>
      </c>
      <c r="N14" s="97" t="n">
        <v>8.48249994985659</v>
      </c>
      <c r="O14" s="97" t="n">
        <v>8.29721792648828</v>
      </c>
      <c r="P14" s="97" t="n">
        <v>9.4230620647027</v>
      </c>
      <c r="Q14" s="98" t="n">
        <v>9.06184584775329</v>
      </c>
    </row>
    <row r="15" customFormat="false" ht="12.75" hidden="false" customHeight="false" outlineLevel="0" collapsed="false">
      <c r="A15" s="95" t="s">
        <v>18</v>
      </c>
      <c r="B15" s="96" t="n">
        <v>6.72123092836824</v>
      </c>
      <c r="C15" s="97" t="n">
        <v>6.39335683007583</v>
      </c>
      <c r="D15" s="97" t="n">
        <v>4.07477341389728</v>
      </c>
      <c r="E15" s="97" t="n">
        <v>3.76214108472173</v>
      </c>
      <c r="F15" s="97" t="n">
        <v>3.9813655553938</v>
      </c>
      <c r="G15" s="97" t="n">
        <v>3.59675774877651</v>
      </c>
      <c r="H15" s="97" t="n">
        <v>4.70638803466592</v>
      </c>
      <c r="I15" s="97" t="n">
        <v>4.92397796912575</v>
      </c>
      <c r="J15" s="97" t="n">
        <v>5.03384888075703</v>
      </c>
      <c r="K15" s="97" t="n">
        <v>5.8031418242347</v>
      </c>
      <c r="L15" s="97" t="n">
        <v>7.33205013938141</v>
      </c>
      <c r="M15" s="97" t="n">
        <v>7.52229351092341</v>
      </c>
      <c r="N15" s="97" t="n">
        <v>9.14729263196148</v>
      </c>
      <c r="O15" s="97" t="n">
        <v>8.88809158632778</v>
      </c>
      <c r="P15" s="97" t="n">
        <v>9.46089649511206</v>
      </c>
      <c r="Q15" s="98" t="n">
        <v>9.20129330991538</v>
      </c>
    </row>
    <row r="16" customFormat="false" ht="12.75" hidden="false" customHeight="false" outlineLevel="0" collapsed="false">
      <c r="A16" s="95" t="s">
        <v>19</v>
      </c>
      <c r="B16" s="96" t="n">
        <v>6.11283273738578</v>
      </c>
      <c r="C16" s="97" t="n">
        <v>5.52606975907947</v>
      </c>
      <c r="D16" s="97" t="n">
        <v>3.33278008298755</v>
      </c>
      <c r="E16" s="97" t="n">
        <v>3.19670128283445</v>
      </c>
      <c r="F16" s="97" t="n">
        <v>3.23381088825215</v>
      </c>
      <c r="G16" s="97" t="n">
        <v>3.01686469911844</v>
      </c>
      <c r="H16" s="97" t="n">
        <v>4.20868744098206</v>
      </c>
      <c r="I16" s="97" t="n">
        <v>4.11171171171171</v>
      </c>
      <c r="J16" s="97" t="n">
        <v>4.62967501021063</v>
      </c>
      <c r="K16" s="97" t="n">
        <v>4.63548763869963</v>
      </c>
      <c r="L16" s="97" t="n">
        <v>5.981764451492</v>
      </c>
      <c r="M16" s="97" t="n">
        <v>6.28580190125728</v>
      </c>
      <c r="N16" s="97" t="n">
        <v>7.58143607705779</v>
      </c>
      <c r="O16" s="97" t="n">
        <v>7.61319576789117</v>
      </c>
      <c r="P16" s="97" t="n">
        <v>8.02417017553453</v>
      </c>
      <c r="Q16" s="98" t="n">
        <v>7.93097172570686</v>
      </c>
    </row>
    <row r="17" customFormat="false" ht="12.75" hidden="false" customHeight="false" outlineLevel="0" collapsed="false">
      <c r="A17" s="95" t="s">
        <v>20</v>
      </c>
      <c r="B17" s="96" t="n">
        <v>6.25144694533762</v>
      </c>
      <c r="C17" s="97" t="n">
        <v>5.85187151579506</v>
      </c>
      <c r="D17" s="97" t="n">
        <v>5.33385093167702</v>
      </c>
      <c r="E17" s="97" t="n">
        <v>3.56535038932147</v>
      </c>
      <c r="F17" s="97" t="n">
        <v>3.62358974358974</v>
      </c>
      <c r="G17" s="97" t="n">
        <v>3.55096566523605</v>
      </c>
      <c r="H17" s="97" t="n">
        <v>4.39762741652021</v>
      </c>
      <c r="I17" s="97" t="n">
        <v>4.70723851500254</v>
      </c>
      <c r="J17" s="97" t="n">
        <v>4.9916682269238</v>
      </c>
      <c r="K17" s="97" t="n">
        <v>5.92138327150891</v>
      </c>
      <c r="L17" s="97" t="n">
        <v>6.56093167441666</v>
      </c>
      <c r="M17" s="97" t="n">
        <v>7.02872091321528</v>
      </c>
      <c r="N17" s="97" t="n">
        <v>8.53769172743274</v>
      </c>
      <c r="O17" s="97" t="n">
        <v>8.23800539083558</v>
      </c>
      <c r="P17" s="97" t="n">
        <v>9.41470147719597</v>
      </c>
      <c r="Q17" s="98" t="n">
        <v>9.06631720522813</v>
      </c>
    </row>
    <row r="18" customFormat="false" ht="12.75" hidden="false" customHeight="false" outlineLevel="0" collapsed="false">
      <c r="A18" s="95" t="s">
        <v>21</v>
      </c>
      <c r="B18" s="96" t="n">
        <v>7.00547271573604</v>
      </c>
      <c r="C18" s="97" t="n">
        <v>6.67788461538462</v>
      </c>
      <c r="D18" s="97" t="n">
        <v>4.45160941888097</v>
      </c>
      <c r="E18" s="97" t="n">
        <v>4.08920943911491</v>
      </c>
      <c r="F18" s="97" t="n">
        <v>4.41242827334377</v>
      </c>
      <c r="G18" s="97" t="n">
        <v>4.1678702053831</v>
      </c>
      <c r="H18" s="97" t="n">
        <v>4.93719691277918</v>
      </c>
      <c r="I18" s="97" t="n">
        <v>5.95843156719196</v>
      </c>
      <c r="J18" s="97" t="n">
        <v>5.46732464250493</v>
      </c>
      <c r="K18" s="97" t="n">
        <v>7.25325209220379</v>
      </c>
      <c r="L18" s="97" t="n">
        <v>8.32894511332962</v>
      </c>
      <c r="M18" s="97" t="n">
        <v>8.51183048125039</v>
      </c>
      <c r="N18" s="97" t="n">
        <v>10.0730944042918</v>
      </c>
      <c r="O18" s="97" t="n">
        <v>9.95272148870411</v>
      </c>
      <c r="P18" s="97" t="n">
        <v>10.7929901544636</v>
      </c>
      <c r="Q18" s="98" t="n">
        <v>10.070192096998</v>
      </c>
    </row>
    <row r="19" customFormat="false" ht="12.75" hidden="false" customHeight="false" outlineLevel="0" collapsed="false">
      <c r="A19" s="95" t="s">
        <v>22</v>
      </c>
      <c r="B19" s="96" t="n">
        <v>9.48486682808717</v>
      </c>
      <c r="C19" s="97" t="n">
        <v>6.85237483953787</v>
      </c>
      <c r="D19" s="97" t="n">
        <v>3.86511817440913</v>
      </c>
      <c r="E19" s="97" t="n">
        <v>3.78508514386377</v>
      </c>
      <c r="F19" s="97" t="n">
        <v>3.92524426266758</v>
      </c>
      <c r="G19" s="97" t="n">
        <v>3.75591327201051</v>
      </c>
      <c r="H19" s="97" t="n">
        <v>4.62452830188679</v>
      </c>
      <c r="I19" s="97" t="n">
        <v>4.50499500499501</v>
      </c>
      <c r="J19" s="97" t="n">
        <v>5.06611122808073</v>
      </c>
      <c r="K19" s="97" t="n">
        <v>5.072140141489</v>
      </c>
      <c r="L19" s="97" t="n">
        <v>6.40335383295195</v>
      </c>
      <c r="M19" s="97" t="n">
        <v>6.71966553903109</v>
      </c>
      <c r="N19" s="97" t="n">
        <v>8.04130823981486</v>
      </c>
      <c r="O19" s="97" t="n">
        <v>8.0971615319649</v>
      </c>
      <c r="P19" s="97" t="n">
        <v>8.64671814671815</v>
      </c>
      <c r="Q19" s="98" t="n">
        <v>8.32244157022918</v>
      </c>
    </row>
    <row r="20" customFormat="false" ht="12.75" hidden="false" customHeight="false" outlineLevel="0" collapsed="false">
      <c r="A20" s="95" t="s">
        <v>23</v>
      </c>
      <c r="B20" s="96" t="n">
        <v>6.00441501103753</v>
      </c>
      <c r="C20" s="97" t="n">
        <v>5.3519034354689</v>
      </c>
      <c r="D20" s="97" t="n">
        <v>3.94594594594595</v>
      </c>
      <c r="E20" s="97" t="n">
        <v>3.70307692307692</v>
      </c>
      <c r="F20" s="97" t="n">
        <v>3.79359095193214</v>
      </c>
      <c r="G20" s="97" t="n">
        <v>3.43163922691482</v>
      </c>
      <c r="H20" s="97" t="n">
        <v>4.54977168949772</v>
      </c>
      <c r="I20" s="97" t="n">
        <v>4.85904101675332</v>
      </c>
      <c r="J20" s="97" t="n">
        <v>5.0484690861804</v>
      </c>
      <c r="K20" s="97" t="n">
        <v>5.49514563106796</v>
      </c>
      <c r="L20" s="97" t="n">
        <v>6.84693295292439</v>
      </c>
      <c r="M20" s="97" t="n">
        <v>6.82999736634185</v>
      </c>
      <c r="N20" s="97" t="n">
        <v>8.11153910567744</v>
      </c>
      <c r="O20" s="97" t="n">
        <v>8.18093797276853</v>
      </c>
      <c r="P20" s="97" t="n">
        <v>8.89152004233364</v>
      </c>
      <c r="Q20" s="98" t="n">
        <v>8.75794808785133</v>
      </c>
    </row>
    <row r="21" customFormat="false" ht="12.75" hidden="false" customHeight="false" outlineLevel="0" collapsed="false">
      <c r="A21" s="95" t="s">
        <v>24</v>
      </c>
      <c r="B21" s="96" t="n">
        <v>5.93731326455832</v>
      </c>
      <c r="C21" s="97" t="n">
        <v>5.71303627324618</v>
      </c>
      <c r="D21" s="97" t="n">
        <v>3.52243340084125</v>
      </c>
      <c r="E21" s="97" t="n">
        <v>3.25935784395275</v>
      </c>
      <c r="F21" s="97" t="n">
        <v>3.12906069555252</v>
      </c>
      <c r="G21" s="97" t="n">
        <v>2.98633765924515</v>
      </c>
      <c r="H21" s="97" t="n">
        <v>4.01843766211309</v>
      </c>
      <c r="I21" s="97" t="n">
        <v>3.8803219439674</v>
      </c>
      <c r="J21" s="97" t="n">
        <v>4.56777034407428</v>
      </c>
      <c r="K21" s="97" t="n">
        <v>5.25048891161245</v>
      </c>
      <c r="L21" s="97" t="n">
        <v>6.09053193065639</v>
      </c>
      <c r="M21" s="97" t="n">
        <v>6.44216662182764</v>
      </c>
      <c r="N21" s="97" t="n">
        <v>7.50900111052662</v>
      </c>
      <c r="O21" s="97" t="n">
        <v>7.3583731038543</v>
      </c>
      <c r="P21" s="97" t="n">
        <v>7.96055949093529</v>
      </c>
      <c r="Q21" s="98" t="n">
        <v>7.65667359965574</v>
      </c>
    </row>
    <row r="22" customFormat="false" ht="12.75" hidden="false" customHeight="false" outlineLevel="0" collapsed="false">
      <c r="A22" s="95" t="s">
        <v>25</v>
      </c>
      <c r="B22" s="96" t="n">
        <v>5.71726600676607</v>
      </c>
      <c r="C22" s="97" t="n">
        <v>5.52016129032258</v>
      </c>
      <c r="D22" s="97" t="n">
        <v>3.84887218045113</v>
      </c>
      <c r="E22" s="97" t="n">
        <v>3.71968911917098</v>
      </c>
      <c r="F22" s="97" t="n">
        <v>3.77401641322713</v>
      </c>
      <c r="G22" s="97" t="n">
        <v>3.54137284655896</v>
      </c>
      <c r="H22" s="97" t="n">
        <v>4.16636370821149</v>
      </c>
      <c r="I22" s="97" t="n">
        <v>4.12268724646285</v>
      </c>
      <c r="J22" s="97" t="n">
        <v>4.55099958070615</v>
      </c>
      <c r="K22" s="97" t="n">
        <v>4.86259979008301</v>
      </c>
      <c r="L22" s="97" t="n">
        <v>5.87795098758805</v>
      </c>
      <c r="M22" s="97" t="n">
        <v>6.10386896295162</v>
      </c>
      <c r="N22" s="97" t="n">
        <v>7.44375608743553</v>
      </c>
      <c r="O22" s="97" t="n">
        <v>7.2234685436267</v>
      </c>
      <c r="P22" s="97" t="n">
        <v>8.14260345555378</v>
      </c>
      <c r="Q22" s="98" t="n">
        <v>7.71145456609526</v>
      </c>
    </row>
    <row r="23" customFormat="false" ht="12.75" hidden="false" customHeight="false" outlineLevel="0" collapsed="false">
      <c r="A23" s="95" t="s">
        <v>26</v>
      </c>
      <c r="B23" s="96" t="n">
        <v>5.24457083764219</v>
      </c>
      <c r="C23" s="97" t="n">
        <v>5.209341117598</v>
      </c>
      <c r="D23" s="97" t="n">
        <v>3.37032258064516</v>
      </c>
      <c r="E23" s="97" t="n">
        <v>3.19034608378871</v>
      </c>
      <c r="F23" s="97" t="n">
        <v>3.28247162673392</v>
      </c>
      <c r="G23" s="97" t="n">
        <v>3.14932520679147</v>
      </c>
      <c r="H23" s="97" t="n">
        <v>4.43746110765401</v>
      </c>
      <c r="I23" s="97" t="n">
        <v>4.04681404421326</v>
      </c>
      <c r="J23" s="97" t="n">
        <v>5.07271745835904</v>
      </c>
      <c r="K23" s="97" t="n">
        <v>4.8742437337943</v>
      </c>
      <c r="L23" s="97" t="n">
        <v>6.42011328417228</v>
      </c>
      <c r="M23" s="97" t="n">
        <v>6.47095761381476</v>
      </c>
      <c r="N23" s="97" t="n">
        <v>7.86597197269134</v>
      </c>
      <c r="O23" s="97" t="n">
        <v>7.80610594419733</v>
      </c>
      <c r="P23" s="97" t="n">
        <v>8.0968629609246</v>
      </c>
      <c r="Q23" s="98" t="n">
        <v>7.99600137095853</v>
      </c>
    </row>
    <row r="24" customFormat="false" ht="12.75" hidden="false" customHeight="false" outlineLevel="0" collapsed="false">
      <c r="A24" s="95" t="s">
        <v>27</v>
      </c>
      <c r="B24" s="96" t="n">
        <v>6.97158552756204</v>
      </c>
      <c r="C24" s="97" t="n">
        <v>5.47403419886004</v>
      </c>
      <c r="D24" s="97" t="n">
        <v>3.37434474252236</v>
      </c>
      <c r="E24" s="97" t="n">
        <v>3.19030406123751</v>
      </c>
      <c r="F24" s="97" t="n">
        <v>3.54794311056737</v>
      </c>
      <c r="G24" s="97" t="n">
        <v>3.26068768493011</v>
      </c>
      <c r="H24" s="97" t="n">
        <v>4.31735570201718</v>
      </c>
      <c r="I24" s="97" t="n">
        <v>4.27761039855384</v>
      </c>
      <c r="J24" s="97" t="n">
        <v>4.85622282045972</v>
      </c>
      <c r="K24" s="97" t="n">
        <v>5.21983117346332</v>
      </c>
      <c r="L24" s="97" t="n">
        <v>6.68931455076447</v>
      </c>
      <c r="M24" s="97" t="n">
        <v>6.67605480643758</v>
      </c>
      <c r="N24" s="97" t="n">
        <v>7.79331577448747</v>
      </c>
      <c r="O24" s="97" t="n">
        <v>7.80204239417563</v>
      </c>
      <c r="P24" s="97" t="n">
        <v>8.23482355782292</v>
      </c>
      <c r="Q24" s="98" t="n">
        <v>7.89866997694627</v>
      </c>
    </row>
    <row r="25" customFormat="false" ht="12.75" hidden="false" customHeight="false" outlineLevel="0" collapsed="false">
      <c r="A25" s="95" t="s">
        <v>28</v>
      </c>
      <c r="B25" s="96" t="n">
        <v>5.33706093189964</v>
      </c>
      <c r="C25" s="97" t="n">
        <v>5.11730293709668</v>
      </c>
      <c r="D25" s="97" t="n">
        <v>3.55969456196471</v>
      </c>
      <c r="E25" s="97" t="n">
        <v>3.48672102940076</v>
      </c>
      <c r="F25" s="97" t="n">
        <v>3.6344365261505</v>
      </c>
      <c r="G25" s="97" t="n">
        <v>3.39445782114645</v>
      </c>
      <c r="H25" s="97" t="n">
        <v>4.14698139438578</v>
      </c>
      <c r="I25" s="97" t="n">
        <v>4.34616674741903</v>
      </c>
      <c r="J25" s="97" t="n">
        <v>4.60555145248646</v>
      </c>
      <c r="K25" s="97" t="n">
        <v>5.3543401288202</v>
      </c>
      <c r="L25" s="97" t="n">
        <v>6.20515486187995</v>
      </c>
      <c r="M25" s="97" t="n">
        <v>6.19674972648039</v>
      </c>
      <c r="N25" s="97" t="n">
        <v>7.41836527267015</v>
      </c>
      <c r="O25" s="97" t="n">
        <v>7.12628129465118</v>
      </c>
      <c r="P25" s="97" t="n">
        <v>7.91373839862905</v>
      </c>
      <c r="Q25" s="98" t="n">
        <v>7.376138739546</v>
      </c>
    </row>
    <row r="26" customFormat="false" ht="13.5" hidden="false" customHeight="false" outlineLevel="0" collapsed="false">
      <c r="A26" s="99" t="s">
        <v>29</v>
      </c>
      <c r="B26" s="100" t="n">
        <v>7.65894428152493</v>
      </c>
      <c r="C26" s="101" t="n">
        <v>7.11217183770883</v>
      </c>
      <c r="D26" s="101" t="n">
        <v>4.22820409803134</v>
      </c>
      <c r="E26" s="101" t="n">
        <v>4.07190265486726</v>
      </c>
      <c r="F26" s="101" t="n">
        <v>4.14256893073302</v>
      </c>
      <c r="G26" s="101" t="n">
        <v>4.08899020601148</v>
      </c>
      <c r="H26" s="101" t="n">
        <v>4.79481178076848</v>
      </c>
      <c r="I26" s="101" t="n">
        <v>4.9663623258049</v>
      </c>
      <c r="J26" s="101" t="n">
        <v>5.20402990424497</v>
      </c>
      <c r="K26" s="101" t="n">
        <v>5.87758346581876</v>
      </c>
      <c r="L26" s="101" t="n">
        <v>6.90062487401734</v>
      </c>
      <c r="M26" s="101" t="n">
        <v>7.10747326496692</v>
      </c>
      <c r="N26" s="101" t="n">
        <v>8.41377334161135</v>
      </c>
      <c r="O26" s="101" t="n">
        <v>7.98271140720154</v>
      </c>
      <c r="P26" s="101" t="n">
        <v>8.92431098313451</v>
      </c>
      <c r="Q26" s="102" t="n">
        <v>8.35130336884039</v>
      </c>
    </row>
    <row r="27" s="107" customFormat="true" ht="14.25" hidden="false" customHeight="false" outlineLevel="0" collapsed="false">
      <c r="A27" s="103" t="s">
        <v>30</v>
      </c>
      <c r="B27" s="104" t="n">
        <v>6.47276824840366</v>
      </c>
      <c r="C27" s="105" t="n">
        <v>6.13432302015328</v>
      </c>
      <c r="D27" s="105" t="n">
        <v>3.83346127556654</v>
      </c>
      <c r="E27" s="105" t="n">
        <v>3.59143754274243</v>
      </c>
      <c r="F27" s="105" t="n">
        <v>3.74855000184713</v>
      </c>
      <c r="G27" s="105" t="n">
        <v>3.50472441988365</v>
      </c>
      <c r="H27" s="105" t="n">
        <v>4.45905056106593</v>
      </c>
      <c r="I27" s="105" t="n">
        <v>4.68820565136075</v>
      </c>
      <c r="J27" s="105" t="n">
        <v>4.89973823293646</v>
      </c>
      <c r="K27" s="105" t="n">
        <v>5.80747359111482</v>
      </c>
      <c r="L27" s="105" t="n">
        <v>6.96044943774722</v>
      </c>
      <c r="M27" s="105" t="n">
        <v>7.24059709340804</v>
      </c>
      <c r="N27" s="105" t="n">
        <v>8.65193116593502</v>
      </c>
      <c r="O27" s="105" t="n">
        <v>8.54117098886455</v>
      </c>
      <c r="P27" s="105" t="n">
        <v>9.66293258173274</v>
      </c>
      <c r="Q27" s="106" t="n">
        <v>9.12055757228064</v>
      </c>
    </row>
    <row r="28" customFormat="false" ht="13.5" hidden="false" customHeight="false" outlineLevel="0" collapsed="false"/>
  </sheetData>
  <mergeCells count="11">
    <mergeCell ref="A1:Q1"/>
    <mergeCell ref="A2:Q2"/>
    <mergeCell ref="A4:A5"/>
    <mergeCell ref="B4:C4"/>
    <mergeCell ref="D4:E4"/>
    <mergeCell ref="F4:G4"/>
    <mergeCell ref="H4:I4"/>
    <mergeCell ref="J4:K4"/>
    <mergeCell ref="L4:M4"/>
    <mergeCell ref="N4:O4"/>
    <mergeCell ref="P4:Q4"/>
  </mergeCells>
  <printOptions headings="false" gridLines="false" gridLinesSet="true" horizontalCentered="false" verticalCentered="false"/>
  <pageMargins left="0.196527777777778" right="0.196527777777778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8SISTEMA INFORMATIVO SANITARIO - MINISTERO DELLA SALUTE
DIREZIONE GENERALE DELLA PROGRAMMAZIONE SANITARI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10:07:44Z</dcterms:created>
  <dc:creator>Finsiel</dc:creator>
  <dc:description/>
  <dc:language>en-US</dc:language>
  <cp:lastModifiedBy>Finsiel</cp:lastModifiedBy>
  <cp:revision>0</cp:revision>
  <dc:subject/>
  <dc:title/>
</cp:coreProperties>
</file>