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. 98" sheetId="1" state="visible" r:id="rId2"/>
    <sheet name="PAG. 99" sheetId="2" state="visible" r:id="rId3"/>
    <sheet name="PAG. 100" sheetId="3" state="visible" r:id="rId4"/>
    <sheet name="PAG. 101" sheetId="4" state="visible" r:id="rId5"/>
    <sheet name="PAG. 102" sheetId="5" state="visible" r:id="rId6"/>
    <sheet name="PAG. 103" sheetId="6" state="visible" r:id="rId7"/>
    <sheet name="PAG. 104" sheetId="7" state="visible" r:id="rId8"/>
    <sheet name="PAG. 105" sheetId="8" state="visible" r:id="rId9"/>
    <sheet name="PAG. 106" sheetId="9" state="visible" r:id="rId10"/>
    <sheet name="PAG. 107" sheetId="10" state="visible" r:id="rId11"/>
    <sheet name="PAG.108" sheetId="11" state="visible" r:id="rId12"/>
    <sheet name="PAG.109" sheetId="12" state="visible" r:id="rId13"/>
    <sheet name="PAG.110" sheetId="13" state="visible" r:id="rId14"/>
    <sheet name="PAG.111" sheetId="14" state="visible" r:id="rId15"/>
    <sheet name="PAG.112" sheetId="15" state="visible" r:id="rId16"/>
    <sheet name="PAG.113" sheetId="16" state="visible" r:id="rId17"/>
  </sheets>
  <externalReferences>
    <externalReference r:id="rId18"/>
    <externalReference r:id="rId19"/>
  </externalReferences>
  <definedNames>
    <definedName function="false" hidden="false" localSheetId="4" name="_xlnm.Print_Area" vbProcedure="false">'PAG. 102'!$A$1:$Q$27</definedName>
    <definedName function="false" hidden="false" localSheetId="5" name="_xlnm.Print_Area" vbProcedure="false">'PAG. 103'!$A$1:$Q$27</definedName>
    <definedName function="false" hidden="false" localSheetId="6" name="_xlnm.Print_Area" vbProcedure="false">'PAG. 104'!$A$1:$Q$27</definedName>
    <definedName function="false" hidden="false" localSheetId="7" name="_xlnm.Print_Area" vbProcedure="false">'PAG. 105'!$A$1:$Q$27</definedName>
    <definedName function="false" hidden="false" localSheetId="8" name="_xlnm.Print_Area" vbProcedure="false">'PAG. 106'!$A$1:$Q$27</definedName>
    <definedName function="false" hidden="false" localSheetId="9" name="_xlnm.Print_Area" vbProcedure="false">'PAG. 107'!$A$1:$G$34</definedName>
    <definedName function="false" hidden="false" localSheetId="1" name="_xlnm.Print_Area" vbProcedure="false">'PAG. 99'!$A$1:$N$41</definedName>
    <definedName function="false" hidden="false" localSheetId="10" name="_xlnm.Print_Area" vbProcedure="false">'PAG.108'!$A$1:$AA$31</definedName>
    <definedName function="false" hidden="false" localSheetId="11" name="_xlnm.Print_Area" vbProcedure="false">'PAG.109'!$A$1:$AA$31</definedName>
    <definedName function="false" hidden="false" localSheetId="12" name="_xlnm.Print_Area" vbProcedure="false">'PAG.110'!$A$1:$AA$30</definedName>
    <definedName function="false" hidden="false" localSheetId="13" name="_xlnm.Print_Area" vbProcedure="false">'PAG.111'!$A$1:$AA$28</definedName>
    <definedName function="false" hidden="false" localSheetId="14" name="_xlnm.Print_Area" vbProcedure="false">'PAG.112'!$A$1:$AA$27</definedName>
    <definedName function="false" hidden="false" localSheetId="15" name="_xlnm.Print_Area" vbProcedure="false">'PAG.113'!$A$1:$AA$31</definedName>
    <definedName function="false" hidden="false" name="CREA_DEGENZA_MEDIAROA1" vbProcedure="false">[2]CREA_DEGENZA_MEDIAROA1!$A$1:$H$28</definedName>
    <definedName function="false" hidden="false" name="crit" vbProcedure="false">#REF!</definedName>
    <definedName function="false" hidden="false" name="TASSI_STAND_1_CampiIncrociati" vbProcedure="false">[1]DIMESSI!$A$1:$S$19</definedName>
    <definedName function="false" hidden="false" localSheetId="0" name="TABLE" vbProcedure="false">'PAG. 98'!$A$1:$A$1</definedName>
    <definedName function="false" hidden="false" localSheetId="0" name="TABLE_2" vbProcedure="false">'PAG. 98'!$C$1:$L$2</definedName>
    <definedName function="false" hidden="false" localSheetId="0" name="TABLE_3" vbProcedure="false">'PAG. 98'!$B$3:$L$27</definedName>
    <definedName function="false" hidden="false" localSheetId="0" name="TABLE_4" vbProcedure="false">'PAG. 98'!$B$1:$O$27</definedName>
    <definedName function="false" hidden="false" localSheetId="0" name="TABLE_5" vbProcedure="false">'PAG. 98'!$A$1:$O$27</definedName>
    <definedName function="false" hidden="false" localSheetId="2" name="TABLE" vbProcedure="false">'PAG. 100'!$A$1:$A$1</definedName>
    <definedName function="false" hidden="false" localSheetId="2" name="TABLE_2" vbProcedure="false">'PAG. 100'!$C$1:$C$2</definedName>
    <definedName function="false" hidden="false" localSheetId="2" name="TABLE_3" vbProcedure="false">'PAG. 100'!$B$3:$H$26</definedName>
    <definedName function="false" hidden="false" localSheetId="2" name="TABLE_4" vbProcedure="false">'PAG. 100'!$B$1:$J$26</definedName>
    <definedName function="false" hidden="false" localSheetId="2" name="TABLE_5" vbProcedure="false">'PAG. 100'!$A$1:$J$26</definedName>
    <definedName function="false" hidden="false" localSheetId="3" name="TABLE" vbProcedure="false">'PAG. 101'!$A$1:$A$1</definedName>
    <definedName function="false" hidden="false" localSheetId="3" name="TABLE_2" vbProcedure="false">'PAG. 101'!$D$1:$D$2</definedName>
    <definedName function="false" hidden="false" localSheetId="3" name="TABLE_3" vbProcedure="false">'PAG. 101'!$C$3:$H$13</definedName>
    <definedName function="false" hidden="false" localSheetId="3" name="TABLE_4" vbProcedure="false">'PAG. 101'!$B$14:$B$14</definedName>
    <definedName function="false" hidden="false" localSheetId="3" name="TABLE_5" vbProcedure="false">'PAG. 101'!$B$1:$K$14</definedName>
    <definedName function="false" hidden="false" localSheetId="3" name="TABLE_6" vbProcedure="false">'PAG. 101'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102">
  <si>
    <t xml:space="preserve">TASSI DI OSPEDALIZZAZIONE PER REGIONE (1), PER TIPO DI ATTIVITA', REGIME DI RICOVERO E SESSO (x 1.000 abitanti)</t>
  </si>
  <si>
    <t xml:space="preserve">ANNO 2000</t>
  </si>
  <si>
    <t xml:space="preserve"> </t>
  </si>
  <si>
    <t xml:space="preserve">ACUTI</t>
  </si>
  <si>
    <t xml:space="preserve">RIABILITAZIONE</t>
  </si>
  <si>
    <t xml:space="preserve">REGIONE</t>
  </si>
  <si>
    <t xml:space="preserve">REGIME ORDINARIO</t>
  </si>
  <si>
    <t xml:space="preserve">DAY HOSPITAL</t>
  </si>
  <si>
    <t xml:space="preserve">LUNGODEGENZA</t>
  </si>
  <si>
    <t xml:space="preserve">Maschi</t>
  </si>
  <si>
    <t xml:space="preserve">Femmine</t>
  </si>
  <si>
    <t xml:space="preserve">PIEMONTE</t>
  </si>
  <si>
    <t xml:space="preserve">VALLE D'AOSTA</t>
  </si>
  <si>
    <t xml:space="preserve">LOMBARDIA</t>
  </si>
  <si>
    <t xml:space="preserve">PROV. AUT. BOLZANO</t>
  </si>
  <si>
    <t xml:space="preserve">PROV. AUT.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TE : (1) I valori sono calcolati al lordo della mobilità ospedaliera tra regioni</t>
  </si>
  <si>
    <t xml:space="preserve">TASSI DI OSPEDALIZZAZIONE STANDARDIZZATI (x 1.000 abitanti)</t>
  </si>
  <si>
    <t xml:space="preserve">ANNO 2000 - RICOVERI PER ACUTI IN REGIME ORDINARIO</t>
  </si>
  <si>
    <t xml:space="preserve">TASSO</t>
  </si>
  <si>
    <t xml:space="preserve">PROV. AUTON. BOLZANO</t>
  </si>
  <si>
    <t xml:space="preserve">PROV. AUTON. TRENTO</t>
  </si>
  <si>
    <t xml:space="preserve">TASSI DI OSPEDALIZZAZIONE PER I RICOVERI ENTRO REGIONE E FUORI REGIONE (x 1.000 abitanti)</t>
  </si>
  <si>
    <t xml:space="preserve">ANNO 2000 - RICOVERI PER ACUTI (1)</t>
  </si>
  <si>
    <t xml:space="preserve">RICOVERI ENTRO REGIONE</t>
  </si>
  <si>
    <t xml:space="preserve">RICOVERI FUORI REGIONE</t>
  </si>
  <si>
    <t xml:space="preserve">TOTALE</t>
  </si>
  <si>
    <t xml:space="preserve">TASSI DI OSPEDALIZZAZIONE PER FASCE DI ETA', PER TIPO DI ATTIVITA' E REGIME DI RICOVERO (x 1.000 abitanti)</t>
  </si>
  <si>
    <t xml:space="preserve">FASCE DI ETA'</t>
  </si>
  <si>
    <t xml:space="preserve">MENO DI 1 ANNO (1)</t>
  </si>
  <si>
    <t xml:space="preserve">DA 1 ANNO A 4 ANNI</t>
  </si>
  <si>
    <t xml:space="preserve">DA 5 ANNI A 14 ANNI</t>
  </si>
  <si>
    <t xml:space="preserve">DA 15 ANNI A 24 ANNI</t>
  </si>
  <si>
    <t xml:space="preserve">DA 25 ANNI A 44 ANNI</t>
  </si>
  <si>
    <t xml:space="preserve">DA 45 ANNI A 64 ANNI</t>
  </si>
  <si>
    <t xml:space="preserve">DA 65 ANNI A 74 ANNI</t>
  </si>
  <si>
    <t xml:space="preserve">75 ANNI E OLTRE</t>
  </si>
  <si>
    <t xml:space="preserve">(1) Sono esclusi i neonati sani</t>
  </si>
  <si>
    <t xml:space="preserve">TASSI DI OSPEDALIZZAZIONE PER FASCE DI ETA' E SESSO ( x 1.000 abitanti)</t>
  </si>
  <si>
    <t xml:space="preserve">ANNO 2000 - RICOVERI PER ACUTI IN REGIME ORDINARIO </t>
  </si>
  <si>
    <t xml:space="preserve">MENO DI 1 ANNO</t>
  </si>
  <si>
    <t xml:space="preserve">TASSI DI OSPEDALIZZAZIONE PER FASCE DI ETA' E SESSO ( x1000 abitanti)</t>
  </si>
  <si>
    <t xml:space="preserve">ANNO 2000 - RICOVERI PER ACUTI REGIME DAY HOSPITAL</t>
  </si>
  <si>
    <t xml:space="preserve">ANNO 2000 - RICOVERI PER RIABILITAZIONE REGIME ORDINARIO</t>
  </si>
  <si>
    <t xml:space="preserve">ANNO 2000 - RICOVERI PER RIABILITAZIONE REGIME DAY HOSPITAL</t>
  </si>
  <si>
    <t xml:space="preserve">ANNO 2000 - RICOVERI PER LUNGODEGENZA  </t>
  </si>
  <si>
    <r>
      <rPr>
        <b val="true"/>
        <sz val="10"/>
        <rFont val="Times New Roman"/>
        <family val="1"/>
      </rPr>
      <t xml:space="preserve">TASSI DI OSPEDALIZZAZIONE  NELLA POPOLAZIONE ANZIANA PER PARTICOLARI INTERVENTI/PROCEDURE</t>
    </r>
    <r>
      <rPr>
        <b val="true"/>
        <sz val="8"/>
        <rFont val="Times New Roman"/>
        <family val="1"/>
      </rPr>
      <t xml:space="preserve"> (1) </t>
    </r>
  </si>
  <si>
    <t xml:space="preserve">PER 100.000 ABITANTI DI ETA' 65 ANNI E OLTRE</t>
  </si>
  <si>
    <t xml:space="preserve">ANNO 2000 </t>
  </si>
  <si>
    <r>
      <rPr>
        <b val="true"/>
        <sz val="9"/>
        <rFont val="Times New Roman"/>
        <family val="1"/>
      </rPr>
      <t xml:space="preserve">INTERVENTI PER CATARATTA </t>
    </r>
    <r>
      <rPr>
        <b val="true"/>
        <sz val="8"/>
        <rFont val="Times New Roman"/>
        <family val="1"/>
      </rPr>
      <t xml:space="preserve">(2) </t>
    </r>
    <r>
      <rPr>
        <b val="true"/>
        <sz val="9"/>
        <rFont val="Times New Roman"/>
        <family val="1"/>
      </rPr>
      <t xml:space="preserve">REGIME ORDINARIO E DH</t>
    </r>
  </si>
  <si>
    <r>
      <rPr>
        <b val="true"/>
        <sz val="9"/>
        <rFont val="Times New Roman"/>
        <family val="1"/>
      </rPr>
      <t xml:space="preserve">INTERVENTI PER SOSTITUZIONE DELL'ANCA </t>
    </r>
    <r>
      <rPr>
        <b val="true"/>
        <sz val="8"/>
        <rFont val="Times New Roman"/>
        <family val="1"/>
      </rPr>
      <t xml:space="preserve">(3)</t>
    </r>
  </si>
  <si>
    <r>
      <rPr>
        <b val="true"/>
        <sz val="9"/>
        <rFont val="Times New Roman"/>
        <family val="1"/>
      </rPr>
      <t xml:space="preserve">INTERVENTI PER BYPASS CORONARICO</t>
    </r>
    <r>
      <rPr>
        <b val="true"/>
        <sz val="8"/>
        <rFont val="Times New Roman"/>
        <family val="1"/>
      </rPr>
      <t xml:space="preserve"> (4)</t>
    </r>
  </si>
  <si>
    <r>
      <rPr>
        <b val="true"/>
        <sz val="9"/>
        <rFont val="Times New Roman"/>
        <family val="1"/>
      </rPr>
      <t xml:space="preserve">ANGIOPLASTICA CORONARICA </t>
    </r>
    <r>
      <rPr>
        <b val="true"/>
        <sz val="8"/>
        <rFont val="Times New Roman"/>
        <family val="1"/>
      </rPr>
      <t xml:space="preserve">(5) </t>
    </r>
    <r>
      <rPr>
        <b val="true"/>
        <sz val="9"/>
        <rFont val="Times New Roman"/>
        <family val="1"/>
      </rPr>
      <t xml:space="preserve">REGIME ORDINARIO E DH</t>
    </r>
  </si>
  <si>
    <t xml:space="preserve">(1) Al lordo della mobilità ospedaliera</t>
  </si>
  <si>
    <t xml:space="preserve">(2) Intervento principale corrispondente ai codici ICD9CM dal 13.1X al 13.9X</t>
  </si>
  <si>
    <t xml:space="preserve">(3) Intervento principale corrispondente ai codici ICD9CM 81.51, 81.52 e 81.53 </t>
  </si>
  <si>
    <t xml:space="preserve">(4) Intervento principale corrispondente al codice ICD9CM 36.1X</t>
  </si>
  <si>
    <t xml:space="preserve">(5) Intervento principale corrispondente al codice ICD9CM 36.0X</t>
  </si>
  <si>
    <t xml:space="preserve">MOBILITA' OSPEDALIERA TRA REGIONI</t>
  </si>
  <si>
    <t xml:space="preserve">NUMERO DI DIMISSIONI</t>
  </si>
  <si>
    <t xml:space="preserve">ANNO 2000 -  RICOVERI PER ACUTI - REGIME ORDINARIO</t>
  </si>
  <si>
    <t xml:space="preserve">REGIONE DI PROVENIENZA</t>
  </si>
  <si>
    <t xml:space="preserve">PROV. DA ALTRE REGIONI</t>
  </si>
  <si>
    <t xml:space="preserve">REGIONE DI RICOVERO</t>
  </si>
  <si>
    <t xml:space="preserve">VAL D'AOSTA</t>
  </si>
  <si>
    <t xml:space="preserve">P.A. BOLZANO</t>
  </si>
  <si>
    <t xml:space="preserve">P.A. TRENTO</t>
  </si>
  <si>
    <t xml:space="preserve">F. V. GIULIA</t>
  </si>
  <si>
    <t xml:space="preserve">TOTALE            (1)</t>
  </si>
  <si>
    <t xml:space="preserve">%</t>
  </si>
  <si>
    <t xml:space="preserve">ESTERO</t>
  </si>
  <si>
    <t xml:space="preserve">SCONOSC.</t>
  </si>
  <si>
    <t xml:space="preserve">_</t>
  </si>
  <si>
    <t xml:space="preserve">V. D'AOSTA</t>
  </si>
  <si>
    <t xml:space="preserve">P. A. BOLZANO</t>
  </si>
  <si>
    <t xml:space="preserve">P. A. TRENTO</t>
  </si>
  <si>
    <t xml:space="preserve">E. ROMAGNA</t>
  </si>
  <si>
    <t xml:space="preserve">RICOVERI         IN ALTRE REGIONI (2)</t>
  </si>
  <si>
    <t xml:space="preserve">% RICOVERI IN ALTRE REGIONI</t>
  </si>
  <si>
    <t xml:space="preserve">SALDO RICOVERI            (1 - 2)</t>
  </si>
  <si>
    <t xml:space="preserve">ANNO 2000 -  RICOVERI PER ACUTI - DAY-HOSPITAL</t>
  </si>
  <si>
    <t xml:space="preserve">ANNO 2000 -  RICOVERI DI RIABILITAZIONE - REGIME ORDINARIO</t>
  </si>
  <si>
    <t xml:space="preserve">ANNO 2000 -  RICOVERI DI RIABILITAZIONE - DAY-HOSPITAL</t>
  </si>
  <si>
    <t xml:space="preserve">ANNO 2000 -  RICOVERI DI LUNGODEGENZA</t>
  </si>
  <si>
    <t xml:space="preserve">ANNO 2000 -   NEONATO SAN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&quot;L. &quot;#,##0;[RED]&quot;-L. &quot;#,##0"/>
    <numFmt numFmtId="167" formatCode="_-* #,##0_-;\-* #,##0_-;_-* \-_-;_-@_-"/>
    <numFmt numFmtId="168" formatCode="_-* #,##0.00_-;\-* #,##0.00_-;_-* \-_-;_-@_-"/>
    <numFmt numFmtId="169" formatCode="0.00"/>
    <numFmt numFmtId="170" formatCode="_-* #,##0.0_-;\-* #,##0.0_-;_-* \-_-;_-@_-"/>
    <numFmt numFmtId="171" formatCode="#,##0"/>
    <numFmt numFmtId="172" formatCode="#,##0_ ;\-#,##0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2"/>
      <name val="Arial"/>
      <family val="0"/>
    </font>
    <font>
      <b val="true"/>
      <sz val="8"/>
      <name val="Times New Roman"/>
      <family val="0"/>
    </font>
    <font>
      <sz val="8"/>
      <name val="Times New Roman"/>
      <family val="0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6"/>
      <color rgb="FF000000"/>
      <name val="Times New Roman"/>
      <family val="1"/>
    </font>
    <font>
      <sz val="6"/>
      <color rgb="FF000000"/>
      <name val="Times New Roman"/>
      <family val="1"/>
    </font>
    <font>
      <sz val="5"/>
      <color rgb="FF000000"/>
      <name val="Times New Roman"/>
      <family val="1"/>
    </font>
    <font>
      <sz val="8"/>
      <color rgb="FF000000"/>
      <name val="Times New Roman"/>
      <family val="1"/>
    </font>
    <font>
      <sz val="6"/>
      <name val="Times New Roman"/>
      <family val="1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 style="double"/>
      <top/>
      <bottom style="double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IEPIL" xfId="20"/>
    <cellStyle name="Normale_CREA_DEGENZA_MEDIAROA1" xfId="21"/>
    <cellStyle name="Normale_CREA_DEGENZA_MEDIAROA1NOSESSO" xfId="22"/>
    <cellStyle name="Normale_degmedpreop" xfId="23"/>
    <cellStyle name="Normale_dimtipoist" xfId="24"/>
    <cellStyle name="Normale_efficacia" xfId="25"/>
    <cellStyle name="Normale_eta-49" xfId="26"/>
    <cellStyle name="Normale_lombardia99" xfId="27"/>
    <cellStyle name="Normale_Mon-98b1" xfId="28"/>
    <cellStyle name="Normale_MON_00.xls Grafico 1" xfId="29"/>
    <cellStyle name="Normale_pop-reg-45" xfId="30"/>
    <cellStyle name="Normale_pop-reg15" xfId="31"/>
    <cellStyle name="Normale_REMUN ETA IN ANNI" xfId="32"/>
    <cellStyle name="Normale_REMUN FASCE ETA NORM " xfId="33"/>
    <cellStyle name="Normale_REMUN FASCE ETA QUINQUE " xfId="34"/>
    <cellStyle name="Normale_REMUN FASCE ETA QUINQUE-DH " xfId="35"/>
    <cellStyle name="Normale_rsspd122" xfId="36"/>
    <cellStyle name="Normale_S86DELTA" xfId="37"/>
    <cellStyle name="Normale_sdotipoist" xfId="38"/>
    <cellStyle name="Normale_TASSI-STANDARDIZZATI" xfId="39"/>
    <cellStyle name="Valuta (0)_RIEPI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AG. 99'!$B$5</c:f>
              <c:strCache>
                <c:ptCount val="1"/>
                <c:pt idx="0">
                  <c:v>TASS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. 99'!$A$6:$A$27</c:f>
              <c:strCache>
                <c:ptCount val="22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PROV. AUTON. BOLZANO</c:v>
                </c:pt>
                <c:pt idx="4">
                  <c:v>PROV. AUTON. TRENTO</c:v>
                </c:pt>
                <c:pt idx="5">
                  <c:v>VENETO</c:v>
                </c:pt>
                <c:pt idx="6">
                  <c:v>FRIULI VENEZIA GIULIA</c:v>
                </c:pt>
                <c:pt idx="7">
                  <c:v>LIGURIA</c:v>
                </c:pt>
                <c:pt idx="8">
                  <c:v>EMILIA ROMAGNA</c:v>
                </c:pt>
                <c:pt idx="9">
                  <c:v>TOSCANA</c:v>
                </c:pt>
                <c:pt idx="10">
                  <c:v>UMBRIA</c:v>
                </c:pt>
                <c:pt idx="11">
                  <c:v>MARCHE</c:v>
                </c:pt>
                <c:pt idx="12">
                  <c:v>LAZIO</c:v>
                </c:pt>
                <c:pt idx="13">
                  <c:v>ABRUZZO</c:v>
                </c:pt>
                <c:pt idx="14">
                  <c:v>MOLISE</c:v>
                </c:pt>
                <c:pt idx="15">
                  <c:v>CAMPANIA</c:v>
                </c:pt>
                <c:pt idx="16">
                  <c:v>PUGLIA</c:v>
                </c:pt>
                <c:pt idx="17">
                  <c:v>BASILICATA</c:v>
                </c:pt>
                <c:pt idx="18">
                  <c:v>CALABRIA</c:v>
                </c:pt>
                <c:pt idx="19">
                  <c:v>SICILIA</c:v>
                </c:pt>
                <c:pt idx="20">
                  <c:v>SARDEGNA</c:v>
                </c:pt>
                <c:pt idx="21">
                  <c:v>ITALIA</c:v>
                </c:pt>
              </c:strCache>
            </c:strRef>
          </c:cat>
          <c:val>
            <c:numRef>
              <c:f>'PAG. 99'!$B$6:$B$27</c:f>
              <c:numCache>
                <c:formatCode>General</c:formatCode>
                <c:ptCount val="22"/>
                <c:pt idx="0">
                  <c:v>128.056274275928</c:v>
                </c:pt>
                <c:pt idx="1">
                  <c:v>133.001763285729</c:v>
                </c:pt>
                <c:pt idx="2">
                  <c:v>163.087367594039</c:v>
                </c:pt>
                <c:pt idx="3">
                  <c:v>206.569926481974</c:v>
                </c:pt>
                <c:pt idx="4">
                  <c:v>149.302372716868</c:v>
                </c:pt>
                <c:pt idx="5">
                  <c:v>147.90887365638</c:v>
                </c:pt>
                <c:pt idx="6">
                  <c:v>137.387758685155</c:v>
                </c:pt>
                <c:pt idx="7">
                  <c:v>161.664874676724</c:v>
                </c:pt>
                <c:pt idx="8">
                  <c:v>146.651032513153</c:v>
                </c:pt>
                <c:pt idx="9">
                  <c:v>140.949295076211</c:v>
                </c:pt>
                <c:pt idx="10">
                  <c:v>156.223192536253</c:v>
                </c:pt>
                <c:pt idx="11">
                  <c:v>157.914265565302</c:v>
                </c:pt>
                <c:pt idx="12">
                  <c:v>160.818867514172</c:v>
                </c:pt>
                <c:pt idx="13">
                  <c:v>199.897102645004</c:v>
                </c:pt>
                <c:pt idx="14">
                  <c:v>190.205446827587</c:v>
                </c:pt>
                <c:pt idx="15">
                  <c:v>173.155311444739</c:v>
                </c:pt>
                <c:pt idx="16">
                  <c:v>208.272665100651</c:v>
                </c:pt>
                <c:pt idx="17">
                  <c:v>156.287794476087</c:v>
                </c:pt>
                <c:pt idx="18">
                  <c:v>168.214136908445</c:v>
                </c:pt>
                <c:pt idx="19">
                  <c:v>147.581799277391</c:v>
                </c:pt>
                <c:pt idx="20">
                  <c:v>167.279455793574</c:v>
                </c:pt>
                <c:pt idx="21">
                  <c:v>159.27953752343</c:v>
                </c:pt>
              </c:numCache>
            </c:numRef>
          </c:val>
        </c:ser>
        <c:gapWidth val="150"/>
        <c:overlap val="0"/>
        <c:axId val="4305527"/>
        <c:axId val="73995083"/>
      </c:barChart>
      <c:catAx>
        <c:axId val="430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083"/>
        <c:crossesAt val="0"/>
        <c:auto val="1"/>
        <c:lblAlgn val="ctr"/>
        <c:lblOffset val="100"/>
        <c:noMultiLvlLbl val="0"/>
      </c:catAx>
      <c:valAx>
        <c:axId val="7399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4</xdr:row>
      <xdr:rowOff>47880</xdr:rowOff>
    </xdr:from>
    <xdr:to>
      <xdr:col>13</xdr:col>
      <xdr:colOff>493200</xdr:colOff>
      <xdr:row>39</xdr:row>
      <xdr:rowOff>56880</xdr:rowOff>
    </xdr:to>
    <xdr:graphicFrame>
      <xdr:nvGraphicFramePr>
        <xdr:cNvPr id="0" name="Chart 1"/>
        <xdr:cNvGraphicFramePr/>
      </xdr:nvGraphicFramePr>
      <xdr:xfrm>
        <a:off x="2514960" y="971640"/>
        <a:ext cx="671076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DO/DEGENZA%20MEDIA/CREA_DEGENZA_MEDIARO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DO/TASSI%20OSPEDALIZZAZIONE/TASSI-STANDARDIZZA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3.28"/>
    <col collapsed="false" customWidth="true" hidden="false" outlineLevel="0" max="5" min="5" style="0" width="6.28"/>
    <col collapsed="false" customWidth="true" hidden="false" outlineLevel="0" max="6" min="6" style="0" width="7.99"/>
    <col collapsed="false" customWidth="true" hidden="false" outlineLevel="0" max="7" min="7" style="0" width="6.28"/>
    <col collapsed="false" customWidth="true" hidden="false" outlineLevel="0" max="8" min="8" style="0" width="7.99"/>
    <col collapsed="false" customWidth="true" hidden="false" outlineLevel="0" max="9" min="9" style="0" width="6.28"/>
    <col collapsed="false" customWidth="true" hidden="false" outlineLevel="0" max="10" min="10" style="0" width="7.99"/>
    <col collapsed="false" customWidth="true" hidden="false" outlineLevel="0" max="11" min="11" style="0" width="7.14"/>
    <col collapsed="false" customWidth="true" hidden="false" outlineLevel="0" max="12" min="12" style="0" width="7.99"/>
    <col collapsed="false" customWidth="false" hidden="true" outlineLevel="0" max="15" min="13" style="0" width="9.06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N1" s="1"/>
      <c r="O1" s="1"/>
    </row>
    <row r="2" customFormat="false" ht="13.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N2" s="1"/>
      <c r="O2" s="1"/>
    </row>
    <row r="3" customFormat="false" ht="14.25" hidden="false" customHeight="true" outlineLevel="0" collapsed="false">
      <c r="A3" s="1"/>
      <c r="B3" s="4" t="s">
        <v>2</v>
      </c>
      <c r="C3" s="5" t="s">
        <v>3</v>
      </c>
      <c r="D3" s="5"/>
      <c r="E3" s="5"/>
      <c r="F3" s="5"/>
      <c r="G3" s="5" t="s">
        <v>4</v>
      </c>
      <c r="H3" s="5"/>
      <c r="I3" s="5"/>
      <c r="J3" s="5"/>
      <c r="K3" s="6" t="s">
        <v>2</v>
      </c>
      <c r="L3" s="7" t="s">
        <v>2</v>
      </c>
      <c r="M3" s="1"/>
      <c r="N3" s="1"/>
      <c r="O3" s="1"/>
    </row>
    <row r="4" customFormat="false" ht="13.5" hidden="false" customHeight="true" outlineLevel="0" collapsed="false">
      <c r="A4" s="1"/>
      <c r="B4" s="8" t="s">
        <v>5</v>
      </c>
      <c r="C4" s="9" t="s">
        <v>6</v>
      </c>
      <c r="D4" s="9"/>
      <c r="E4" s="10" t="s">
        <v>7</v>
      </c>
      <c r="F4" s="10"/>
      <c r="G4" s="9" t="s">
        <v>6</v>
      </c>
      <c r="H4" s="9"/>
      <c r="I4" s="10" t="s">
        <v>7</v>
      </c>
      <c r="J4" s="10"/>
      <c r="K4" s="10" t="s">
        <v>8</v>
      </c>
      <c r="L4" s="10"/>
      <c r="M4" s="1"/>
      <c r="N4" s="1"/>
      <c r="O4" s="1"/>
    </row>
    <row r="5" customFormat="false" ht="13.5" hidden="false" customHeight="false" outlineLevel="0" collapsed="false">
      <c r="A5" s="1"/>
      <c r="B5" s="11" t="s">
        <v>2</v>
      </c>
      <c r="C5" s="12" t="s">
        <v>9</v>
      </c>
      <c r="D5" s="13" t="s">
        <v>10</v>
      </c>
      <c r="E5" s="13" t="s">
        <v>9</v>
      </c>
      <c r="F5" s="14" t="s">
        <v>10</v>
      </c>
      <c r="G5" s="12" t="s">
        <v>9</v>
      </c>
      <c r="H5" s="13" t="s">
        <v>10</v>
      </c>
      <c r="I5" s="13" t="s">
        <v>9</v>
      </c>
      <c r="J5" s="14" t="s">
        <v>10</v>
      </c>
      <c r="K5" s="13" t="s">
        <v>9</v>
      </c>
      <c r="L5" s="14" t="s">
        <v>10</v>
      </c>
      <c r="M5" s="1"/>
      <c r="N5" s="1"/>
      <c r="O5" s="1"/>
    </row>
    <row r="6" customFormat="false" ht="13.5" hidden="false" customHeight="false" outlineLevel="0" collapsed="false">
      <c r="A6" s="1"/>
      <c r="B6" s="15" t="s">
        <v>11</v>
      </c>
      <c r="C6" s="16" t="n">
        <v>132.23</v>
      </c>
      <c r="D6" s="17" t="n">
        <v>141.16</v>
      </c>
      <c r="E6" s="17" t="n">
        <v>45.65</v>
      </c>
      <c r="F6" s="18" t="n">
        <v>49.04</v>
      </c>
      <c r="G6" s="16" t="n">
        <v>4.42</v>
      </c>
      <c r="H6" s="17" t="n">
        <v>5.27</v>
      </c>
      <c r="I6" s="17" t="n">
        <v>0.62</v>
      </c>
      <c r="J6" s="18" t="n">
        <v>0.61</v>
      </c>
      <c r="K6" s="17" t="n">
        <v>1.72</v>
      </c>
      <c r="L6" s="18" t="n">
        <v>2.78</v>
      </c>
      <c r="M6" s="1"/>
      <c r="N6" s="1"/>
      <c r="O6" s="1"/>
    </row>
    <row r="7" customFormat="false" ht="12.75" hidden="false" customHeight="false" outlineLevel="0" collapsed="false">
      <c r="A7" s="1"/>
      <c r="B7" s="15" t="s">
        <v>12</v>
      </c>
      <c r="C7" s="16" t="n">
        <v>147.13</v>
      </c>
      <c r="D7" s="17" t="n">
        <v>155.04</v>
      </c>
      <c r="E7" s="17" t="n">
        <v>51.6</v>
      </c>
      <c r="F7" s="18" t="n">
        <v>54.67</v>
      </c>
      <c r="G7" s="16" t="n">
        <v>2.41</v>
      </c>
      <c r="H7" s="17" t="n">
        <v>2.16</v>
      </c>
      <c r="I7" s="17" t="n">
        <v>0.13</v>
      </c>
      <c r="J7" s="18" t="n">
        <v>0.11</v>
      </c>
      <c r="K7" s="17" t="n">
        <v>0.13</v>
      </c>
      <c r="L7" s="18" t="n">
        <v>0.1</v>
      </c>
      <c r="M7" s="1"/>
      <c r="N7" s="1"/>
      <c r="O7" s="1"/>
    </row>
    <row r="8" customFormat="false" ht="12.75" hidden="false" customHeight="false" outlineLevel="0" collapsed="false">
      <c r="A8" s="1"/>
      <c r="B8" s="15" t="s">
        <v>13</v>
      </c>
      <c r="C8" s="16" t="n">
        <v>153.33</v>
      </c>
      <c r="D8" s="17" t="n">
        <v>161.44</v>
      </c>
      <c r="E8" s="17" t="n">
        <v>43.42</v>
      </c>
      <c r="F8" s="18" t="n">
        <v>53.35</v>
      </c>
      <c r="G8" s="16" t="n">
        <v>7.11</v>
      </c>
      <c r="H8" s="17" t="n">
        <v>8.27</v>
      </c>
      <c r="I8" s="17" t="n">
        <v>1.64</v>
      </c>
      <c r="J8" s="18" t="n">
        <v>1.28</v>
      </c>
      <c r="K8" s="17" t="n">
        <v>0.43</v>
      </c>
      <c r="L8" s="18" t="n">
        <v>0.7</v>
      </c>
      <c r="M8" s="1"/>
      <c r="N8" s="1"/>
      <c r="O8" s="1"/>
    </row>
    <row r="9" customFormat="false" ht="12.75" hidden="false" customHeight="false" outlineLevel="0" collapsed="false">
      <c r="A9" s="1"/>
      <c r="B9" s="15" t="s">
        <v>14</v>
      </c>
      <c r="C9" s="16" t="n">
        <v>171.72</v>
      </c>
      <c r="D9" s="17" t="n">
        <v>197.98</v>
      </c>
      <c r="E9" s="17" t="n">
        <v>12.29</v>
      </c>
      <c r="F9" s="18" t="n">
        <v>19.7</v>
      </c>
      <c r="G9" s="16" t="n">
        <v>2.87</v>
      </c>
      <c r="H9" s="17" t="n">
        <v>5.49</v>
      </c>
      <c r="I9" s="17" t="n">
        <v>0.09</v>
      </c>
      <c r="J9" s="18" t="n">
        <v>0.05</v>
      </c>
      <c r="K9" s="17" t="n">
        <v>0.31</v>
      </c>
      <c r="L9" s="18" t="n">
        <v>0.55</v>
      </c>
      <c r="M9" s="1"/>
      <c r="N9" s="1"/>
      <c r="O9" s="1"/>
    </row>
    <row r="10" customFormat="false" ht="12.75" hidden="false" customHeight="false" outlineLevel="0" collapsed="false">
      <c r="A10" s="1"/>
      <c r="B10" s="15" t="s">
        <v>15</v>
      </c>
      <c r="C10" s="16" t="n">
        <v>148.82</v>
      </c>
      <c r="D10" s="17" t="n">
        <v>165.04</v>
      </c>
      <c r="E10" s="17" t="n">
        <v>39.47</v>
      </c>
      <c r="F10" s="18" t="n">
        <v>47.46</v>
      </c>
      <c r="G10" s="16" t="n">
        <v>9.13</v>
      </c>
      <c r="H10" s="17" t="n">
        <v>10.02</v>
      </c>
      <c r="I10" s="17" t="n">
        <v>2.93</v>
      </c>
      <c r="J10" s="18" t="n">
        <v>2.44</v>
      </c>
      <c r="K10" s="17" t="n">
        <v>2.96</v>
      </c>
      <c r="L10" s="18" t="n">
        <v>5.09</v>
      </c>
      <c r="M10" s="1"/>
      <c r="N10" s="1"/>
      <c r="O10" s="1"/>
    </row>
    <row r="11" customFormat="false" ht="12.75" hidden="false" customHeight="false" outlineLevel="0" collapsed="false">
      <c r="A11" s="1"/>
      <c r="B11" s="15" t="s">
        <v>16</v>
      </c>
      <c r="C11" s="16" t="n">
        <v>135.54</v>
      </c>
      <c r="D11" s="17" t="n">
        <v>150.24</v>
      </c>
      <c r="E11" s="17" t="n">
        <v>45.64</v>
      </c>
      <c r="F11" s="18" t="n">
        <v>51.91</v>
      </c>
      <c r="G11" s="16" t="n">
        <v>3.25</v>
      </c>
      <c r="H11" s="17" t="n">
        <v>4.91</v>
      </c>
      <c r="I11" s="17" t="n">
        <v>0.87</v>
      </c>
      <c r="J11" s="18" t="n">
        <v>0.75</v>
      </c>
      <c r="K11" s="17" t="n">
        <v>2.81</v>
      </c>
      <c r="L11" s="18" t="n">
        <v>3.76</v>
      </c>
      <c r="M11" s="1"/>
      <c r="N11" s="1"/>
      <c r="O11" s="1"/>
    </row>
    <row r="12" customFormat="false" ht="12.75" hidden="false" customHeight="false" outlineLevel="0" collapsed="false">
      <c r="A12" s="1"/>
      <c r="B12" s="15" t="s">
        <v>17</v>
      </c>
      <c r="C12" s="16" t="n">
        <v>138.36</v>
      </c>
      <c r="D12" s="17" t="n">
        <v>151.5</v>
      </c>
      <c r="E12" s="17" t="n">
        <v>33.85</v>
      </c>
      <c r="F12" s="18" t="n">
        <v>43.58</v>
      </c>
      <c r="G12" s="16" t="n">
        <v>2.58</v>
      </c>
      <c r="H12" s="17" t="n">
        <v>3.41</v>
      </c>
      <c r="I12" s="17" t="n">
        <v>0.12</v>
      </c>
      <c r="J12" s="18" t="n">
        <v>0.13</v>
      </c>
      <c r="K12" s="17" t="n">
        <v>0.35</v>
      </c>
      <c r="L12" s="18" t="n">
        <v>0.42</v>
      </c>
      <c r="M12" s="1"/>
      <c r="N12" s="1"/>
      <c r="O12" s="1"/>
    </row>
    <row r="13" customFormat="false" ht="12.75" hidden="false" customHeight="false" outlineLevel="0" collapsed="false">
      <c r="A13" s="1"/>
      <c r="B13" s="15" t="s">
        <v>18</v>
      </c>
      <c r="C13" s="16" t="n">
        <v>171.42</v>
      </c>
      <c r="D13" s="17" t="n">
        <v>166.49</v>
      </c>
      <c r="E13" s="17" t="n">
        <v>65.27</v>
      </c>
      <c r="F13" s="18" t="n">
        <v>76</v>
      </c>
      <c r="G13" s="16" t="n">
        <v>2.65</v>
      </c>
      <c r="H13" s="17" t="n">
        <v>2.74</v>
      </c>
      <c r="I13" s="17" t="n">
        <v>0.23</v>
      </c>
      <c r="J13" s="18" t="n">
        <v>0.27</v>
      </c>
      <c r="K13" s="17" t="n">
        <v>0.07</v>
      </c>
      <c r="L13" s="18" t="n">
        <v>0.14</v>
      </c>
      <c r="M13" s="1"/>
      <c r="N13" s="1"/>
      <c r="O13" s="1"/>
    </row>
    <row r="14" customFormat="false" ht="12.75" hidden="false" customHeight="false" outlineLevel="0" collapsed="false">
      <c r="A14" s="1"/>
      <c r="B14" s="15" t="s">
        <v>19</v>
      </c>
      <c r="C14" s="16" t="n">
        <v>144.47</v>
      </c>
      <c r="D14" s="17" t="n">
        <v>152.17</v>
      </c>
      <c r="E14" s="17" t="n">
        <v>52.55</v>
      </c>
      <c r="F14" s="18" t="n">
        <v>63.79</v>
      </c>
      <c r="G14" s="16" t="n">
        <v>2.88</v>
      </c>
      <c r="H14" s="17" t="n">
        <v>3.04</v>
      </c>
      <c r="I14" s="17" t="n">
        <v>0.94</v>
      </c>
      <c r="J14" s="18" t="n">
        <v>0.83</v>
      </c>
      <c r="K14" s="17" t="n">
        <v>4.59</v>
      </c>
      <c r="L14" s="18" t="n">
        <v>7.07</v>
      </c>
      <c r="M14" s="1"/>
      <c r="N14" s="1"/>
      <c r="O14" s="1"/>
    </row>
    <row r="15" customFormat="false" ht="12.75" hidden="false" customHeight="false" outlineLevel="0" collapsed="false">
      <c r="A15" s="1"/>
      <c r="B15" s="15" t="s">
        <v>20</v>
      </c>
      <c r="C15" s="16" t="n">
        <v>141.49</v>
      </c>
      <c r="D15" s="17" t="n">
        <v>145.3</v>
      </c>
      <c r="E15" s="17" t="n">
        <v>41.36</v>
      </c>
      <c r="F15" s="18" t="n">
        <v>46.76</v>
      </c>
      <c r="G15" s="16" t="n">
        <v>2.07</v>
      </c>
      <c r="H15" s="17" t="n">
        <v>2.49</v>
      </c>
      <c r="I15" s="17" t="n">
        <v>0.5</v>
      </c>
      <c r="J15" s="18" t="n">
        <v>0.29</v>
      </c>
      <c r="K15" s="17" t="n">
        <v>0.41</v>
      </c>
      <c r="L15" s="18" t="n">
        <v>0.84</v>
      </c>
      <c r="M15" s="1"/>
      <c r="N15" s="1"/>
      <c r="O15" s="1"/>
    </row>
    <row r="16" customFormat="false" ht="12.75" hidden="false" customHeight="false" outlineLevel="0" collapsed="false">
      <c r="A16" s="1"/>
      <c r="B16" s="15" t="s">
        <v>21</v>
      </c>
      <c r="C16" s="16" t="n">
        <v>161.22</v>
      </c>
      <c r="D16" s="17" t="n">
        <v>161.29</v>
      </c>
      <c r="E16" s="17" t="n">
        <v>58.25</v>
      </c>
      <c r="F16" s="18" t="n">
        <v>65.85</v>
      </c>
      <c r="G16" s="16" t="n">
        <v>1.83</v>
      </c>
      <c r="H16" s="17" t="n">
        <v>2.04</v>
      </c>
      <c r="I16" s="17" t="n">
        <v>2.98</v>
      </c>
      <c r="J16" s="18" t="n">
        <v>1.04</v>
      </c>
      <c r="K16" s="17" t="n">
        <v>0.08</v>
      </c>
      <c r="L16" s="18" t="n">
        <v>0.13</v>
      </c>
      <c r="M16" s="1"/>
      <c r="N16" s="1"/>
      <c r="O16" s="1"/>
    </row>
    <row r="17" customFormat="false" ht="12.75" hidden="false" customHeight="false" outlineLevel="0" collapsed="false">
      <c r="A17" s="1"/>
      <c r="B17" s="15" t="s">
        <v>22</v>
      </c>
      <c r="C17" s="16" t="n">
        <v>167.14</v>
      </c>
      <c r="D17" s="17" t="n">
        <v>167.72</v>
      </c>
      <c r="E17" s="17" t="n">
        <v>41.01</v>
      </c>
      <c r="F17" s="18" t="n">
        <v>44.95</v>
      </c>
      <c r="G17" s="16" t="n">
        <v>1.62</v>
      </c>
      <c r="H17" s="17" t="n">
        <v>1.91</v>
      </c>
      <c r="I17" s="17" t="n">
        <v>0.54</v>
      </c>
      <c r="J17" s="18" t="n">
        <v>0.31</v>
      </c>
      <c r="K17" s="17" t="n">
        <v>1.21</v>
      </c>
      <c r="L17" s="18" t="n">
        <v>1.39</v>
      </c>
      <c r="M17" s="1"/>
      <c r="N17" s="1"/>
      <c r="O17" s="1"/>
    </row>
    <row r="18" customFormat="false" ht="12.75" hidden="false" customHeight="false" outlineLevel="0" collapsed="false">
      <c r="A18" s="1"/>
      <c r="B18" s="15" t="s">
        <v>23</v>
      </c>
      <c r="C18" s="16" t="n">
        <v>154.23</v>
      </c>
      <c r="D18" s="17" t="n">
        <v>167.17</v>
      </c>
      <c r="E18" s="17" t="n">
        <v>40.15</v>
      </c>
      <c r="F18" s="18" t="n">
        <v>43.79</v>
      </c>
      <c r="G18" s="16" t="n">
        <v>3.87</v>
      </c>
      <c r="H18" s="17" t="n">
        <v>5.22</v>
      </c>
      <c r="I18" s="17" t="n">
        <v>2.15</v>
      </c>
      <c r="J18" s="18" t="n">
        <v>1.86</v>
      </c>
      <c r="K18" s="17" t="n">
        <v>0.41</v>
      </c>
      <c r="L18" s="18" t="n">
        <v>0.6</v>
      </c>
      <c r="M18" s="1"/>
      <c r="N18" s="1"/>
      <c r="O18" s="1"/>
    </row>
    <row r="19" customFormat="false" ht="12.75" hidden="false" customHeight="false" outlineLevel="0" collapsed="false">
      <c r="A19" s="1"/>
      <c r="B19" s="15" t="s">
        <v>24</v>
      </c>
      <c r="C19" s="16" t="n">
        <v>201.66</v>
      </c>
      <c r="D19" s="17" t="n">
        <v>206.27</v>
      </c>
      <c r="E19" s="17" t="n">
        <v>38.19</v>
      </c>
      <c r="F19" s="18" t="n">
        <v>45.39</v>
      </c>
      <c r="G19" s="16" t="n">
        <v>6.36</v>
      </c>
      <c r="H19" s="17" t="n">
        <v>7.07</v>
      </c>
      <c r="I19" s="17" t="n">
        <v>0.58</v>
      </c>
      <c r="J19" s="18" t="n">
        <v>0.57</v>
      </c>
      <c r="K19" s="17" t="n">
        <v>0.5</v>
      </c>
      <c r="L19" s="18" t="n">
        <v>0.86</v>
      </c>
      <c r="M19" s="1"/>
      <c r="N19" s="1"/>
      <c r="O19" s="1"/>
    </row>
    <row r="20" customFormat="false" ht="12.75" hidden="false" customHeight="false" outlineLevel="0" collapsed="false">
      <c r="A20" s="1"/>
      <c r="B20" s="15" t="s">
        <v>25</v>
      </c>
      <c r="C20" s="16" t="n">
        <v>186.27</v>
      </c>
      <c r="D20" s="17" t="n">
        <v>200.17</v>
      </c>
      <c r="E20" s="17" t="n">
        <v>13.18</v>
      </c>
      <c r="F20" s="18" t="n">
        <v>14.26</v>
      </c>
      <c r="G20" s="16" t="n">
        <v>2.92</v>
      </c>
      <c r="H20" s="17" t="n">
        <v>3.11</v>
      </c>
      <c r="I20" s="17" t="n">
        <v>0.31</v>
      </c>
      <c r="J20" s="18" t="n">
        <v>0.15</v>
      </c>
      <c r="K20" s="17" t="n">
        <v>0.18</v>
      </c>
      <c r="L20" s="18" t="n">
        <v>0.13</v>
      </c>
      <c r="M20" s="1"/>
      <c r="N20" s="1"/>
      <c r="O20" s="1"/>
    </row>
    <row r="21" customFormat="false" ht="12.75" hidden="false" customHeight="false" outlineLevel="0" collapsed="false">
      <c r="A21" s="1"/>
      <c r="B21" s="15" t="s">
        <v>26</v>
      </c>
      <c r="C21" s="16" t="n">
        <v>165.88</v>
      </c>
      <c r="D21" s="17" t="n">
        <v>171.2</v>
      </c>
      <c r="E21" s="17" t="n">
        <v>37.17</v>
      </c>
      <c r="F21" s="18" t="n">
        <v>39.79</v>
      </c>
      <c r="G21" s="16" t="n">
        <v>2.53</v>
      </c>
      <c r="H21" s="17" t="n">
        <v>2.28</v>
      </c>
      <c r="I21" s="17" t="n">
        <v>0.72</v>
      </c>
      <c r="J21" s="18" t="n">
        <v>0.56</v>
      </c>
      <c r="K21" s="17" t="n">
        <v>0.49</v>
      </c>
      <c r="L21" s="18" t="n">
        <v>0.8</v>
      </c>
      <c r="M21" s="1"/>
      <c r="N21" s="1"/>
      <c r="O21" s="1"/>
    </row>
    <row r="22" customFormat="false" ht="12.75" hidden="false" customHeight="false" outlineLevel="0" collapsed="false">
      <c r="A22" s="1"/>
      <c r="B22" s="15" t="s">
        <v>27</v>
      </c>
      <c r="C22" s="16" t="n">
        <v>190.66</v>
      </c>
      <c r="D22" s="17" t="n">
        <v>206</v>
      </c>
      <c r="E22" s="17" t="n">
        <v>31.19</v>
      </c>
      <c r="F22" s="18" t="n">
        <v>38</v>
      </c>
      <c r="G22" s="16" t="n">
        <v>3.05</v>
      </c>
      <c r="H22" s="17" t="n">
        <v>2.85</v>
      </c>
      <c r="I22" s="17" t="n">
        <v>0.77</v>
      </c>
      <c r="J22" s="18" t="n">
        <v>0.62</v>
      </c>
      <c r="K22" s="17" t="n">
        <v>0.51</v>
      </c>
      <c r="L22" s="18" t="n">
        <v>0.57</v>
      </c>
      <c r="M22" s="1"/>
      <c r="N22" s="1"/>
      <c r="O22" s="1"/>
    </row>
    <row r="23" customFormat="false" ht="12.75" hidden="false" customHeight="false" outlineLevel="0" collapsed="false">
      <c r="A23" s="1"/>
      <c r="B23" s="15" t="s">
        <v>28</v>
      </c>
      <c r="C23" s="16" t="n">
        <v>177.51</v>
      </c>
      <c r="D23" s="17" t="n">
        <v>184.14</v>
      </c>
      <c r="E23" s="17" t="n">
        <v>36.79</v>
      </c>
      <c r="F23" s="18" t="n">
        <v>42.68</v>
      </c>
      <c r="G23" s="16" t="n">
        <v>2.26</v>
      </c>
      <c r="H23" s="17" t="n">
        <v>1.87</v>
      </c>
      <c r="I23" s="17" t="n">
        <v>0.49</v>
      </c>
      <c r="J23" s="18" t="n">
        <v>0.38</v>
      </c>
      <c r="K23" s="17" t="n">
        <v>0.33</v>
      </c>
      <c r="L23" s="18" t="n">
        <v>0.31</v>
      </c>
      <c r="M23" s="1"/>
      <c r="N23" s="1"/>
      <c r="O23" s="1"/>
    </row>
    <row r="24" customFormat="false" ht="12.75" hidden="false" customHeight="false" outlineLevel="0" collapsed="false">
      <c r="A24" s="1"/>
      <c r="B24" s="15" t="s">
        <v>29</v>
      </c>
      <c r="C24" s="16" t="n">
        <v>171.26</v>
      </c>
      <c r="D24" s="17" t="n">
        <v>182.97</v>
      </c>
      <c r="E24" s="17" t="n">
        <v>34.1</v>
      </c>
      <c r="F24" s="18" t="n">
        <v>41.57</v>
      </c>
      <c r="G24" s="16" t="n">
        <v>2.42</v>
      </c>
      <c r="H24" s="17" t="n">
        <v>3.02</v>
      </c>
      <c r="I24" s="17" t="n">
        <v>0.18</v>
      </c>
      <c r="J24" s="18" t="n">
        <v>0.13</v>
      </c>
      <c r="K24" s="17" t="n">
        <v>0.95</v>
      </c>
      <c r="L24" s="18" t="n">
        <v>0.8</v>
      </c>
      <c r="M24" s="1"/>
      <c r="N24" s="1"/>
      <c r="O24" s="1"/>
    </row>
    <row r="25" customFormat="false" ht="12.75" hidden="false" customHeight="false" outlineLevel="0" collapsed="false">
      <c r="A25" s="1"/>
      <c r="B25" s="15" t="s">
        <v>30</v>
      </c>
      <c r="C25" s="16" t="n">
        <v>157.31</v>
      </c>
      <c r="D25" s="17" t="n">
        <v>145.78</v>
      </c>
      <c r="E25" s="17" t="n">
        <v>46.61</v>
      </c>
      <c r="F25" s="18" t="n">
        <v>50.27</v>
      </c>
      <c r="G25" s="16" t="n">
        <v>1.14</v>
      </c>
      <c r="H25" s="17" t="n">
        <v>1.36</v>
      </c>
      <c r="I25" s="17" t="n">
        <v>0.38</v>
      </c>
      <c r="J25" s="18" t="n">
        <v>0.37</v>
      </c>
      <c r="K25" s="17" t="n">
        <v>0.35</v>
      </c>
      <c r="L25" s="18" t="n">
        <v>0.36</v>
      </c>
      <c r="M25" s="1"/>
      <c r="N25" s="1"/>
      <c r="O25" s="1"/>
    </row>
    <row r="26" customFormat="false" ht="13.5" hidden="false" customHeight="false" outlineLevel="0" collapsed="false">
      <c r="A26" s="1"/>
      <c r="B26" s="19" t="s">
        <v>31</v>
      </c>
      <c r="C26" s="20" t="n">
        <v>155.74</v>
      </c>
      <c r="D26" s="21" t="n">
        <v>167.44</v>
      </c>
      <c r="E26" s="21" t="n">
        <v>55.83</v>
      </c>
      <c r="F26" s="22" t="n">
        <v>69.11</v>
      </c>
      <c r="G26" s="20" t="n">
        <v>0.53</v>
      </c>
      <c r="H26" s="21" t="n">
        <v>0.4</v>
      </c>
      <c r="I26" s="21" t="n">
        <v>0.09</v>
      </c>
      <c r="J26" s="22" t="n">
        <v>0.1</v>
      </c>
      <c r="K26" s="21" t="n">
        <v>0.25</v>
      </c>
      <c r="L26" s="22" t="n">
        <v>0.48</v>
      </c>
      <c r="M26" s="1"/>
      <c r="N26" s="1"/>
      <c r="O26" s="1"/>
    </row>
    <row r="27" customFormat="false" ht="14.25" hidden="false" customHeight="false" outlineLevel="0" collapsed="false">
      <c r="A27" s="1"/>
      <c r="B27" s="23" t="s">
        <v>32</v>
      </c>
      <c r="C27" s="24" t="n">
        <v>156.38</v>
      </c>
      <c r="D27" s="25" t="n">
        <v>163.46</v>
      </c>
      <c r="E27" s="25" t="n">
        <v>42.71</v>
      </c>
      <c r="F27" s="26" t="n">
        <v>49.28</v>
      </c>
      <c r="G27" s="24" t="n">
        <v>3.53</v>
      </c>
      <c r="H27" s="25" t="n">
        <v>4.13</v>
      </c>
      <c r="I27" s="25" t="n">
        <v>0.94</v>
      </c>
      <c r="J27" s="26" t="n">
        <v>0.76</v>
      </c>
      <c r="K27" s="25" t="n">
        <v>1.04</v>
      </c>
      <c r="L27" s="26" t="n">
        <v>1.52</v>
      </c>
      <c r="M27" s="1"/>
      <c r="N27" s="1"/>
      <c r="O27" s="1"/>
    </row>
    <row r="28" customFormat="false" ht="13.5" hidden="false" customHeight="false" outlineLevel="0" collapsed="false"/>
    <row r="29" customFormat="false" ht="12.75" hidden="false" customHeight="false" outlineLevel="0" collapsed="false">
      <c r="B29" s="27" t="s">
        <v>33</v>
      </c>
    </row>
  </sheetData>
  <mergeCells count="15">
    <mergeCell ref="A1:A27"/>
    <mergeCell ref="B1:L1"/>
    <mergeCell ref="N1:N2"/>
    <mergeCell ref="O1:O2"/>
    <mergeCell ref="B2:L2"/>
    <mergeCell ref="C3:F3"/>
    <mergeCell ref="G3:J3"/>
    <mergeCell ref="M3:M27"/>
    <mergeCell ref="N3:N27"/>
    <mergeCell ref="O3:O27"/>
    <mergeCell ref="C4:D4"/>
    <mergeCell ref="E4:F4"/>
    <mergeCell ref="G4:H4"/>
    <mergeCell ref="I4:J4"/>
    <mergeCell ref="K4:L4"/>
  </mergeCells>
  <printOptions headings="false" gridLines="false" gridLinesSet="true" horizontalCentered="true" verticalCentered="false"/>
  <pageMargins left="0.39375" right="0.39375" top="0.511805555555556" bottom="0.590277777777778" header="0.433333333333333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23.14"/>
    <col collapsed="false" customWidth="true" hidden="false" outlineLevel="0" max="2" min="2" style="53" width="19.85"/>
    <col collapsed="false" customWidth="true" hidden="false" outlineLevel="0" max="3" min="3" style="53" width="20.13"/>
    <col collapsed="false" customWidth="true" hidden="false" outlineLevel="0" max="4" min="4" style="53" width="19.56"/>
    <col collapsed="false" customWidth="true" hidden="false" outlineLevel="0" max="5" min="5" style="53" width="21.42"/>
    <col collapsed="false" customWidth="true" hidden="false" outlineLevel="0" max="6" min="6" style="53" width="3.14"/>
    <col collapsed="false" customWidth="true" hidden="false" outlineLevel="0" max="7" min="7" style="53" width="5.28"/>
    <col collapsed="false" customWidth="true" hidden="false" outlineLevel="0" max="8" min="8" style="53" width="8.14"/>
    <col collapsed="false" customWidth="true" hidden="false" outlineLevel="0" max="9" min="9" style="53" width="7.28"/>
    <col collapsed="false" customWidth="false" hidden="false" outlineLevel="0" max="10" min="10" style="53" width="9.14"/>
    <col collapsed="false" customWidth="true" hidden="false" outlineLevel="0" max="13" min="11" style="53" width="7.28"/>
    <col collapsed="false" customWidth="true" hidden="false" outlineLevel="0" max="14" min="14" style="53" width="8.14"/>
    <col collapsed="false" customWidth="true" hidden="false" outlineLevel="0" max="15" min="15" style="53" width="7.28"/>
    <col collapsed="false" customWidth="true" hidden="false" outlineLevel="0" max="16" min="16" style="53" width="8.14"/>
    <col collapsed="false" customWidth="true" hidden="false" outlineLevel="0" max="17" min="17" style="53" width="7.28"/>
    <col collapsed="false" customWidth="false" hidden="false" outlineLevel="0" max="257" min="18" style="53" width="9.14"/>
  </cols>
  <sheetData>
    <row r="1" customFormat="false" ht="16.5" hidden="false" customHeight="true" outlineLevel="0" collapsed="false">
      <c r="A1" s="78" t="s">
        <v>63</v>
      </c>
      <c r="B1" s="78"/>
      <c r="C1" s="78"/>
      <c r="D1" s="78"/>
      <c r="E1" s="78"/>
      <c r="F1" s="79"/>
      <c r="G1" s="79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true" outlineLevel="0" collapsed="false">
      <c r="A2" s="78" t="s">
        <v>64</v>
      </c>
      <c r="B2" s="78"/>
      <c r="C2" s="78"/>
      <c r="D2" s="78"/>
      <c r="E2" s="78"/>
      <c r="F2" s="79"/>
      <c r="G2" s="79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2.75" hidden="false" customHeight="true" outlineLevel="0" collapsed="false">
      <c r="A3" s="54" t="s">
        <v>65</v>
      </c>
      <c r="B3" s="54"/>
      <c r="C3" s="54"/>
      <c r="D3" s="54"/>
      <c r="E3" s="54"/>
      <c r="F3" s="81"/>
      <c r="G3" s="81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13.5" hidden="false" customHeight="false" outlineLevel="0" collapsed="false"/>
    <row r="5" customFormat="false" ht="30" hidden="false" customHeight="true" outlineLevel="0" collapsed="false">
      <c r="A5" s="82" t="s">
        <v>5</v>
      </c>
      <c r="B5" s="83" t="s">
        <v>66</v>
      </c>
      <c r="C5" s="83" t="s">
        <v>67</v>
      </c>
      <c r="D5" s="83" t="s">
        <v>68</v>
      </c>
      <c r="E5" s="83" t="s">
        <v>69</v>
      </c>
      <c r="F5" s="84"/>
      <c r="G5" s="85"/>
      <c r="H5" s="54"/>
      <c r="I5" s="54"/>
      <c r="J5" s="54"/>
      <c r="K5" s="54"/>
      <c r="L5" s="54"/>
      <c r="M5" s="54"/>
      <c r="N5" s="54"/>
      <c r="O5" s="54"/>
      <c r="P5" s="54"/>
      <c r="Q5" s="54"/>
      <c r="R5" s="86"/>
      <c r="S5" s="86"/>
      <c r="T5" s="86"/>
      <c r="U5" s="86"/>
      <c r="V5" s="86"/>
      <c r="W5" s="86"/>
      <c r="X5" s="86"/>
      <c r="Y5" s="86"/>
    </row>
    <row r="6" customFormat="false" ht="36.75" hidden="false" customHeight="true" outlineLevel="0" collapsed="false">
      <c r="A6" s="82"/>
      <c r="B6" s="83"/>
      <c r="C6" s="83"/>
      <c r="D6" s="83"/>
      <c r="E6" s="83"/>
      <c r="F6" s="84"/>
      <c r="G6" s="85"/>
      <c r="H6" s="54"/>
      <c r="I6" s="54"/>
      <c r="J6" s="54"/>
      <c r="K6" s="54"/>
      <c r="L6" s="54"/>
      <c r="M6" s="54"/>
      <c r="N6" s="54"/>
      <c r="O6" s="54"/>
      <c r="P6" s="54"/>
      <c r="Q6" s="54"/>
      <c r="R6" s="86"/>
      <c r="S6" s="86"/>
      <c r="T6" s="86"/>
      <c r="U6" s="86"/>
      <c r="V6" s="86"/>
      <c r="W6" s="86"/>
      <c r="X6" s="86"/>
      <c r="Y6" s="86"/>
    </row>
    <row r="7" customFormat="false" ht="13.5" hidden="false" customHeight="false" outlineLevel="0" collapsed="false">
      <c r="A7" s="87" t="s">
        <v>11</v>
      </c>
      <c r="B7" s="88" t="n">
        <v>2605.62116412761</v>
      </c>
      <c r="C7" s="88" t="n">
        <v>554.297491658103</v>
      </c>
      <c r="D7" s="88" t="n">
        <v>141.174964363324</v>
      </c>
      <c r="E7" s="88" t="n">
        <v>286.46515035991</v>
      </c>
      <c r="F7" s="89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</row>
    <row r="8" customFormat="false" ht="12.75" hidden="false" customHeight="false" outlineLevel="0" collapsed="false">
      <c r="A8" s="91" t="s">
        <v>12</v>
      </c>
      <c r="B8" s="92" t="n">
        <v>1407.07097693472</v>
      </c>
      <c r="C8" s="92" t="n">
        <v>445.275625612254</v>
      </c>
      <c r="D8" s="92" t="n">
        <v>0</v>
      </c>
      <c r="E8" s="92" t="n">
        <v>0</v>
      </c>
      <c r="F8" s="89"/>
      <c r="G8" s="90"/>
      <c r="H8" s="90"/>
      <c r="I8" s="90"/>
      <c r="J8" s="93"/>
      <c r="K8" s="90"/>
      <c r="L8" s="90"/>
      <c r="M8" s="90"/>
      <c r="N8" s="90"/>
      <c r="O8" s="90"/>
      <c r="P8" s="90"/>
      <c r="Q8" s="90"/>
    </row>
    <row r="9" customFormat="false" ht="12.75" hidden="false" customHeight="false" outlineLevel="0" collapsed="false">
      <c r="A9" s="91" t="s">
        <v>13</v>
      </c>
      <c r="B9" s="92" t="n">
        <v>3849.23553661564</v>
      </c>
      <c r="C9" s="92" t="n">
        <v>664.813958249608</v>
      </c>
      <c r="D9" s="92" t="n">
        <v>288.838000490348</v>
      </c>
      <c r="E9" s="92" t="n">
        <v>382.926773785061</v>
      </c>
      <c r="F9" s="89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</row>
    <row r="10" customFormat="false" ht="12.75" hidden="false" customHeight="false" outlineLevel="0" collapsed="false">
      <c r="A10" s="91" t="s">
        <v>37</v>
      </c>
      <c r="B10" s="92" t="n">
        <v>3599.79647793764</v>
      </c>
      <c r="C10" s="92" t="n">
        <v>1003.47683523193</v>
      </c>
      <c r="D10" s="92" t="n">
        <v>0</v>
      </c>
      <c r="E10" s="92" t="n">
        <v>445.204511405716</v>
      </c>
      <c r="F10" s="89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</row>
    <row r="11" customFormat="false" ht="12.75" hidden="false" customHeight="false" outlineLevel="0" collapsed="false">
      <c r="A11" s="91" t="s">
        <v>38</v>
      </c>
      <c r="B11" s="92" t="n">
        <v>3112.15778628201</v>
      </c>
      <c r="C11" s="92" t="n">
        <v>554.607006181925</v>
      </c>
      <c r="D11" s="92" t="n">
        <v>171.916396820724</v>
      </c>
      <c r="E11" s="92" t="n">
        <v>182.513982926111</v>
      </c>
      <c r="F11" s="89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</row>
    <row r="12" customFormat="false" ht="12.75" hidden="false" customHeight="false" outlineLevel="0" collapsed="false">
      <c r="A12" s="91" t="s">
        <v>16</v>
      </c>
      <c r="B12" s="92" t="n">
        <v>3222.54207235434</v>
      </c>
      <c r="C12" s="92" t="n">
        <v>710.366762871264</v>
      </c>
      <c r="D12" s="92" t="n">
        <v>129.520586660877</v>
      </c>
      <c r="E12" s="92" t="n">
        <v>248.684517548293</v>
      </c>
      <c r="F12" s="89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</row>
    <row r="13" customFormat="false" ht="12.75" hidden="false" customHeight="false" outlineLevel="0" collapsed="false">
      <c r="A13" s="91" t="s">
        <v>17</v>
      </c>
      <c r="B13" s="92" t="n">
        <v>2981.55967117679</v>
      </c>
      <c r="C13" s="92" t="n">
        <v>760.483638806257</v>
      </c>
      <c r="D13" s="92" t="n">
        <v>116.351597735342</v>
      </c>
      <c r="E13" s="92" t="n">
        <v>189.12132552858</v>
      </c>
      <c r="F13" s="89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</row>
    <row r="14" customFormat="false" ht="12.75" hidden="false" customHeight="false" outlineLevel="0" collapsed="false">
      <c r="A14" s="91" t="s">
        <v>18</v>
      </c>
      <c r="B14" s="92" t="n">
        <v>2351.03980157732</v>
      </c>
      <c r="C14" s="92" t="n">
        <v>473.146448786877</v>
      </c>
      <c r="D14" s="92" t="n">
        <v>104.341243179843</v>
      </c>
      <c r="E14" s="92" t="n">
        <v>131.235883426676</v>
      </c>
      <c r="F14" s="89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</row>
    <row r="15" customFormat="false" ht="12.75" hidden="false" customHeight="false" outlineLevel="0" collapsed="false">
      <c r="A15" s="91" t="s">
        <v>19</v>
      </c>
      <c r="B15" s="92" t="n">
        <v>3861.91968100256</v>
      </c>
      <c r="C15" s="92" t="n">
        <v>523.61150669325</v>
      </c>
      <c r="D15" s="92" t="n">
        <v>190.714896041014</v>
      </c>
      <c r="E15" s="92" t="n">
        <v>250.754770720592</v>
      </c>
      <c r="F15" s="89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</row>
    <row r="16" customFormat="false" ht="12.75" hidden="false" customHeight="false" outlineLevel="0" collapsed="false">
      <c r="A16" s="91" t="s">
        <v>20</v>
      </c>
      <c r="B16" s="92" t="n">
        <v>3216.99642785626</v>
      </c>
      <c r="C16" s="92" t="n">
        <v>570.121892138054</v>
      </c>
      <c r="D16" s="92" t="n">
        <v>155.288129243132</v>
      </c>
      <c r="E16" s="92" t="n">
        <v>305.279408819901</v>
      </c>
      <c r="F16" s="89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</row>
    <row r="17" customFormat="false" ht="12.75" hidden="false" customHeight="false" outlineLevel="0" collapsed="false">
      <c r="A17" s="91" t="s">
        <v>21</v>
      </c>
      <c r="B17" s="92" t="n">
        <v>3371.37991614663</v>
      </c>
      <c r="C17" s="92" t="n">
        <v>522.197432664015</v>
      </c>
      <c r="D17" s="92" t="n">
        <v>80.2966124529807</v>
      </c>
      <c r="E17" s="92" t="n">
        <v>122.869984156239</v>
      </c>
      <c r="F17" s="89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</row>
    <row r="18" customFormat="false" ht="12.75" hidden="false" customHeight="false" outlineLevel="0" collapsed="false">
      <c r="A18" s="91" t="s">
        <v>22</v>
      </c>
      <c r="B18" s="92" t="n">
        <v>4019.27454020719</v>
      </c>
      <c r="C18" s="92" t="n">
        <v>470.948542370923</v>
      </c>
      <c r="D18" s="92" t="n">
        <v>146.709941283921</v>
      </c>
      <c r="E18" s="92" t="n">
        <v>89.8879290142183</v>
      </c>
      <c r="F18" s="89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</row>
    <row r="19" customFormat="false" ht="12.75" hidden="false" customHeight="false" outlineLevel="0" collapsed="false">
      <c r="A19" s="91" t="s">
        <v>23</v>
      </c>
      <c r="B19" s="92" t="n">
        <v>3048.11533939952</v>
      </c>
      <c r="C19" s="92" t="n">
        <v>464.779589405658</v>
      </c>
      <c r="D19" s="92" t="n">
        <v>128.715057877161</v>
      </c>
      <c r="E19" s="92" t="n">
        <v>158.161136975575</v>
      </c>
      <c r="F19" s="89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</row>
    <row r="20" customFormat="false" ht="12.75" hidden="false" customHeight="false" outlineLevel="0" collapsed="false">
      <c r="A20" s="91" t="s">
        <v>24</v>
      </c>
      <c r="B20" s="92" t="n">
        <v>3021.95518719498</v>
      </c>
      <c r="C20" s="92" t="n">
        <v>509.794142908597</v>
      </c>
      <c r="D20" s="92" t="n">
        <v>221.649627351564</v>
      </c>
      <c r="E20" s="92" t="n">
        <v>144.468060684502</v>
      </c>
      <c r="F20" s="89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</row>
    <row r="21" customFormat="false" ht="12.75" hidden="false" customHeight="false" outlineLevel="0" collapsed="false">
      <c r="A21" s="91" t="s">
        <v>25</v>
      </c>
      <c r="B21" s="92" t="n">
        <v>3698.86405820774</v>
      </c>
      <c r="C21" s="92" t="n">
        <v>411.314871185686</v>
      </c>
      <c r="D21" s="92" t="n">
        <v>0</v>
      </c>
      <c r="E21" s="92" t="n">
        <v>0</v>
      </c>
      <c r="F21" s="89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</row>
    <row r="22" customFormat="false" ht="12.75" hidden="false" customHeight="false" outlineLevel="0" collapsed="false">
      <c r="A22" s="91" t="s">
        <v>26</v>
      </c>
      <c r="B22" s="92" t="n">
        <v>2266.22942468719</v>
      </c>
      <c r="C22" s="92" t="n">
        <v>322.582699226336</v>
      </c>
      <c r="D22" s="92" t="n">
        <v>114.362125505428</v>
      </c>
      <c r="E22" s="92" t="n">
        <v>188.990416759528</v>
      </c>
      <c r="F22" s="89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</row>
    <row r="23" customFormat="false" ht="12.75" hidden="false" customHeight="false" outlineLevel="0" collapsed="false">
      <c r="A23" s="91" t="s">
        <v>27</v>
      </c>
      <c r="B23" s="92" t="n">
        <v>3237.0043509519</v>
      </c>
      <c r="C23" s="92" t="n">
        <v>372.289580922675</v>
      </c>
      <c r="D23" s="92" t="n">
        <v>130.479870558775</v>
      </c>
      <c r="E23" s="92" t="n">
        <v>175.920621499642</v>
      </c>
      <c r="F23" s="89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</row>
    <row r="24" customFormat="false" ht="12.75" hidden="false" customHeight="false" outlineLevel="0" collapsed="false">
      <c r="A24" s="91" t="s">
        <v>28</v>
      </c>
      <c r="B24" s="92" t="n">
        <v>1381.97950697951</v>
      </c>
      <c r="C24" s="92" t="n">
        <v>260.803385803386</v>
      </c>
      <c r="D24" s="92" t="n">
        <v>134.57825957826</v>
      </c>
      <c r="E24" s="92" t="n">
        <v>158.709533709534</v>
      </c>
      <c r="F24" s="89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</row>
    <row r="25" customFormat="false" ht="12.75" hidden="false" customHeight="false" outlineLevel="0" collapsed="false">
      <c r="A25" s="91" t="s">
        <v>29</v>
      </c>
      <c r="B25" s="92" t="n">
        <v>2878.53910775755</v>
      </c>
      <c r="C25" s="92" t="n">
        <v>247.030992520284</v>
      </c>
      <c r="D25" s="92" t="n">
        <v>49.0473157062066</v>
      </c>
      <c r="E25" s="92" t="n">
        <v>21.8320368692261</v>
      </c>
      <c r="F25" s="89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</row>
    <row r="26" customFormat="false" ht="12.75" hidden="false" customHeight="false" outlineLevel="0" collapsed="false">
      <c r="A26" s="91" t="s">
        <v>30</v>
      </c>
      <c r="B26" s="92" t="n">
        <v>1817.32639718394</v>
      </c>
      <c r="C26" s="92" t="n">
        <v>289.724000409538</v>
      </c>
      <c r="D26" s="92" t="n">
        <v>133.221847895509</v>
      </c>
      <c r="E26" s="92" t="n">
        <v>178.441706604781</v>
      </c>
      <c r="F26" s="89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</row>
    <row r="27" customFormat="false" ht="13.5" hidden="false" customHeight="false" outlineLevel="0" collapsed="false">
      <c r="A27" s="94" t="s">
        <v>31</v>
      </c>
      <c r="B27" s="95" t="n">
        <v>4093.13191708408</v>
      </c>
      <c r="C27" s="95" t="n">
        <v>260.547625175711</v>
      </c>
      <c r="D27" s="95" t="n">
        <v>66.9187669524243</v>
      </c>
      <c r="E27" s="95" t="n">
        <v>138.985131362727</v>
      </c>
      <c r="F27" s="89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</row>
    <row r="28" s="77" customFormat="true" ht="14.25" hidden="false" customHeight="false" outlineLevel="0" collapsed="false">
      <c r="A28" s="73" t="s">
        <v>32</v>
      </c>
      <c r="B28" s="96" t="n">
        <v>3096.00666815294</v>
      </c>
      <c r="C28" s="96" t="n">
        <v>504.238566208263</v>
      </c>
      <c r="D28" s="96" t="n">
        <v>155.913588637295</v>
      </c>
      <c r="E28" s="96" t="n">
        <v>226.710642739281</v>
      </c>
      <c r="F28" s="97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</row>
    <row r="29" customFormat="false" ht="13.5" hidden="false" customHeight="false" outlineLevel="0" collapsed="false"/>
    <row r="30" customFormat="false" ht="12.75" hidden="false" customHeight="false" outlineLevel="0" collapsed="false">
      <c r="A30" s="53" t="s">
        <v>70</v>
      </c>
    </row>
    <row r="31" customFormat="false" ht="12.75" hidden="false" customHeight="false" outlineLevel="0" collapsed="false">
      <c r="A31" s="53" t="s">
        <v>71</v>
      </c>
    </row>
    <row r="32" customFormat="false" ht="12.75" hidden="false" customHeight="false" outlineLevel="0" collapsed="false">
      <c r="A32" s="53" t="s">
        <v>72</v>
      </c>
    </row>
    <row r="33" customFormat="false" ht="12.75" hidden="false" customHeight="false" outlineLevel="0" collapsed="false">
      <c r="A33" s="53" t="s">
        <v>73</v>
      </c>
    </row>
    <row r="34" customFormat="false" ht="12.75" hidden="false" customHeight="false" outlineLevel="0" collapsed="false">
      <c r="A34" s="53" t="s">
        <v>74</v>
      </c>
    </row>
  </sheetData>
  <mergeCells count="10">
    <mergeCell ref="A1:E1"/>
    <mergeCell ref="A2:E2"/>
    <mergeCell ref="A3:E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39375" right="0.39375" top="0.511805555555556" bottom="0.590277777777778" header="0.433333333333333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9.7"/>
    <col collapsed="false" customWidth="true" hidden="false" outlineLevel="0" max="2" min="2" style="100" width="5.41"/>
    <col collapsed="false" customWidth="true" hidden="false" outlineLevel="0" max="3" min="3" style="100" width="4.7"/>
    <col collapsed="false" customWidth="true" hidden="false" outlineLevel="0" max="4" min="4" style="100" width="5.41"/>
    <col collapsed="false" customWidth="true" hidden="false" outlineLevel="0" max="6" min="5" style="100" width="4.7"/>
    <col collapsed="false" customWidth="true" hidden="false" outlineLevel="0" max="11" min="7" style="100" width="5.41"/>
    <col collapsed="false" customWidth="true" hidden="false" outlineLevel="0" max="12" min="12" style="100" width="5.28"/>
    <col collapsed="false" customWidth="true" hidden="false" outlineLevel="0" max="15" min="13" style="100" width="5.41"/>
    <col collapsed="false" customWidth="true" hidden="false" outlineLevel="0" max="16" min="16" style="100" width="4.56"/>
    <col collapsed="false" customWidth="true" hidden="false" outlineLevel="0" max="18" min="17" style="100" width="5.41"/>
    <col collapsed="false" customWidth="true" hidden="false" outlineLevel="0" max="19" min="19" style="100" width="5.13"/>
    <col collapsed="false" customWidth="true" hidden="false" outlineLevel="0" max="22" min="20" style="100" width="5.41"/>
    <col collapsed="false" customWidth="true" hidden="false" outlineLevel="0" max="23" min="23" style="100" width="6.13"/>
    <col collapsed="false" customWidth="true" hidden="false" outlineLevel="0" max="24" min="24" style="100" width="4.99"/>
    <col collapsed="false" customWidth="true" hidden="false" outlineLevel="0" max="26" min="25" style="100" width="4.7"/>
    <col collapsed="false" customWidth="true" hidden="false" outlineLevel="0" max="27" min="27" style="100" width="5.41"/>
    <col collapsed="false" customWidth="true" hidden="false" outlineLevel="0" max="28" min="28" style="0" width="22.99"/>
    <col collapsed="false" customWidth="true" hidden="false" outlineLevel="0" max="29" min="29" style="0" width="11.42"/>
    <col collapsed="false" customWidth="true" hidden="false" outlineLevel="0" max="31" min="30" style="0" width="12.42"/>
    <col collapsed="false" customWidth="true" hidden="false" outlineLevel="0" max="32" min="32" style="0" width="5.13"/>
    <col collapsed="false" customWidth="true" hidden="false" outlineLevel="0" max="35" min="33" style="0" width="12.42"/>
    <col collapsed="false" customWidth="true" hidden="false" outlineLevel="0" max="36" min="36" style="0" width="9.06"/>
    <col collapsed="false" customWidth="false" hidden="false" outlineLevel="0" max="257" min="37" style="101" width="9.14"/>
  </cols>
  <sheetData>
    <row r="1" s="103" customFormat="true" ht="16.5" hidden="false" customHeight="true" outlineLevel="0" collapsed="false">
      <c r="A1" s="102" t="s">
        <v>7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86"/>
      <c r="AE1" s="86"/>
      <c r="AF1" s="86"/>
      <c r="AG1" s="86"/>
      <c r="AH1" s="86"/>
      <c r="AI1" s="86"/>
      <c r="AJ1" s="86"/>
    </row>
    <row r="2" s="103" customFormat="true" ht="17.25" hidden="false" customHeight="true" outlineLevel="0" collapsed="false">
      <c r="A2" s="104" t="s">
        <v>7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86"/>
      <c r="AE2" s="86"/>
      <c r="AF2" s="86"/>
      <c r="AG2" s="86"/>
      <c r="AH2" s="86"/>
      <c r="AI2" s="86"/>
      <c r="AJ2" s="86"/>
    </row>
    <row r="3" s="107" customFormat="true" ht="21" hidden="false" customHeight="true" outlineLevel="0" collapsed="false">
      <c r="A3" s="105" t="s">
        <v>7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6"/>
      <c r="AE3" s="106"/>
      <c r="AF3" s="106"/>
      <c r="AG3" s="106"/>
      <c r="AH3" s="106"/>
      <c r="AI3" s="106"/>
      <c r="AJ3" s="106"/>
    </row>
    <row r="4" s="112" customFormat="true" ht="18" hidden="false" customHeight="true" outlineLevel="0" collapsed="false">
      <c r="A4" s="108"/>
      <c r="B4" s="109" t="s">
        <v>78</v>
      </c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10"/>
      <c r="X4" s="111" t="s">
        <v>79</v>
      </c>
      <c r="Y4" s="111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</row>
    <row r="5" s="112" customFormat="true" ht="49.5" hidden="false" customHeight="true" outlineLevel="0" collapsed="false">
      <c r="A5" s="113" t="s">
        <v>80</v>
      </c>
      <c r="B5" s="114" t="s">
        <v>11</v>
      </c>
      <c r="C5" s="114" t="s">
        <v>81</v>
      </c>
      <c r="D5" s="114" t="s">
        <v>13</v>
      </c>
      <c r="E5" s="114" t="s">
        <v>82</v>
      </c>
      <c r="F5" s="114" t="s">
        <v>83</v>
      </c>
      <c r="G5" s="114" t="s">
        <v>16</v>
      </c>
      <c r="H5" s="114" t="s">
        <v>84</v>
      </c>
      <c r="I5" s="114" t="s">
        <v>18</v>
      </c>
      <c r="J5" s="114" t="s">
        <v>19</v>
      </c>
      <c r="K5" s="114" t="s">
        <v>20</v>
      </c>
      <c r="L5" s="114" t="s">
        <v>21</v>
      </c>
      <c r="M5" s="114" t="s">
        <v>22</v>
      </c>
      <c r="N5" s="114" t="s">
        <v>23</v>
      </c>
      <c r="O5" s="114" t="s">
        <v>24</v>
      </c>
      <c r="P5" s="114" t="s">
        <v>25</v>
      </c>
      <c r="Q5" s="114" t="s">
        <v>26</v>
      </c>
      <c r="R5" s="114" t="s">
        <v>27</v>
      </c>
      <c r="S5" s="114" t="s">
        <v>28</v>
      </c>
      <c r="T5" s="114" t="s">
        <v>29</v>
      </c>
      <c r="U5" s="114" t="s">
        <v>30</v>
      </c>
      <c r="V5" s="114" t="s">
        <v>31</v>
      </c>
      <c r="W5" s="115" t="s">
        <v>43</v>
      </c>
      <c r="X5" s="116" t="s">
        <v>85</v>
      </c>
      <c r="Y5" s="117" t="s">
        <v>86</v>
      </c>
      <c r="Z5" s="118" t="s">
        <v>87</v>
      </c>
      <c r="AA5" s="119" t="s">
        <v>88</v>
      </c>
      <c r="AB5" s="120"/>
      <c r="AC5" s="53"/>
      <c r="AD5" s="120"/>
      <c r="AE5" s="53"/>
      <c r="AF5" s="53"/>
      <c r="AG5" s="53"/>
      <c r="AH5" s="53"/>
      <c r="AI5" s="53"/>
      <c r="AJ5" s="53"/>
    </row>
    <row r="6" s="112" customFormat="true" ht="12.75" hidden="false" customHeight="true" outlineLevel="0" collapsed="false">
      <c r="A6" s="121" t="s">
        <v>11</v>
      </c>
      <c r="B6" s="122" t="n">
        <v>536623</v>
      </c>
      <c r="C6" s="122" t="n">
        <v>1960</v>
      </c>
      <c r="D6" s="122" t="n">
        <v>8701</v>
      </c>
      <c r="E6" s="122" t="n">
        <v>31</v>
      </c>
      <c r="F6" s="122" t="n">
        <v>112</v>
      </c>
      <c r="G6" s="122" t="n">
        <v>402</v>
      </c>
      <c r="H6" s="122" t="n">
        <v>140</v>
      </c>
      <c r="I6" s="122" t="n">
        <v>8882</v>
      </c>
      <c r="J6" s="122" t="n">
        <v>798</v>
      </c>
      <c r="K6" s="122" t="n">
        <v>664</v>
      </c>
      <c r="L6" s="122" t="n">
        <v>86</v>
      </c>
      <c r="M6" s="122" t="n">
        <v>208</v>
      </c>
      <c r="N6" s="122" t="n">
        <v>661</v>
      </c>
      <c r="O6" s="122" t="n">
        <v>316</v>
      </c>
      <c r="P6" s="122" t="n">
        <v>76</v>
      </c>
      <c r="Q6" s="122" t="n">
        <v>1934</v>
      </c>
      <c r="R6" s="122" t="n">
        <v>1728</v>
      </c>
      <c r="S6" s="122" t="n">
        <v>438</v>
      </c>
      <c r="T6" s="122" t="n">
        <v>2650</v>
      </c>
      <c r="U6" s="122" t="n">
        <v>3033</v>
      </c>
      <c r="V6" s="122" t="n">
        <v>597</v>
      </c>
      <c r="W6" s="123" t="n">
        <v>570040</v>
      </c>
      <c r="X6" s="124" t="n">
        <v>38235</v>
      </c>
      <c r="Y6" s="125" t="n">
        <v>6.7</v>
      </c>
      <c r="Z6" s="126" t="n">
        <v>4818</v>
      </c>
      <c r="AA6" s="127" t="s">
        <v>89</v>
      </c>
      <c r="AB6" s="128"/>
      <c r="AC6" s="53"/>
      <c r="AD6" s="128"/>
      <c r="AE6" s="53"/>
      <c r="AF6" s="53"/>
      <c r="AG6" s="53"/>
      <c r="AH6" s="53"/>
      <c r="AI6" s="53"/>
      <c r="AJ6" s="53"/>
    </row>
    <row r="7" s="112" customFormat="true" ht="12.75" hidden="false" customHeight="true" outlineLevel="0" collapsed="false">
      <c r="A7" s="121" t="s">
        <v>90</v>
      </c>
      <c r="B7" s="122" t="n">
        <v>761</v>
      </c>
      <c r="C7" s="122" t="n">
        <v>14732</v>
      </c>
      <c r="D7" s="122" t="n">
        <v>241</v>
      </c>
      <c r="E7" s="122" t="n">
        <v>1</v>
      </c>
      <c r="F7" s="122" t="n">
        <v>4</v>
      </c>
      <c r="G7" s="122" t="n">
        <v>20</v>
      </c>
      <c r="H7" s="122" t="n">
        <v>2</v>
      </c>
      <c r="I7" s="122" t="n">
        <v>89</v>
      </c>
      <c r="J7" s="122" t="n">
        <v>30</v>
      </c>
      <c r="K7" s="122" t="n">
        <v>34</v>
      </c>
      <c r="L7" s="122" t="n">
        <v>2</v>
      </c>
      <c r="M7" s="122" t="n">
        <v>8</v>
      </c>
      <c r="N7" s="122" t="n">
        <v>31</v>
      </c>
      <c r="O7" s="122" t="n">
        <v>5</v>
      </c>
      <c r="P7" s="122" t="s">
        <v>89</v>
      </c>
      <c r="Q7" s="122" t="n">
        <v>18</v>
      </c>
      <c r="R7" s="122" t="n">
        <v>25</v>
      </c>
      <c r="S7" s="122" t="n">
        <v>6</v>
      </c>
      <c r="T7" s="122" t="n">
        <v>87</v>
      </c>
      <c r="U7" s="122" t="n">
        <v>35</v>
      </c>
      <c r="V7" s="122" t="n">
        <v>24</v>
      </c>
      <c r="W7" s="123" t="n">
        <v>16155</v>
      </c>
      <c r="X7" s="129" t="n">
        <v>1585</v>
      </c>
      <c r="Y7" s="130" t="n">
        <v>9.7</v>
      </c>
      <c r="Z7" s="131" t="n">
        <v>162</v>
      </c>
      <c r="AA7" s="132" t="s">
        <v>89</v>
      </c>
      <c r="AB7" s="128"/>
      <c r="AC7" s="53"/>
      <c r="AD7" s="128"/>
      <c r="AE7" s="53"/>
      <c r="AF7" s="53"/>
      <c r="AG7" s="53"/>
      <c r="AH7" s="53"/>
      <c r="AI7" s="53"/>
      <c r="AJ7" s="53"/>
    </row>
    <row r="8" s="112" customFormat="true" ht="12.75" hidden="false" customHeight="true" outlineLevel="0" collapsed="false">
      <c r="A8" s="121" t="s">
        <v>13</v>
      </c>
      <c r="B8" s="122" t="n">
        <v>25043</v>
      </c>
      <c r="C8" s="122" t="n">
        <v>742</v>
      </c>
      <c r="D8" s="133" t="n">
        <v>1361815</v>
      </c>
      <c r="E8" s="122" t="n">
        <v>408</v>
      </c>
      <c r="F8" s="122" t="n">
        <v>1645</v>
      </c>
      <c r="G8" s="122" t="n">
        <v>6518</v>
      </c>
      <c r="H8" s="122" t="n">
        <v>1198</v>
      </c>
      <c r="I8" s="122" t="n">
        <v>5870</v>
      </c>
      <c r="J8" s="122" t="n">
        <v>14884</v>
      </c>
      <c r="K8" s="122" t="n">
        <v>4609</v>
      </c>
      <c r="L8" s="122" t="n">
        <v>950</v>
      </c>
      <c r="M8" s="122" t="n">
        <v>2181</v>
      </c>
      <c r="N8" s="122" t="n">
        <v>4045</v>
      </c>
      <c r="O8" s="122" t="n">
        <v>1584</v>
      </c>
      <c r="P8" s="122" t="n">
        <v>588</v>
      </c>
      <c r="Q8" s="122" t="n">
        <v>9068</v>
      </c>
      <c r="R8" s="122" t="n">
        <v>9234</v>
      </c>
      <c r="S8" s="122" t="n">
        <v>1614</v>
      </c>
      <c r="T8" s="122" t="n">
        <v>9611</v>
      </c>
      <c r="U8" s="122" t="n">
        <v>16816</v>
      </c>
      <c r="V8" s="122" t="n">
        <v>2672</v>
      </c>
      <c r="W8" s="123" t="n">
        <v>1481095</v>
      </c>
      <c r="X8" s="129" t="n">
        <v>132778</v>
      </c>
      <c r="Y8" s="130" t="n">
        <v>8.9</v>
      </c>
      <c r="Z8" s="131" t="n">
        <v>13494</v>
      </c>
      <c r="AA8" s="132" t="n">
        <v>4</v>
      </c>
      <c r="AB8" s="128"/>
      <c r="AC8" s="53"/>
      <c r="AD8" s="128"/>
      <c r="AE8" s="53"/>
      <c r="AF8" s="53"/>
      <c r="AG8" s="53"/>
      <c r="AH8" s="53"/>
      <c r="AI8" s="53"/>
      <c r="AJ8" s="53"/>
    </row>
    <row r="9" s="112" customFormat="true" ht="12.75" hidden="false" customHeight="true" outlineLevel="0" collapsed="false">
      <c r="A9" s="121" t="s">
        <v>91</v>
      </c>
      <c r="B9" s="122" t="n">
        <v>77</v>
      </c>
      <c r="C9" s="122" t="n">
        <v>4</v>
      </c>
      <c r="D9" s="122" t="n">
        <v>530</v>
      </c>
      <c r="E9" s="122" t="n">
        <v>81368</v>
      </c>
      <c r="F9" s="122" t="n">
        <v>2251</v>
      </c>
      <c r="G9" s="122" t="n">
        <v>1514</v>
      </c>
      <c r="H9" s="122" t="n">
        <v>182</v>
      </c>
      <c r="I9" s="122" t="n">
        <v>75</v>
      </c>
      <c r="J9" s="122" t="n">
        <v>323</v>
      </c>
      <c r="K9" s="122" t="n">
        <v>194</v>
      </c>
      <c r="L9" s="122" t="n">
        <v>26</v>
      </c>
      <c r="M9" s="122" t="n">
        <v>75</v>
      </c>
      <c r="N9" s="122" t="n">
        <v>331</v>
      </c>
      <c r="O9" s="122" t="n">
        <v>28</v>
      </c>
      <c r="P9" s="122" t="n">
        <v>14</v>
      </c>
      <c r="Q9" s="122" t="n">
        <v>114</v>
      </c>
      <c r="R9" s="122" t="n">
        <v>117</v>
      </c>
      <c r="S9" s="122" t="n">
        <v>8</v>
      </c>
      <c r="T9" s="122" t="n">
        <v>70</v>
      </c>
      <c r="U9" s="122" t="n">
        <v>117</v>
      </c>
      <c r="V9" s="122" t="n">
        <v>53</v>
      </c>
      <c r="W9" s="123" t="n">
        <v>87471</v>
      </c>
      <c r="X9" s="129" t="n">
        <v>9577</v>
      </c>
      <c r="Y9" s="130" t="n">
        <v>10.5</v>
      </c>
      <c r="Z9" s="131" t="n">
        <v>3178</v>
      </c>
      <c r="AA9" s="132" t="n">
        <v>296</v>
      </c>
      <c r="AB9" s="128"/>
      <c r="AC9" s="53"/>
      <c r="AD9" s="128"/>
      <c r="AE9" s="53"/>
      <c r="AF9" s="53"/>
      <c r="AG9" s="53"/>
      <c r="AH9" s="53"/>
      <c r="AI9" s="53"/>
      <c r="AJ9" s="53"/>
    </row>
    <row r="10" s="112" customFormat="true" ht="12.75" hidden="false" customHeight="true" outlineLevel="0" collapsed="false">
      <c r="A10" s="121" t="s">
        <v>92</v>
      </c>
      <c r="B10" s="122" t="n">
        <v>112</v>
      </c>
      <c r="C10" s="122" t="n">
        <v>4</v>
      </c>
      <c r="D10" s="122" t="n">
        <v>1682</v>
      </c>
      <c r="E10" s="122" t="n">
        <v>1090</v>
      </c>
      <c r="F10" s="122" t="n">
        <v>63852</v>
      </c>
      <c r="G10" s="122" t="n">
        <v>1616</v>
      </c>
      <c r="H10" s="122" t="n">
        <v>95</v>
      </c>
      <c r="I10" s="122" t="n">
        <v>146</v>
      </c>
      <c r="J10" s="122" t="n">
        <v>537</v>
      </c>
      <c r="K10" s="122" t="n">
        <v>165</v>
      </c>
      <c r="L10" s="122" t="n">
        <v>32</v>
      </c>
      <c r="M10" s="122" t="n">
        <v>94</v>
      </c>
      <c r="N10" s="122" t="n">
        <v>316</v>
      </c>
      <c r="O10" s="122" t="n">
        <v>49</v>
      </c>
      <c r="P10" s="122" t="n">
        <v>11</v>
      </c>
      <c r="Q10" s="122" t="n">
        <v>189</v>
      </c>
      <c r="R10" s="122" t="n">
        <v>214</v>
      </c>
      <c r="S10" s="122" t="n">
        <v>19</v>
      </c>
      <c r="T10" s="122" t="n">
        <v>120</v>
      </c>
      <c r="U10" s="122" t="n">
        <v>211</v>
      </c>
      <c r="V10" s="122" t="n">
        <v>110</v>
      </c>
      <c r="W10" s="123" t="n">
        <v>70664</v>
      </c>
      <c r="X10" s="129" t="n">
        <v>7790</v>
      </c>
      <c r="Y10" s="130" t="n">
        <v>10.9</v>
      </c>
      <c r="Z10" s="131" t="n">
        <v>793</v>
      </c>
      <c r="AA10" s="132" t="n">
        <v>185</v>
      </c>
      <c r="AB10" s="128"/>
      <c r="AC10" s="53"/>
      <c r="AD10" s="128"/>
      <c r="AE10" s="53"/>
      <c r="AF10" s="53"/>
      <c r="AG10" s="53"/>
      <c r="AH10" s="53"/>
      <c r="AI10" s="53"/>
      <c r="AJ10" s="53"/>
    </row>
    <row r="11" s="112" customFormat="true" ht="12.75" hidden="false" customHeight="true" outlineLevel="0" collapsed="false">
      <c r="A11" s="121" t="s">
        <v>16</v>
      </c>
      <c r="B11" s="122" t="n">
        <v>1152</v>
      </c>
      <c r="C11" s="122" t="n">
        <v>66</v>
      </c>
      <c r="D11" s="122" t="n">
        <v>10845</v>
      </c>
      <c r="E11" s="122" t="n">
        <v>1191</v>
      </c>
      <c r="F11" s="122" t="n">
        <v>5174</v>
      </c>
      <c r="G11" s="122" t="n">
        <v>615845</v>
      </c>
      <c r="H11" s="122" t="n">
        <v>6497</v>
      </c>
      <c r="I11" s="122" t="n">
        <v>571</v>
      </c>
      <c r="J11" s="122" t="n">
        <v>6015</v>
      </c>
      <c r="K11" s="122" t="n">
        <v>1469</v>
      </c>
      <c r="L11" s="122" t="n">
        <v>289</v>
      </c>
      <c r="M11" s="122" t="n">
        <v>917</v>
      </c>
      <c r="N11" s="122" t="n">
        <v>1717</v>
      </c>
      <c r="O11" s="122" t="n">
        <v>486</v>
      </c>
      <c r="P11" s="122" t="n">
        <v>122</v>
      </c>
      <c r="Q11" s="122" t="n">
        <v>2434</v>
      </c>
      <c r="R11" s="122" t="n">
        <v>2783</v>
      </c>
      <c r="S11" s="122" t="n">
        <v>340</v>
      </c>
      <c r="T11" s="122" t="n">
        <v>1849</v>
      </c>
      <c r="U11" s="122" t="n">
        <v>6950</v>
      </c>
      <c r="V11" s="122" t="n">
        <v>688</v>
      </c>
      <c r="W11" s="123" t="n">
        <v>667400</v>
      </c>
      <c r="X11" s="129" t="n">
        <v>56777</v>
      </c>
      <c r="Y11" s="130" t="n">
        <v>8.4</v>
      </c>
      <c r="Z11" s="131" t="n">
        <v>3428</v>
      </c>
      <c r="AA11" s="132" t="n">
        <v>1794</v>
      </c>
      <c r="AB11" s="128"/>
      <c r="AC11" s="53"/>
      <c r="AD11" s="128"/>
      <c r="AE11" s="53"/>
      <c r="AF11" s="53"/>
      <c r="AG11" s="53"/>
      <c r="AH11" s="53"/>
      <c r="AI11" s="53"/>
      <c r="AJ11" s="53"/>
    </row>
    <row r="12" s="112" customFormat="true" ht="12.75" hidden="false" customHeight="true" outlineLevel="0" collapsed="false">
      <c r="A12" s="121" t="s">
        <v>84</v>
      </c>
      <c r="B12" s="122" t="n">
        <v>190</v>
      </c>
      <c r="C12" s="122" t="n">
        <v>11</v>
      </c>
      <c r="D12" s="122" t="n">
        <v>673</v>
      </c>
      <c r="E12" s="122" t="n">
        <v>64</v>
      </c>
      <c r="F12" s="122" t="n">
        <v>103</v>
      </c>
      <c r="G12" s="122" t="n">
        <v>9519</v>
      </c>
      <c r="H12" s="122" t="n">
        <v>161695</v>
      </c>
      <c r="I12" s="122" t="n">
        <v>113</v>
      </c>
      <c r="J12" s="122" t="n">
        <v>356</v>
      </c>
      <c r="K12" s="122" t="n">
        <v>364</v>
      </c>
      <c r="L12" s="122" t="n">
        <v>256</v>
      </c>
      <c r="M12" s="122" t="n">
        <v>122</v>
      </c>
      <c r="N12" s="122" t="n">
        <v>440</v>
      </c>
      <c r="O12" s="122" t="n">
        <v>83</v>
      </c>
      <c r="P12" s="122" t="n">
        <v>43</v>
      </c>
      <c r="Q12" s="122" t="n">
        <v>658</v>
      </c>
      <c r="R12" s="122" t="n">
        <v>524</v>
      </c>
      <c r="S12" s="122" t="n">
        <v>38</v>
      </c>
      <c r="T12" s="122" t="n">
        <v>258</v>
      </c>
      <c r="U12" s="122" t="n">
        <v>1009</v>
      </c>
      <c r="V12" s="122" t="n">
        <v>157</v>
      </c>
      <c r="W12" s="123" t="n">
        <v>176676</v>
      </c>
      <c r="X12" s="129" t="n">
        <v>16143</v>
      </c>
      <c r="Y12" s="130" t="n">
        <v>9.1</v>
      </c>
      <c r="Z12" s="131" t="n">
        <v>1111</v>
      </c>
      <c r="AA12" s="132" t="n">
        <v>51</v>
      </c>
      <c r="AB12" s="128"/>
      <c r="AC12" s="53"/>
      <c r="AD12" s="128"/>
      <c r="AE12" s="53"/>
      <c r="AF12" s="53"/>
      <c r="AG12" s="53"/>
      <c r="AH12" s="53"/>
      <c r="AI12" s="53"/>
      <c r="AJ12" s="53"/>
    </row>
    <row r="13" s="112" customFormat="true" ht="12.75" hidden="false" customHeight="true" outlineLevel="0" collapsed="false">
      <c r="A13" s="121" t="s">
        <v>18</v>
      </c>
      <c r="B13" s="122" t="n">
        <v>9020</v>
      </c>
      <c r="C13" s="122" t="n">
        <v>213</v>
      </c>
      <c r="D13" s="122" t="n">
        <v>5527</v>
      </c>
      <c r="E13" s="122" t="n">
        <v>30</v>
      </c>
      <c r="F13" s="122" t="n">
        <v>83</v>
      </c>
      <c r="G13" s="122" t="n">
        <v>367</v>
      </c>
      <c r="H13" s="122" t="n">
        <v>119</v>
      </c>
      <c r="I13" s="122" t="n">
        <v>248553</v>
      </c>
      <c r="J13" s="122" t="n">
        <v>1291</v>
      </c>
      <c r="K13" s="122" t="n">
        <v>3210</v>
      </c>
      <c r="L13" s="122" t="n">
        <v>134</v>
      </c>
      <c r="M13" s="122" t="n">
        <v>206</v>
      </c>
      <c r="N13" s="122" t="n">
        <v>717</v>
      </c>
      <c r="O13" s="122" t="n">
        <v>302</v>
      </c>
      <c r="P13" s="122" t="n">
        <v>55</v>
      </c>
      <c r="Q13" s="122" t="n">
        <v>1955</v>
      </c>
      <c r="R13" s="122" t="n">
        <v>1421</v>
      </c>
      <c r="S13" s="122" t="n">
        <v>285</v>
      </c>
      <c r="T13" s="122" t="n">
        <v>1863</v>
      </c>
      <c r="U13" s="122" t="n">
        <v>3408</v>
      </c>
      <c r="V13" s="122" t="n">
        <v>1157</v>
      </c>
      <c r="W13" s="123" t="n">
        <v>279916</v>
      </c>
      <c r="X13" s="129" t="n">
        <v>35941</v>
      </c>
      <c r="Y13" s="130" t="n">
        <v>12.6</v>
      </c>
      <c r="Z13" s="131" t="n">
        <v>3425</v>
      </c>
      <c r="AA13" s="132" t="n">
        <v>1153</v>
      </c>
      <c r="AB13" s="128"/>
      <c r="AC13" s="53"/>
      <c r="AD13" s="128"/>
      <c r="AE13" s="53"/>
      <c r="AF13" s="53"/>
      <c r="AG13" s="53"/>
      <c r="AH13" s="53"/>
      <c r="AI13" s="53"/>
      <c r="AJ13" s="53"/>
    </row>
    <row r="14" s="112" customFormat="true" ht="12.75" hidden="false" customHeight="true" outlineLevel="0" collapsed="false">
      <c r="A14" s="121" t="s">
        <v>93</v>
      </c>
      <c r="B14" s="122" t="n">
        <v>1803</v>
      </c>
      <c r="C14" s="122" t="n">
        <v>75</v>
      </c>
      <c r="D14" s="122" t="n">
        <v>11883</v>
      </c>
      <c r="E14" s="122" t="n">
        <v>247</v>
      </c>
      <c r="F14" s="122" t="n">
        <v>545</v>
      </c>
      <c r="G14" s="122" t="n">
        <v>5028</v>
      </c>
      <c r="H14" s="122" t="n">
        <v>763</v>
      </c>
      <c r="I14" s="122" t="n">
        <v>1942</v>
      </c>
      <c r="J14" s="122" t="n">
        <v>550847</v>
      </c>
      <c r="K14" s="122" t="n">
        <v>5741</v>
      </c>
      <c r="L14" s="122" t="n">
        <v>1155</v>
      </c>
      <c r="M14" s="122" t="n">
        <v>9278</v>
      </c>
      <c r="N14" s="122" t="n">
        <v>3121</v>
      </c>
      <c r="O14" s="122" t="n">
        <v>3002</v>
      </c>
      <c r="P14" s="122" t="n">
        <v>684</v>
      </c>
      <c r="Q14" s="122" t="n">
        <v>5888</v>
      </c>
      <c r="R14" s="122" t="n">
        <v>7331</v>
      </c>
      <c r="S14" s="122" t="n">
        <v>1213</v>
      </c>
      <c r="T14" s="122" t="n">
        <v>5189</v>
      </c>
      <c r="U14" s="122" t="n">
        <v>6299</v>
      </c>
      <c r="V14" s="122" t="n">
        <v>1222</v>
      </c>
      <c r="W14" s="123" t="n">
        <v>623256</v>
      </c>
      <c r="X14" s="129" t="n">
        <v>78592</v>
      </c>
      <c r="Y14" s="130" t="n">
        <v>12.5</v>
      </c>
      <c r="Z14" s="131" t="n">
        <v>6182</v>
      </c>
      <c r="AA14" s="132" t="n">
        <v>1</v>
      </c>
      <c r="AB14" s="128"/>
      <c r="AC14" s="53"/>
      <c r="AD14" s="128"/>
      <c r="AE14" s="53"/>
      <c r="AF14" s="53"/>
      <c r="AG14" s="53"/>
      <c r="AH14" s="53"/>
      <c r="AI14" s="53"/>
      <c r="AJ14" s="53"/>
    </row>
    <row r="15" s="112" customFormat="true" ht="12.75" hidden="false" customHeight="true" outlineLevel="0" collapsed="false">
      <c r="A15" s="121" t="s">
        <v>20</v>
      </c>
      <c r="B15" s="122" t="n">
        <v>1037</v>
      </c>
      <c r="C15" s="122" t="n">
        <v>154</v>
      </c>
      <c r="D15" s="122" t="n">
        <v>2288</v>
      </c>
      <c r="E15" s="122" t="n">
        <v>61</v>
      </c>
      <c r="F15" s="122" t="n">
        <v>131</v>
      </c>
      <c r="G15" s="122" t="n">
        <v>745</v>
      </c>
      <c r="H15" s="122" t="n">
        <v>199</v>
      </c>
      <c r="I15" s="122" t="n">
        <v>6245</v>
      </c>
      <c r="J15" s="122" t="n">
        <v>2331</v>
      </c>
      <c r="K15" s="122" t="n">
        <v>479341</v>
      </c>
      <c r="L15" s="122" t="n">
        <v>4757</v>
      </c>
      <c r="M15" s="122" t="n">
        <v>850</v>
      </c>
      <c r="N15" s="122" t="n">
        <v>6679</v>
      </c>
      <c r="O15" s="122" t="n">
        <v>764</v>
      </c>
      <c r="P15" s="122" t="n">
        <v>292</v>
      </c>
      <c r="Q15" s="122" t="n">
        <v>7367</v>
      </c>
      <c r="R15" s="122" t="n">
        <v>2759</v>
      </c>
      <c r="S15" s="122" t="n">
        <v>1071</v>
      </c>
      <c r="T15" s="122" t="n">
        <v>4357</v>
      </c>
      <c r="U15" s="122" t="n">
        <v>4737</v>
      </c>
      <c r="V15" s="122" t="n">
        <v>929</v>
      </c>
      <c r="W15" s="123" t="n">
        <v>527094</v>
      </c>
      <c r="X15" s="129" t="n">
        <v>57802</v>
      </c>
      <c r="Y15" s="130" t="n">
        <v>10.8</v>
      </c>
      <c r="Z15" s="131" t="n">
        <v>5756</v>
      </c>
      <c r="AA15" s="132" t="n">
        <v>4293</v>
      </c>
      <c r="AB15" s="128"/>
      <c r="AC15" s="53"/>
      <c r="AD15" s="128"/>
      <c r="AE15" s="53"/>
      <c r="AF15" s="53"/>
      <c r="AG15" s="53"/>
      <c r="AH15" s="53"/>
      <c r="AI15" s="53"/>
      <c r="AJ15" s="53"/>
    </row>
    <row r="16" s="112" customFormat="true" ht="12.75" hidden="false" customHeight="true" outlineLevel="0" collapsed="false">
      <c r="A16" s="121" t="s">
        <v>21</v>
      </c>
      <c r="B16" s="122" t="n">
        <v>96</v>
      </c>
      <c r="C16" s="122" t="n">
        <v>3</v>
      </c>
      <c r="D16" s="122" t="n">
        <v>285</v>
      </c>
      <c r="E16" s="122" t="n">
        <v>6</v>
      </c>
      <c r="F16" s="122" t="n">
        <v>16</v>
      </c>
      <c r="G16" s="122" t="n">
        <v>112</v>
      </c>
      <c r="H16" s="122" t="n">
        <v>35</v>
      </c>
      <c r="I16" s="122" t="n">
        <v>49</v>
      </c>
      <c r="J16" s="122" t="n">
        <v>316</v>
      </c>
      <c r="K16" s="122" t="n">
        <v>3301</v>
      </c>
      <c r="L16" s="122" t="n">
        <v>118953</v>
      </c>
      <c r="M16" s="122" t="n">
        <v>2411</v>
      </c>
      <c r="N16" s="122" t="n">
        <v>8472</v>
      </c>
      <c r="O16" s="122" t="n">
        <v>615</v>
      </c>
      <c r="P16" s="122" t="n">
        <v>121</v>
      </c>
      <c r="Q16" s="122" t="n">
        <v>794</v>
      </c>
      <c r="R16" s="122" t="n">
        <v>817</v>
      </c>
      <c r="S16" s="122" t="n">
        <v>237</v>
      </c>
      <c r="T16" s="122" t="n">
        <v>835</v>
      </c>
      <c r="U16" s="122" t="n">
        <v>413</v>
      </c>
      <c r="V16" s="122" t="n">
        <v>98</v>
      </c>
      <c r="W16" s="123" t="n">
        <v>137985</v>
      </c>
      <c r="X16" s="129" t="n">
        <v>20555</v>
      </c>
      <c r="Y16" s="130" t="n">
        <v>14.7</v>
      </c>
      <c r="Z16" s="131" t="n">
        <v>1129</v>
      </c>
      <c r="AA16" s="132" t="n">
        <v>394</v>
      </c>
      <c r="AB16" s="128"/>
      <c r="AC16" s="53"/>
      <c r="AD16" s="128"/>
      <c r="AE16" s="53"/>
      <c r="AF16" s="53"/>
      <c r="AG16" s="53"/>
      <c r="AH16" s="53"/>
      <c r="AI16" s="53"/>
      <c r="AJ16" s="53"/>
    </row>
    <row r="17" s="112" customFormat="true" ht="12.75" hidden="false" customHeight="true" outlineLevel="0" collapsed="false">
      <c r="A17" s="121" t="s">
        <v>22</v>
      </c>
      <c r="B17" s="122" t="n">
        <v>302</v>
      </c>
      <c r="C17" s="122" t="n">
        <v>11</v>
      </c>
      <c r="D17" s="122" t="n">
        <v>1009</v>
      </c>
      <c r="E17" s="122" t="n">
        <v>43</v>
      </c>
      <c r="F17" s="122" t="n">
        <v>37</v>
      </c>
      <c r="G17" s="122" t="n">
        <v>264</v>
      </c>
      <c r="H17" s="122" t="n">
        <v>70</v>
      </c>
      <c r="I17" s="122" t="n">
        <v>75</v>
      </c>
      <c r="J17" s="122" t="n">
        <v>2670</v>
      </c>
      <c r="K17" s="122" t="n">
        <v>525</v>
      </c>
      <c r="L17" s="122" t="n">
        <v>1179</v>
      </c>
      <c r="M17" s="122" t="n">
        <v>221831</v>
      </c>
      <c r="N17" s="122" t="n">
        <v>1993</v>
      </c>
      <c r="O17" s="122" t="n">
        <v>8575</v>
      </c>
      <c r="P17" s="122" t="n">
        <v>365</v>
      </c>
      <c r="Q17" s="122" t="n">
        <v>835</v>
      </c>
      <c r="R17" s="122" t="n">
        <v>2247</v>
      </c>
      <c r="S17" s="122" t="n">
        <v>162</v>
      </c>
      <c r="T17" s="122" t="n">
        <v>344</v>
      </c>
      <c r="U17" s="122" t="n">
        <v>569</v>
      </c>
      <c r="V17" s="122" t="n">
        <v>120</v>
      </c>
      <c r="W17" s="123" t="n">
        <v>243226</v>
      </c>
      <c r="X17" s="129" t="n">
        <v>22786</v>
      </c>
      <c r="Y17" s="130" t="n">
        <v>9.3</v>
      </c>
      <c r="Z17" s="131" t="n">
        <v>1391</v>
      </c>
      <c r="AA17" s="132" t="s">
        <v>89</v>
      </c>
      <c r="AB17" s="128"/>
      <c r="AC17" s="53"/>
      <c r="AD17" s="128"/>
      <c r="AE17" s="53"/>
      <c r="AF17" s="53"/>
      <c r="AG17" s="53"/>
      <c r="AH17" s="53"/>
      <c r="AI17" s="53"/>
      <c r="AJ17" s="53"/>
    </row>
    <row r="18" s="112" customFormat="true" ht="12.75" hidden="false" customHeight="true" outlineLevel="0" collapsed="false">
      <c r="A18" s="121" t="s">
        <v>23</v>
      </c>
      <c r="B18" s="122" t="n">
        <v>669</v>
      </c>
      <c r="C18" s="122" t="n">
        <v>16</v>
      </c>
      <c r="D18" s="122" t="n">
        <v>1338</v>
      </c>
      <c r="E18" s="122" t="n">
        <v>54</v>
      </c>
      <c r="F18" s="122" t="n">
        <v>114</v>
      </c>
      <c r="G18" s="122" t="n">
        <v>633</v>
      </c>
      <c r="H18" s="122" t="n">
        <v>246</v>
      </c>
      <c r="I18" s="122" t="n">
        <v>395</v>
      </c>
      <c r="J18" s="122" t="n">
        <v>818</v>
      </c>
      <c r="K18" s="122" t="n">
        <v>2769</v>
      </c>
      <c r="L18" s="122" t="n">
        <v>4296</v>
      </c>
      <c r="M18" s="122" t="n">
        <v>2071</v>
      </c>
      <c r="N18" s="122" t="n">
        <v>758982</v>
      </c>
      <c r="O18" s="122" t="n">
        <v>6693</v>
      </c>
      <c r="P18" s="122" t="n">
        <v>2918</v>
      </c>
      <c r="Q18" s="122" t="n">
        <v>21755</v>
      </c>
      <c r="R18" s="122" t="n">
        <v>5394</v>
      </c>
      <c r="S18" s="122" t="n">
        <v>2073</v>
      </c>
      <c r="T18" s="122" t="n">
        <v>8868</v>
      </c>
      <c r="U18" s="122" t="n">
        <v>6267</v>
      </c>
      <c r="V18" s="122" t="n">
        <v>2108</v>
      </c>
      <c r="W18" s="123" t="n">
        <v>828477</v>
      </c>
      <c r="X18" s="129" t="n">
        <v>76213</v>
      </c>
      <c r="Y18" s="130" t="n">
        <v>9.1</v>
      </c>
      <c r="Z18" s="131" t="n">
        <v>6514</v>
      </c>
      <c r="AA18" s="132" t="n">
        <v>204</v>
      </c>
      <c r="AB18" s="128"/>
      <c r="AC18" s="53"/>
      <c r="AD18" s="128"/>
      <c r="AE18" s="53"/>
      <c r="AF18" s="53"/>
      <c r="AG18" s="53"/>
      <c r="AH18" s="53"/>
      <c r="AI18" s="53"/>
      <c r="AJ18" s="53"/>
    </row>
    <row r="19" s="112" customFormat="true" ht="12.75" hidden="false" customHeight="true" outlineLevel="0" collapsed="false">
      <c r="A19" s="121" t="s">
        <v>24</v>
      </c>
      <c r="B19" s="122" t="n">
        <v>311</v>
      </c>
      <c r="C19" s="122" t="n">
        <v>9</v>
      </c>
      <c r="D19" s="122" t="n">
        <v>809</v>
      </c>
      <c r="E19" s="122" t="n">
        <v>10</v>
      </c>
      <c r="F19" s="122" t="n">
        <v>28</v>
      </c>
      <c r="G19" s="122" t="n">
        <v>163</v>
      </c>
      <c r="H19" s="122" t="n">
        <v>76</v>
      </c>
      <c r="I19" s="122" t="n">
        <v>80</v>
      </c>
      <c r="J19" s="122" t="n">
        <v>354</v>
      </c>
      <c r="K19" s="122" t="n">
        <v>261</v>
      </c>
      <c r="L19" s="122" t="n">
        <v>379</v>
      </c>
      <c r="M19" s="122" t="n">
        <v>2588</v>
      </c>
      <c r="N19" s="122" t="n">
        <v>11534</v>
      </c>
      <c r="O19" s="122" t="n">
        <v>234764</v>
      </c>
      <c r="P19" s="122" t="n">
        <v>4734</v>
      </c>
      <c r="Q19" s="122" t="n">
        <v>1654</v>
      </c>
      <c r="R19" s="122" t="n">
        <v>2260</v>
      </c>
      <c r="S19" s="122" t="n">
        <v>167</v>
      </c>
      <c r="T19" s="122" t="n">
        <v>325</v>
      </c>
      <c r="U19" s="122" t="n">
        <v>298</v>
      </c>
      <c r="V19" s="122" t="n">
        <v>81</v>
      </c>
      <c r="W19" s="123" t="n">
        <v>260885</v>
      </c>
      <c r="X19" s="129" t="n">
        <v>26824</v>
      </c>
      <c r="Y19" s="130" t="n">
        <v>10.3</v>
      </c>
      <c r="Z19" s="131" t="n">
        <v>474</v>
      </c>
      <c r="AA19" s="132" t="n">
        <v>229</v>
      </c>
      <c r="AB19" s="128"/>
      <c r="AC19" s="53"/>
      <c r="AD19" s="128"/>
      <c r="AE19" s="53"/>
      <c r="AF19" s="53"/>
      <c r="AG19" s="53"/>
      <c r="AH19" s="53"/>
      <c r="AI19" s="53"/>
      <c r="AJ19" s="53"/>
    </row>
    <row r="20" s="112" customFormat="true" ht="12.75" hidden="false" customHeight="true" outlineLevel="0" collapsed="false">
      <c r="A20" s="121" t="s">
        <v>25</v>
      </c>
      <c r="B20" s="122" t="n">
        <v>84</v>
      </c>
      <c r="C20" s="122" t="n">
        <v>2</v>
      </c>
      <c r="D20" s="122" t="n">
        <v>158</v>
      </c>
      <c r="E20" s="122" t="s">
        <v>89</v>
      </c>
      <c r="F20" s="122" t="n">
        <v>6</v>
      </c>
      <c r="G20" s="122" t="n">
        <v>27</v>
      </c>
      <c r="H20" s="122" t="n">
        <v>13</v>
      </c>
      <c r="I20" s="122" t="n">
        <v>15</v>
      </c>
      <c r="J20" s="122" t="n">
        <v>64</v>
      </c>
      <c r="K20" s="122" t="n">
        <v>59</v>
      </c>
      <c r="L20" s="122" t="n">
        <v>26</v>
      </c>
      <c r="M20" s="122" t="n">
        <v>51</v>
      </c>
      <c r="N20" s="122" t="n">
        <v>1829</v>
      </c>
      <c r="O20" s="122" t="n">
        <v>1458</v>
      </c>
      <c r="P20" s="122" t="n">
        <v>50136</v>
      </c>
      <c r="Q20" s="122" t="n">
        <v>6716</v>
      </c>
      <c r="R20" s="122" t="n">
        <v>2841</v>
      </c>
      <c r="S20" s="122" t="n">
        <v>139</v>
      </c>
      <c r="T20" s="122" t="n">
        <v>62</v>
      </c>
      <c r="U20" s="122" t="n">
        <v>76</v>
      </c>
      <c r="V20" s="122" t="n">
        <v>9</v>
      </c>
      <c r="W20" s="123" t="n">
        <v>63771</v>
      </c>
      <c r="X20" s="129" t="n">
        <v>13817</v>
      </c>
      <c r="Y20" s="130" t="n">
        <v>21.6</v>
      </c>
      <c r="Z20" s="131" t="n">
        <v>182</v>
      </c>
      <c r="AA20" s="132" t="s">
        <v>89</v>
      </c>
      <c r="AB20" s="128"/>
      <c r="AC20" s="53"/>
      <c r="AD20" s="128"/>
      <c r="AE20" s="53"/>
      <c r="AF20" s="53"/>
      <c r="AG20" s="53"/>
      <c r="AH20" s="53"/>
      <c r="AI20" s="53"/>
      <c r="AJ20" s="53"/>
    </row>
    <row r="21" s="112" customFormat="true" ht="12.75" hidden="false" customHeight="true" outlineLevel="0" collapsed="false">
      <c r="A21" s="121" t="s">
        <v>26</v>
      </c>
      <c r="B21" s="122" t="n">
        <v>703</v>
      </c>
      <c r="C21" s="122" t="n">
        <v>12</v>
      </c>
      <c r="D21" s="122" t="n">
        <v>1579</v>
      </c>
      <c r="E21" s="122" t="n">
        <v>34</v>
      </c>
      <c r="F21" s="122" t="n">
        <v>75</v>
      </c>
      <c r="G21" s="122" t="n">
        <v>437</v>
      </c>
      <c r="H21" s="122" t="n">
        <v>177</v>
      </c>
      <c r="I21" s="122" t="n">
        <v>200</v>
      </c>
      <c r="J21" s="122" t="n">
        <v>974</v>
      </c>
      <c r="K21" s="122" t="n">
        <v>852</v>
      </c>
      <c r="L21" s="122" t="n">
        <v>160</v>
      </c>
      <c r="M21" s="122" t="n">
        <v>219</v>
      </c>
      <c r="N21" s="122" t="n">
        <v>4287</v>
      </c>
      <c r="O21" s="122" t="n">
        <v>308</v>
      </c>
      <c r="P21" s="122" t="n">
        <v>898</v>
      </c>
      <c r="Q21" s="122" t="n">
        <v>899125</v>
      </c>
      <c r="R21" s="122" t="n">
        <v>1879</v>
      </c>
      <c r="S21" s="122" t="n">
        <v>3644</v>
      </c>
      <c r="T21" s="122" t="n">
        <v>2086</v>
      </c>
      <c r="U21" s="122" t="n">
        <v>1102</v>
      </c>
      <c r="V21" s="122" t="n">
        <v>169</v>
      </c>
      <c r="W21" s="123" t="n">
        <v>918920</v>
      </c>
      <c r="X21" s="129" t="n">
        <v>22833</v>
      </c>
      <c r="Y21" s="130" t="n">
        <v>2.5</v>
      </c>
      <c r="Z21" s="131" t="n">
        <v>3038</v>
      </c>
      <c r="AA21" s="132" t="s">
        <v>89</v>
      </c>
      <c r="AB21" s="128"/>
      <c r="AC21" s="53"/>
      <c r="AD21" s="128"/>
      <c r="AE21" s="53"/>
      <c r="AF21" s="53"/>
      <c r="AG21" s="53"/>
      <c r="AH21" s="53"/>
      <c r="AI21" s="53"/>
      <c r="AJ21" s="53"/>
    </row>
    <row r="22" s="112" customFormat="true" ht="12.75" hidden="false" customHeight="true" outlineLevel="0" collapsed="false">
      <c r="A22" s="121" t="s">
        <v>27</v>
      </c>
      <c r="B22" s="122" t="n">
        <v>1204</v>
      </c>
      <c r="C22" s="122" t="n">
        <v>20</v>
      </c>
      <c r="D22" s="122" t="n">
        <v>2517</v>
      </c>
      <c r="E22" s="122" t="n">
        <v>104</v>
      </c>
      <c r="F22" s="122" t="n">
        <v>69</v>
      </c>
      <c r="G22" s="122" t="n">
        <v>619</v>
      </c>
      <c r="H22" s="122" t="n">
        <v>199</v>
      </c>
      <c r="I22" s="122" t="n">
        <v>181</v>
      </c>
      <c r="J22" s="122" t="n">
        <v>1104</v>
      </c>
      <c r="K22" s="122" t="n">
        <v>444</v>
      </c>
      <c r="L22" s="122" t="n">
        <v>121</v>
      </c>
      <c r="M22" s="122" t="n">
        <v>488</v>
      </c>
      <c r="N22" s="122" t="n">
        <v>1812</v>
      </c>
      <c r="O22" s="122" t="n">
        <v>1117</v>
      </c>
      <c r="P22" s="122" t="n">
        <v>2181</v>
      </c>
      <c r="Q22" s="122" t="n">
        <v>7008</v>
      </c>
      <c r="R22" s="122" t="n">
        <v>759318</v>
      </c>
      <c r="S22" s="122" t="n">
        <v>13480</v>
      </c>
      <c r="T22" s="122" t="n">
        <v>3082</v>
      </c>
      <c r="U22" s="122" t="n">
        <v>1321</v>
      </c>
      <c r="V22" s="122" t="n">
        <v>104</v>
      </c>
      <c r="W22" s="123" t="n">
        <v>796493</v>
      </c>
      <c r="X22" s="129" t="n">
        <v>38908</v>
      </c>
      <c r="Y22" s="130" t="n">
        <v>4.9</v>
      </c>
      <c r="Z22" s="131" t="n">
        <v>1731</v>
      </c>
      <c r="AA22" s="132" t="n">
        <v>2</v>
      </c>
      <c r="AB22" s="128"/>
      <c r="AC22" s="53"/>
      <c r="AD22" s="128"/>
      <c r="AE22" s="53"/>
      <c r="AF22" s="53"/>
      <c r="AG22" s="53"/>
      <c r="AH22" s="53"/>
      <c r="AI22" s="53"/>
      <c r="AJ22" s="53"/>
    </row>
    <row r="23" s="112" customFormat="true" ht="12.75" hidden="false" customHeight="true" outlineLevel="0" collapsed="false">
      <c r="A23" s="121" t="s">
        <v>28</v>
      </c>
      <c r="B23" s="122" t="n">
        <v>1086</v>
      </c>
      <c r="C23" s="122" t="n">
        <v>1</v>
      </c>
      <c r="D23" s="122" t="n">
        <v>289</v>
      </c>
      <c r="E23" s="122" t="n">
        <v>2</v>
      </c>
      <c r="F23" s="122" t="n">
        <v>6</v>
      </c>
      <c r="G23" s="122" t="n">
        <v>36</v>
      </c>
      <c r="H23" s="122" t="n">
        <v>9</v>
      </c>
      <c r="I23" s="122" t="n">
        <v>31</v>
      </c>
      <c r="J23" s="122" t="n">
        <v>95</v>
      </c>
      <c r="K23" s="122" t="n">
        <v>87</v>
      </c>
      <c r="L23" s="122" t="n">
        <v>8</v>
      </c>
      <c r="M23" s="122" t="n">
        <v>26</v>
      </c>
      <c r="N23" s="122" t="n">
        <v>166</v>
      </c>
      <c r="O23" s="122" t="n">
        <v>26</v>
      </c>
      <c r="P23" s="122" t="n">
        <v>17</v>
      </c>
      <c r="Q23" s="122" t="n">
        <v>3690</v>
      </c>
      <c r="R23" s="122" t="n">
        <v>2043</v>
      </c>
      <c r="S23" s="122" t="n">
        <v>82781</v>
      </c>
      <c r="T23" s="122" t="n">
        <v>2007</v>
      </c>
      <c r="U23" s="122" t="n">
        <v>133</v>
      </c>
      <c r="V23" s="122" t="n">
        <v>10</v>
      </c>
      <c r="W23" s="123" t="n">
        <v>92549</v>
      </c>
      <c r="X23" s="129" t="n">
        <v>9772</v>
      </c>
      <c r="Y23" s="130" t="n">
        <v>10.6</v>
      </c>
      <c r="Z23" s="131" t="n">
        <v>4</v>
      </c>
      <c r="AA23" s="132" t="s">
        <v>89</v>
      </c>
      <c r="AB23" s="128"/>
      <c r="AC23" s="53"/>
      <c r="AD23" s="128"/>
      <c r="AE23" s="53"/>
      <c r="AF23" s="53"/>
      <c r="AG23" s="53"/>
      <c r="AH23" s="53"/>
      <c r="AI23" s="53"/>
      <c r="AJ23" s="53"/>
    </row>
    <row r="24" s="112" customFormat="true" ht="12.75" hidden="false" customHeight="true" outlineLevel="0" collapsed="false">
      <c r="A24" s="121" t="s">
        <v>29</v>
      </c>
      <c r="B24" s="122" t="n">
        <v>884</v>
      </c>
      <c r="C24" s="122" t="n">
        <v>47</v>
      </c>
      <c r="D24" s="122" t="n">
        <v>1464</v>
      </c>
      <c r="E24" s="122" t="n">
        <v>29</v>
      </c>
      <c r="F24" s="122" t="n">
        <v>22</v>
      </c>
      <c r="G24" s="122" t="n">
        <v>179</v>
      </c>
      <c r="H24" s="122" t="n">
        <v>48</v>
      </c>
      <c r="I24" s="122" t="n">
        <v>191</v>
      </c>
      <c r="J24" s="122" t="n">
        <v>383</v>
      </c>
      <c r="K24" s="122" t="n">
        <v>312</v>
      </c>
      <c r="L24" s="122" t="n">
        <v>46</v>
      </c>
      <c r="M24" s="122" t="n">
        <v>52</v>
      </c>
      <c r="N24" s="122" t="n">
        <v>1003</v>
      </c>
      <c r="O24" s="122" t="n">
        <v>51</v>
      </c>
      <c r="P24" s="122" t="n">
        <v>29</v>
      </c>
      <c r="Q24" s="122" t="n">
        <v>1548</v>
      </c>
      <c r="R24" s="122" t="n">
        <v>475</v>
      </c>
      <c r="S24" s="122" t="n">
        <v>1513</v>
      </c>
      <c r="T24" s="122" t="n">
        <v>316267</v>
      </c>
      <c r="U24" s="122" t="n">
        <v>2749</v>
      </c>
      <c r="V24" s="122" t="n">
        <v>32</v>
      </c>
      <c r="W24" s="123" t="n">
        <v>327324</v>
      </c>
      <c r="X24" s="129" t="n">
        <v>11921</v>
      </c>
      <c r="Y24" s="130" t="n">
        <v>3.6</v>
      </c>
      <c r="Z24" s="131" t="n">
        <v>850</v>
      </c>
      <c r="AA24" s="132" t="n">
        <v>14</v>
      </c>
      <c r="AB24" s="128"/>
      <c r="AC24" s="53"/>
      <c r="AD24" s="128"/>
      <c r="AE24" s="53"/>
      <c r="AF24" s="53"/>
      <c r="AG24" s="53"/>
      <c r="AH24" s="53"/>
      <c r="AI24" s="53"/>
      <c r="AJ24" s="53"/>
    </row>
    <row r="25" s="112" customFormat="true" ht="12.75" hidden="false" customHeight="true" outlineLevel="0" collapsed="false">
      <c r="A25" s="121" t="s">
        <v>30</v>
      </c>
      <c r="B25" s="122" t="n">
        <v>625</v>
      </c>
      <c r="C25" s="122" t="n">
        <v>8</v>
      </c>
      <c r="D25" s="122" t="n">
        <v>1222</v>
      </c>
      <c r="E25" s="122" t="n">
        <v>10</v>
      </c>
      <c r="F25" s="122" t="n">
        <v>24</v>
      </c>
      <c r="G25" s="122" t="n">
        <v>261</v>
      </c>
      <c r="H25" s="122" t="n">
        <v>84</v>
      </c>
      <c r="I25" s="122" t="n">
        <v>158</v>
      </c>
      <c r="J25" s="122" t="n">
        <v>354</v>
      </c>
      <c r="K25" s="122" t="n">
        <v>288</v>
      </c>
      <c r="L25" s="122" t="n">
        <v>70</v>
      </c>
      <c r="M25" s="122" t="n">
        <v>88</v>
      </c>
      <c r="N25" s="122" t="n">
        <v>652</v>
      </c>
      <c r="O25" s="122" t="n">
        <v>52</v>
      </c>
      <c r="P25" s="122" t="n">
        <v>17</v>
      </c>
      <c r="Q25" s="122" t="n">
        <v>347</v>
      </c>
      <c r="R25" s="122" t="n">
        <v>240</v>
      </c>
      <c r="S25" s="122" t="n">
        <v>51</v>
      </c>
      <c r="T25" s="122" t="n">
        <v>2522</v>
      </c>
      <c r="U25" s="122" t="n">
        <v>711446</v>
      </c>
      <c r="V25" s="122" t="n">
        <v>69</v>
      </c>
      <c r="W25" s="123" t="n">
        <v>718588</v>
      </c>
      <c r="X25" s="129" t="n">
        <v>10206</v>
      </c>
      <c r="Y25" s="130" t="n">
        <v>1.4</v>
      </c>
      <c r="Z25" s="131" t="n">
        <v>768</v>
      </c>
      <c r="AA25" s="132" t="n">
        <v>2296</v>
      </c>
      <c r="AB25" s="128"/>
      <c r="AC25" s="53"/>
      <c r="AD25" s="128"/>
      <c r="AE25" s="53"/>
      <c r="AF25" s="53"/>
      <c r="AG25" s="53"/>
      <c r="AH25" s="53"/>
      <c r="AI25" s="53"/>
      <c r="AJ25" s="53"/>
    </row>
    <row r="26" s="112" customFormat="true" ht="12.75" hidden="false" customHeight="true" outlineLevel="0" collapsed="false">
      <c r="A26" s="121" t="s">
        <v>31</v>
      </c>
      <c r="B26" s="122" t="n">
        <v>523</v>
      </c>
      <c r="C26" s="122" t="n">
        <v>18</v>
      </c>
      <c r="D26" s="122" t="n">
        <v>975</v>
      </c>
      <c r="E26" s="122" t="n">
        <v>21</v>
      </c>
      <c r="F26" s="122" t="n">
        <v>31</v>
      </c>
      <c r="G26" s="122" t="n">
        <v>218</v>
      </c>
      <c r="H26" s="122" t="n">
        <v>55</v>
      </c>
      <c r="I26" s="122" t="n">
        <v>195</v>
      </c>
      <c r="J26" s="122" t="n">
        <v>283</v>
      </c>
      <c r="K26" s="122" t="n">
        <v>302</v>
      </c>
      <c r="L26" s="122" t="n">
        <v>49</v>
      </c>
      <c r="M26" s="122" t="n">
        <v>38</v>
      </c>
      <c r="N26" s="122" t="n">
        <v>743</v>
      </c>
      <c r="O26" s="122" t="n">
        <v>36</v>
      </c>
      <c r="P26" s="122" t="n">
        <v>3</v>
      </c>
      <c r="Q26" s="122" t="n">
        <v>229</v>
      </c>
      <c r="R26" s="122" t="n">
        <v>104</v>
      </c>
      <c r="S26" s="122" t="n">
        <v>18</v>
      </c>
      <c r="T26" s="122" t="n">
        <v>46</v>
      </c>
      <c r="U26" s="122" t="n">
        <v>230</v>
      </c>
      <c r="V26" s="122" t="n">
        <v>255323</v>
      </c>
      <c r="W26" s="134" t="n">
        <v>259440</v>
      </c>
      <c r="X26" s="129" t="n">
        <v>4903</v>
      </c>
      <c r="Y26" s="135" t="n">
        <v>1.9</v>
      </c>
      <c r="Z26" s="136" t="n">
        <v>628</v>
      </c>
      <c r="AA26" s="137" t="n">
        <v>158</v>
      </c>
      <c r="AB26" s="128"/>
      <c r="AC26" s="53"/>
      <c r="AD26" s="128"/>
      <c r="AE26" s="53"/>
      <c r="AF26" s="53"/>
      <c r="AG26" s="53"/>
      <c r="AH26" s="53"/>
      <c r="AI26" s="53"/>
      <c r="AJ26" s="53"/>
    </row>
    <row r="27" s="112" customFormat="true" ht="18.75" hidden="false" customHeight="true" outlineLevel="0" collapsed="false">
      <c r="A27" s="138" t="s">
        <v>43</v>
      </c>
      <c r="B27" s="139" t="n">
        <v>582305</v>
      </c>
      <c r="C27" s="139" t="n">
        <v>18108</v>
      </c>
      <c r="D27" s="140" t="n">
        <v>1415830</v>
      </c>
      <c r="E27" s="139" t="n">
        <v>84804</v>
      </c>
      <c r="F27" s="139" t="n">
        <v>74328</v>
      </c>
      <c r="G27" s="139" t="n">
        <v>644523</v>
      </c>
      <c r="H27" s="139" t="n">
        <v>171902</v>
      </c>
      <c r="I27" s="139" t="n">
        <v>274056</v>
      </c>
      <c r="J27" s="139" t="n">
        <v>584827</v>
      </c>
      <c r="K27" s="139" t="n">
        <v>504991</v>
      </c>
      <c r="L27" s="139" t="n">
        <v>132974</v>
      </c>
      <c r="M27" s="139" t="n">
        <v>243802</v>
      </c>
      <c r="N27" s="139" t="n">
        <v>809531</v>
      </c>
      <c r="O27" s="139" t="n">
        <v>260314</v>
      </c>
      <c r="P27" s="139" t="n">
        <v>63304</v>
      </c>
      <c r="Q27" s="139" t="n">
        <v>973326</v>
      </c>
      <c r="R27" s="139" t="n">
        <v>803754</v>
      </c>
      <c r="S27" s="139" t="n">
        <v>109297</v>
      </c>
      <c r="T27" s="139" t="n">
        <v>362498</v>
      </c>
      <c r="U27" s="139" t="n">
        <v>767219</v>
      </c>
      <c r="V27" s="139" t="n">
        <v>265732</v>
      </c>
      <c r="W27" s="141" t="n">
        <v>9147425</v>
      </c>
      <c r="X27" s="142" t="n">
        <v>693958</v>
      </c>
      <c r="Y27" s="143" t="n">
        <v>7.5</v>
      </c>
      <c r="Z27" s="139" t="n">
        <v>59056</v>
      </c>
      <c r="AA27" s="144" t="n">
        <v>11074</v>
      </c>
      <c r="AB27" s="128"/>
      <c r="AC27" s="128"/>
      <c r="AD27" s="128"/>
      <c r="AE27" s="128"/>
      <c r="AF27" s="53"/>
      <c r="AG27" s="53"/>
      <c r="AH27" s="53"/>
      <c r="AI27" s="53"/>
      <c r="AJ27" s="53"/>
    </row>
    <row r="28" s="112" customFormat="true" ht="6" hidden="false" customHeight="true" outlineLevel="0" collapsed="false">
      <c r="A28" s="145"/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53"/>
      <c r="AC28" s="53"/>
      <c r="AD28" s="53"/>
      <c r="AE28" s="53"/>
      <c r="AF28" s="53"/>
      <c r="AG28" s="53"/>
      <c r="AH28" s="53"/>
      <c r="AI28" s="53"/>
      <c r="AJ28" s="53"/>
    </row>
    <row r="29" s="112" customFormat="true" ht="25.5" hidden="false" customHeight="true" outlineLevel="0" collapsed="false">
      <c r="A29" s="147" t="s">
        <v>94</v>
      </c>
      <c r="B29" s="148" t="n">
        <v>45682</v>
      </c>
      <c r="C29" s="148" t="n">
        <v>3376</v>
      </c>
      <c r="D29" s="148" t="n">
        <v>54015</v>
      </c>
      <c r="E29" s="148" t="n">
        <v>3436</v>
      </c>
      <c r="F29" s="148" t="n">
        <v>10476</v>
      </c>
      <c r="G29" s="148" t="n">
        <v>28678</v>
      </c>
      <c r="H29" s="148" t="n">
        <v>10207</v>
      </c>
      <c r="I29" s="148" t="n">
        <v>25503</v>
      </c>
      <c r="J29" s="148" t="n">
        <v>33980</v>
      </c>
      <c r="K29" s="148" t="n">
        <v>25650</v>
      </c>
      <c r="L29" s="148" t="n">
        <v>14021</v>
      </c>
      <c r="M29" s="148" t="n">
        <v>21971</v>
      </c>
      <c r="N29" s="148" t="n">
        <v>50549</v>
      </c>
      <c r="O29" s="148" t="n">
        <v>25550</v>
      </c>
      <c r="P29" s="148" t="n">
        <v>13168</v>
      </c>
      <c r="Q29" s="148" t="n">
        <v>74201</v>
      </c>
      <c r="R29" s="148" t="n">
        <v>44436</v>
      </c>
      <c r="S29" s="148" t="n">
        <v>26516</v>
      </c>
      <c r="T29" s="148" t="n">
        <v>46231</v>
      </c>
      <c r="U29" s="148" t="n">
        <v>55773</v>
      </c>
      <c r="V29" s="149" t="n">
        <v>10409</v>
      </c>
      <c r="W29" s="150"/>
      <c r="X29" s="150"/>
      <c r="Y29" s="150"/>
      <c r="Z29" s="150"/>
      <c r="AA29" s="150"/>
      <c r="AB29" s="128"/>
      <c r="AC29" s="128"/>
      <c r="AD29" s="53"/>
      <c r="AE29" s="128"/>
      <c r="AF29" s="53"/>
      <c r="AG29" s="53"/>
      <c r="AH29" s="53"/>
      <c r="AI29" s="53"/>
      <c r="AJ29" s="53"/>
    </row>
    <row r="30" s="112" customFormat="true" ht="25.5" hidden="false" customHeight="true" outlineLevel="0" collapsed="false">
      <c r="A30" s="151" t="s">
        <v>95</v>
      </c>
      <c r="B30" s="152" t="n">
        <v>7.8</v>
      </c>
      <c r="C30" s="152" t="n">
        <v>18.6</v>
      </c>
      <c r="D30" s="152" t="n">
        <v>3.8</v>
      </c>
      <c r="E30" s="152" t="n">
        <v>4.1</v>
      </c>
      <c r="F30" s="152" t="n">
        <v>14.1</v>
      </c>
      <c r="G30" s="152" t="n">
        <v>4.4</v>
      </c>
      <c r="H30" s="152" t="n">
        <v>5.9</v>
      </c>
      <c r="I30" s="152" t="n">
        <v>9.3</v>
      </c>
      <c r="J30" s="152" t="n">
        <v>5.8</v>
      </c>
      <c r="K30" s="152" t="n">
        <v>5.1</v>
      </c>
      <c r="L30" s="152" t="n">
        <v>10.5</v>
      </c>
      <c r="M30" s="152" t="n">
        <v>9</v>
      </c>
      <c r="N30" s="152" t="n">
        <v>6.2</v>
      </c>
      <c r="O30" s="152" t="n">
        <v>9.8</v>
      </c>
      <c r="P30" s="152" t="n">
        <v>20.8</v>
      </c>
      <c r="Q30" s="152" t="n">
        <v>7.6</v>
      </c>
      <c r="R30" s="152" t="n">
        <v>5.5</v>
      </c>
      <c r="S30" s="152" t="n">
        <v>24.3</v>
      </c>
      <c r="T30" s="152" t="n">
        <v>12.8</v>
      </c>
      <c r="U30" s="152" t="n">
        <v>7.3</v>
      </c>
      <c r="V30" s="153" t="n">
        <v>3.9</v>
      </c>
      <c r="W30" s="150"/>
      <c r="X30" s="154"/>
      <c r="Y30" s="150"/>
      <c r="Z30" s="150"/>
      <c r="AA30" s="150"/>
      <c r="AB30" s="128"/>
      <c r="AC30" s="155"/>
      <c r="AD30" s="53"/>
      <c r="AE30" s="53"/>
      <c r="AF30" s="53"/>
      <c r="AG30" s="53"/>
      <c r="AH30" s="53"/>
      <c r="AI30" s="53"/>
      <c r="AJ30" s="53"/>
    </row>
    <row r="31" s="112" customFormat="true" ht="25.5" hidden="false" customHeight="true" outlineLevel="0" collapsed="false">
      <c r="A31" s="156" t="s">
        <v>96</v>
      </c>
      <c r="B31" s="157" t="n">
        <v>-7447</v>
      </c>
      <c r="C31" s="157" t="n">
        <v>-1791</v>
      </c>
      <c r="D31" s="157" t="n">
        <v>78763</v>
      </c>
      <c r="E31" s="157" t="n">
        <v>6141</v>
      </c>
      <c r="F31" s="157" t="n">
        <v>-2686</v>
      </c>
      <c r="G31" s="157" t="n">
        <v>28099</v>
      </c>
      <c r="H31" s="157" t="n">
        <v>5936</v>
      </c>
      <c r="I31" s="157" t="n">
        <v>10438</v>
      </c>
      <c r="J31" s="157" t="n">
        <v>44612</v>
      </c>
      <c r="K31" s="157" t="n">
        <v>32152</v>
      </c>
      <c r="L31" s="157" t="n">
        <v>6534</v>
      </c>
      <c r="M31" s="157" t="n">
        <v>815</v>
      </c>
      <c r="N31" s="157" t="n">
        <v>25664</v>
      </c>
      <c r="O31" s="157" t="n">
        <v>1274</v>
      </c>
      <c r="P31" s="157" t="n">
        <v>649</v>
      </c>
      <c r="Q31" s="157" t="n">
        <v>-51368</v>
      </c>
      <c r="R31" s="157" t="n">
        <v>-5528</v>
      </c>
      <c r="S31" s="157" t="n">
        <v>-16744</v>
      </c>
      <c r="T31" s="157" t="n">
        <v>-34310</v>
      </c>
      <c r="U31" s="157" t="n">
        <v>-45567</v>
      </c>
      <c r="V31" s="158" t="n">
        <v>-5506</v>
      </c>
      <c r="W31" s="150"/>
      <c r="X31" s="150"/>
      <c r="Y31" s="150"/>
      <c r="Z31" s="150"/>
      <c r="AA31" s="150"/>
      <c r="AB31" s="128"/>
      <c r="AC31" s="53"/>
      <c r="AD31" s="53"/>
      <c r="AE31" s="53"/>
      <c r="AF31" s="53"/>
      <c r="AG31" s="53"/>
      <c r="AH31" s="53"/>
      <c r="AI31" s="53"/>
      <c r="AJ31" s="53"/>
    </row>
    <row r="32" s="112" customFormat="true" ht="13.5" hidden="false" customHeight="false" outlineLevel="0" collapsed="false"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60"/>
      <c r="P32" s="159"/>
      <c r="Q32" s="159"/>
      <c r="R32" s="159"/>
      <c r="S32" s="159"/>
      <c r="T32" s="159"/>
      <c r="U32" s="159"/>
      <c r="V32" s="159"/>
      <c r="W32" s="161"/>
      <c r="X32" s="161"/>
      <c r="Y32" s="161"/>
      <c r="Z32" s="161"/>
      <c r="AA32" s="161"/>
      <c r="AB32" s="53"/>
      <c r="AC32" s="53"/>
      <c r="AD32" s="53"/>
      <c r="AE32" s="53"/>
      <c r="AF32" s="53"/>
      <c r="AG32" s="53"/>
      <c r="AH32" s="53"/>
      <c r="AI32" s="53"/>
      <c r="AJ32" s="53"/>
    </row>
    <row r="33" customFormat="false" ht="12.75" hidden="false" customHeight="false" outlineLevel="0" collapsed="false">
      <c r="B33" s="162"/>
    </row>
    <row r="34" customFormat="false" ht="12.75" hidden="false" customHeight="false" outlineLevel="0" collapsed="false">
      <c r="B34" s="162"/>
    </row>
    <row r="35" customFormat="false" ht="12.75" hidden="false" customHeight="false" outlineLevel="0" collapsed="false">
      <c r="B35" s="162"/>
      <c r="AB35" s="163"/>
    </row>
  </sheetData>
  <mergeCells count="5">
    <mergeCell ref="A1:AA1"/>
    <mergeCell ref="A2:AA2"/>
    <mergeCell ref="A3:AA3"/>
    <mergeCell ref="B4:V4"/>
    <mergeCell ref="X4:Y4"/>
  </mergeCells>
  <printOptions headings="false" gridLines="false" gridLinesSet="true" horizontalCentered="true" verticalCentered="false"/>
  <pageMargins left="0.39375" right="0.39375" top="0.511805555555556" bottom="0.590277777777778" header="0.433333333333333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  <colBreaks count="1" manualBreakCount="1">
    <brk id="2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9.7"/>
    <col collapsed="false" customWidth="true" hidden="false" outlineLevel="0" max="2" min="2" style="100" width="5.41"/>
    <col collapsed="false" customWidth="true" hidden="false" outlineLevel="0" max="3" min="3" style="100" width="4.7"/>
    <col collapsed="false" customWidth="true" hidden="false" outlineLevel="0" max="4" min="4" style="100" width="5.41"/>
    <col collapsed="false" customWidth="true" hidden="false" outlineLevel="0" max="6" min="5" style="100" width="4.7"/>
    <col collapsed="false" customWidth="true" hidden="false" outlineLevel="0" max="11" min="7" style="100" width="5.41"/>
    <col collapsed="false" customWidth="true" hidden="false" outlineLevel="0" max="12" min="12" style="100" width="5.28"/>
    <col collapsed="false" customWidth="true" hidden="false" outlineLevel="0" max="15" min="13" style="100" width="5.41"/>
    <col collapsed="false" customWidth="true" hidden="false" outlineLevel="0" max="16" min="16" style="100" width="4.56"/>
    <col collapsed="false" customWidth="true" hidden="false" outlineLevel="0" max="18" min="17" style="100" width="5.41"/>
    <col collapsed="false" customWidth="true" hidden="false" outlineLevel="0" max="19" min="19" style="100" width="5.13"/>
    <col collapsed="false" customWidth="true" hidden="false" outlineLevel="0" max="22" min="20" style="100" width="5.41"/>
    <col collapsed="false" customWidth="true" hidden="false" outlineLevel="0" max="23" min="23" style="100" width="6.13"/>
    <col collapsed="false" customWidth="true" hidden="false" outlineLevel="0" max="24" min="24" style="100" width="4.99"/>
    <col collapsed="false" customWidth="true" hidden="false" outlineLevel="0" max="26" min="25" style="100" width="4.7"/>
    <col collapsed="false" customWidth="true" hidden="false" outlineLevel="0" max="27" min="27" style="100" width="5.41"/>
    <col collapsed="false" customWidth="true" hidden="false" outlineLevel="0" max="28" min="28" style="0" width="22.99"/>
    <col collapsed="false" customWidth="true" hidden="false" outlineLevel="0" max="29" min="29" style="0" width="11.42"/>
    <col collapsed="false" customWidth="true" hidden="false" outlineLevel="0" max="31" min="30" style="0" width="12.42"/>
    <col collapsed="false" customWidth="true" hidden="false" outlineLevel="0" max="32" min="32" style="0" width="5.13"/>
    <col collapsed="false" customWidth="true" hidden="false" outlineLevel="0" max="35" min="33" style="0" width="12.42"/>
    <col collapsed="false" customWidth="true" hidden="false" outlineLevel="0" max="36" min="36" style="0" width="9.06"/>
    <col collapsed="false" customWidth="false" hidden="false" outlineLevel="0" max="257" min="37" style="101" width="9.14"/>
  </cols>
  <sheetData>
    <row r="1" s="103" customFormat="true" ht="16.5" hidden="false" customHeight="true" outlineLevel="0" collapsed="false">
      <c r="A1" s="102" t="s">
        <v>7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86"/>
      <c r="AE1" s="86"/>
      <c r="AF1" s="86"/>
      <c r="AG1" s="86"/>
      <c r="AH1" s="86"/>
      <c r="AI1" s="86"/>
      <c r="AJ1" s="86"/>
    </row>
    <row r="2" s="103" customFormat="true" ht="17.25" hidden="false" customHeight="true" outlineLevel="0" collapsed="false">
      <c r="A2" s="104" t="s">
        <v>7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86"/>
      <c r="AE2" s="86"/>
      <c r="AF2" s="86"/>
      <c r="AG2" s="86"/>
      <c r="AH2" s="86"/>
      <c r="AI2" s="86"/>
      <c r="AJ2" s="86"/>
    </row>
    <row r="3" s="107" customFormat="true" ht="21" hidden="false" customHeight="true" outlineLevel="0" collapsed="false">
      <c r="A3" s="105" t="s">
        <v>9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6"/>
      <c r="AE3" s="106"/>
      <c r="AF3" s="106"/>
      <c r="AG3" s="106"/>
      <c r="AH3" s="106"/>
      <c r="AI3" s="106"/>
      <c r="AJ3" s="106"/>
    </row>
    <row r="4" s="112" customFormat="true" ht="18" hidden="false" customHeight="true" outlineLevel="0" collapsed="false">
      <c r="A4" s="108"/>
      <c r="B4" s="109" t="s">
        <v>78</v>
      </c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10"/>
      <c r="X4" s="111" t="s">
        <v>79</v>
      </c>
      <c r="Y4" s="111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</row>
    <row r="5" s="112" customFormat="true" ht="49.5" hidden="false" customHeight="true" outlineLevel="0" collapsed="false">
      <c r="A5" s="113" t="s">
        <v>80</v>
      </c>
      <c r="B5" s="114" t="s">
        <v>11</v>
      </c>
      <c r="C5" s="114" t="s">
        <v>81</v>
      </c>
      <c r="D5" s="114" t="s">
        <v>13</v>
      </c>
      <c r="E5" s="114" t="s">
        <v>82</v>
      </c>
      <c r="F5" s="114" t="s">
        <v>83</v>
      </c>
      <c r="G5" s="114" t="s">
        <v>16</v>
      </c>
      <c r="H5" s="114" t="s">
        <v>84</v>
      </c>
      <c r="I5" s="114" t="s">
        <v>18</v>
      </c>
      <c r="J5" s="114" t="s">
        <v>19</v>
      </c>
      <c r="K5" s="114" t="s">
        <v>20</v>
      </c>
      <c r="L5" s="114" t="s">
        <v>21</v>
      </c>
      <c r="M5" s="114" t="s">
        <v>22</v>
      </c>
      <c r="N5" s="114" t="s">
        <v>23</v>
      </c>
      <c r="O5" s="114" t="s">
        <v>24</v>
      </c>
      <c r="P5" s="114" t="s">
        <v>25</v>
      </c>
      <c r="Q5" s="114" t="s">
        <v>26</v>
      </c>
      <c r="R5" s="114" t="s">
        <v>27</v>
      </c>
      <c r="S5" s="114" t="s">
        <v>28</v>
      </c>
      <c r="T5" s="114" t="s">
        <v>29</v>
      </c>
      <c r="U5" s="114" t="s">
        <v>30</v>
      </c>
      <c r="V5" s="114" t="s">
        <v>31</v>
      </c>
      <c r="W5" s="115" t="s">
        <v>43</v>
      </c>
      <c r="X5" s="116" t="s">
        <v>85</v>
      </c>
      <c r="Y5" s="117" t="s">
        <v>86</v>
      </c>
      <c r="Z5" s="118" t="s">
        <v>87</v>
      </c>
      <c r="AA5" s="119" t="s">
        <v>88</v>
      </c>
      <c r="AB5" s="120"/>
      <c r="AC5" s="53"/>
      <c r="AD5" s="120"/>
      <c r="AE5" s="53"/>
      <c r="AF5" s="53"/>
      <c r="AG5" s="53"/>
      <c r="AH5" s="53"/>
      <c r="AI5" s="53"/>
      <c r="AJ5" s="53"/>
    </row>
    <row r="6" s="112" customFormat="true" ht="12.75" hidden="false" customHeight="true" outlineLevel="0" collapsed="false">
      <c r="A6" s="121" t="s">
        <v>11</v>
      </c>
      <c r="B6" s="122" t="n">
        <v>187984</v>
      </c>
      <c r="C6" s="122" t="n">
        <v>955</v>
      </c>
      <c r="D6" s="122" t="n">
        <v>2199</v>
      </c>
      <c r="E6" s="122" t="n">
        <v>5</v>
      </c>
      <c r="F6" s="122" t="n">
        <v>38</v>
      </c>
      <c r="G6" s="122" t="n">
        <v>110</v>
      </c>
      <c r="H6" s="122" t="n">
        <v>30</v>
      </c>
      <c r="I6" s="122" t="n">
        <v>2193</v>
      </c>
      <c r="J6" s="122" t="n">
        <v>173</v>
      </c>
      <c r="K6" s="122" t="n">
        <v>161</v>
      </c>
      <c r="L6" s="122" t="n">
        <v>33</v>
      </c>
      <c r="M6" s="122" t="n">
        <v>50</v>
      </c>
      <c r="N6" s="122" t="n">
        <v>214</v>
      </c>
      <c r="O6" s="122" t="n">
        <v>58</v>
      </c>
      <c r="P6" s="122" t="n">
        <v>18</v>
      </c>
      <c r="Q6" s="122" t="n">
        <v>595</v>
      </c>
      <c r="R6" s="122" t="n">
        <v>560</v>
      </c>
      <c r="S6" s="122" t="n">
        <v>155</v>
      </c>
      <c r="T6" s="122" t="n">
        <v>656</v>
      </c>
      <c r="U6" s="122" t="n">
        <v>975</v>
      </c>
      <c r="V6" s="122" t="n">
        <v>226</v>
      </c>
      <c r="W6" s="123" t="n">
        <v>197388</v>
      </c>
      <c r="X6" s="124" t="n">
        <v>11338</v>
      </c>
      <c r="Y6" s="125" t="n">
        <v>5.7</v>
      </c>
      <c r="Z6" s="126" t="n">
        <v>1934</v>
      </c>
      <c r="AA6" s="127" t="s">
        <v>89</v>
      </c>
      <c r="AB6" s="128"/>
      <c r="AC6" s="53"/>
      <c r="AD6" s="128"/>
      <c r="AE6" s="53"/>
      <c r="AF6" s="53"/>
      <c r="AG6" s="53"/>
      <c r="AH6" s="53"/>
      <c r="AI6" s="53"/>
      <c r="AJ6" s="53"/>
    </row>
    <row r="7" s="112" customFormat="true" ht="12.75" hidden="false" customHeight="true" outlineLevel="0" collapsed="false">
      <c r="A7" s="121" t="s">
        <v>90</v>
      </c>
      <c r="B7" s="122" t="n">
        <v>340</v>
      </c>
      <c r="C7" s="122" t="n">
        <v>5121</v>
      </c>
      <c r="D7" s="122" t="n">
        <v>17</v>
      </c>
      <c r="E7" s="122" t="s">
        <v>89</v>
      </c>
      <c r="F7" s="122" t="s">
        <v>89</v>
      </c>
      <c r="G7" s="122" t="n">
        <v>2</v>
      </c>
      <c r="H7" s="122" t="s">
        <v>89</v>
      </c>
      <c r="I7" s="122" t="n">
        <v>16</v>
      </c>
      <c r="J7" s="122" t="n">
        <v>3</v>
      </c>
      <c r="K7" s="122" t="n">
        <v>5</v>
      </c>
      <c r="L7" s="122" t="s">
        <v>89</v>
      </c>
      <c r="M7" s="122" t="n">
        <v>1</v>
      </c>
      <c r="N7" s="122" t="n">
        <v>6</v>
      </c>
      <c r="O7" s="122" t="n">
        <v>2</v>
      </c>
      <c r="P7" s="122" t="s">
        <v>89</v>
      </c>
      <c r="Q7" s="122" t="n">
        <v>6</v>
      </c>
      <c r="R7" s="122" t="n">
        <v>6</v>
      </c>
      <c r="S7" s="122" t="n">
        <v>1</v>
      </c>
      <c r="T7" s="122" t="n">
        <v>19</v>
      </c>
      <c r="U7" s="122" t="n">
        <v>11</v>
      </c>
      <c r="V7" s="122" t="n">
        <v>9</v>
      </c>
      <c r="W7" s="123" t="n">
        <v>5565</v>
      </c>
      <c r="X7" s="129" t="n">
        <v>458</v>
      </c>
      <c r="Y7" s="130" t="n">
        <v>8.2</v>
      </c>
      <c r="Z7" s="131" t="n">
        <v>14</v>
      </c>
      <c r="AA7" s="132" t="s">
        <v>89</v>
      </c>
      <c r="AB7" s="128"/>
      <c r="AC7" s="53"/>
      <c r="AD7" s="128"/>
      <c r="AE7" s="53"/>
      <c r="AF7" s="53"/>
      <c r="AG7" s="53"/>
      <c r="AH7" s="53"/>
      <c r="AI7" s="53"/>
      <c r="AJ7" s="53"/>
    </row>
    <row r="8" s="112" customFormat="true" ht="12.75" hidden="false" customHeight="true" outlineLevel="0" collapsed="false">
      <c r="A8" s="121" t="s">
        <v>13</v>
      </c>
      <c r="B8" s="122" t="n">
        <v>9211</v>
      </c>
      <c r="C8" s="122" t="n">
        <v>146</v>
      </c>
      <c r="D8" s="133" t="n">
        <v>423452</v>
      </c>
      <c r="E8" s="122" t="n">
        <v>91</v>
      </c>
      <c r="F8" s="122" t="n">
        <v>427</v>
      </c>
      <c r="G8" s="122" t="n">
        <v>2126</v>
      </c>
      <c r="H8" s="122" t="n">
        <v>278</v>
      </c>
      <c r="I8" s="122" t="n">
        <v>1578</v>
      </c>
      <c r="J8" s="122" t="n">
        <v>4588</v>
      </c>
      <c r="K8" s="122" t="n">
        <v>1306</v>
      </c>
      <c r="L8" s="122" t="n">
        <v>207</v>
      </c>
      <c r="M8" s="122" t="n">
        <v>535</v>
      </c>
      <c r="N8" s="122" t="n">
        <v>931</v>
      </c>
      <c r="O8" s="122" t="n">
        <v>315</v>
      </c>
      <c r="P8" s="122" t="n">
        <v>90</v>
      </c>
      <c r="Q8" s="122" t="n">
        <v>2008</v>
      </c>
      <c r="R8" s="122" t="n">
        <v>2338</v>
      </c>
      <c r="S8" s="122" t="n">
        <v>442</v>
      </c>
      <c r="T8" s="122" t="n">
        <v>2022</v>
      </c>
      <c r="U8" s="122" t="n">
        <v>3696</v>
      </c>
      <c r="V8" s="122" t="n">
        <v>608</v>
      </c>
      <c r="W8" s="123" t="n">
        <v>456395</v>
      </c>
      <c r="X8" s="129" t="n">
        <v>35532</v>
      </c>
      <c r="Y8" s="130" t="n">
        <v>7.7</v>
      </c>
      <c r="Z8" s="131" t="n">
        <v>2589</v>
      </c>
      <c r="AA8" s="132" t="s">
        <v>89</v>
      </c>
      <c r="AB8" s="128"/>
      <c r="AC8" s="53"/>
      <c r="AD8" s="128"/>
      <c r="AE8" s="53"/>
      <c r="AF8" s="53"/>
      <c r="AG8" s="53"/>
      <c r="AH8" s="53"/>
      <c r="AI8" s="53"/>
      <c r="AJ8" s="53"/>
    </row>
    <row r="9" s="112" customFormat="true" ht="12.75" hidden="false" customHeight="true" outlineLevel="0" collapsed="false">
      <c r="A9" s="121" t="s">
        <v>91</v>
      </c>
      <c r="B9" s="122" t="n">
        <v>1</v>
      </c>
      <c r="C9" s="122" t="s">
        <v>89</v>
      </c>
      <c r="D9" s="122" t="n">
        <v>19</v>
      </c>
      <c r="E9" s="122" t="n">
        <v>6465</v>
      </c>
      <c r="F9" s="122" t="n">
        <v>516</v>
      </c>
      <c r="G9" s="122" t="n">
        <v>192</v>
      </c>
      <c r="H9" s="122" t="n">
        <v>8</v>
      </c>
      <c r="I9" s="122" t="n">
        <v>4</v>
      </c>
      <c r="J9" s="122" t="n">
        <v>16</v>
      </c>
      <c r="K9" s="122" t="n">
        <v>9</v>
      </c>
      <c r="L9" s="122" t="n">
        <v>2</v>
      </c>
      <c r="M9" s="122" t="n">
        <v>3</v>
      </c>
      <c r="N9" s="122" t="n">
        <v>10</v>
      </c>
      <c r="O9" s="122" t="n">
        <v>2</v>
      </c>
      <c r="P9" s="122" t="s">
        <v>89</v>
      </c>
      <c r="Q9" s="122" t="n">
        <v>6</v>
      </c>
      <c r="R9" s="122" t="n">
        <v>5</v>
      </c>
      <c r="S9" s="122" t="s">
        <v>89</v>
      </c>
      <c r="T9" s="122" t="n">
        <v>6</v>
      </c>
      <c r="U9" s="122" t="n">
        <v>12</v>
      </c>
      <c r="V9" s="122" t="n">
        <v>2</v>
      </c>
      <c r="W9" s="123" t="n">
        <v>7278</v>
      </c>
      <c r="X9" s="129" t="n">
        <v>834</v>
      </c>
      <c r="Y9" s="130" t="n">
        <v>11.4</v>
      </c>
      <c r="Z9" s="131" t="n">
        <v>19</v>
      </c>
      <c r="AA9" s="132" t="n">
        <v>2</v>
      </c>
      <c r="AB9" s="128"/>
      <c r="AC9" s="53"/>
      <c r="AD9" s="128"/>
      <c r="AE9" s="53"/>
      <c r="AF9" s="53"/>
      <c r="AG9" s="53"/>
      <c r="AH9" s="53"/>
      <c r="AI9" s="53"/>
      <c r="AJ9" s="53"/>
    </row>
    <row r="10" s="112" customFormat="true" ht="12.75" hidden="false" customHeight="true" outlineLevel="0" collapsed="false">
      <c r="A10" s="121" t="s">
        <v>92</v>
      </c>
      <c r="B10" s="122" t="n">
        <v>15</v>
      </c>
      <c r="C10" s="122" t="n">
        <v>1</v>
      </c>
      <c r="D10" s="122" t="n">
        <v>264</v>
      </c>
      <c r="E10" s="122" t="n">
        <v>262</v>
      </c>
      <c r="F10" s="122" t="n">
        <v>17852</v>
      </c>
      <c r="G10" s="122" t="n">
        <v>345</v>
      </c>
      <c r="H10" s="122" t="n">
        <v>16</v>
      </c>
      <c r="I10" s="122" t="n">
        <v>18</v>
      </c>
      <c r="J10" s="122" t="n">
        <v>67</v>
      </c>
      <c r="K10" s="122" t="n">
        <v>37</v>
      </c>
      <c r="L10" s="122" t="n">
        <v>6</v>
      </c>
      <c r="M10" s="122" t="n">
        <v>14</v>
      </c>
      <c r="N10" s="122" t="n">
        <v>60</v>
      </c>
      <c r="O10" s="122" t="n">
        <v>8</v>
      </c>
      <c r="P10" s="122" t="n">
        <v>2</v>
      </c>
      <c r="Q10" s="122" t="n">
        <v>26</v>
      </c>
      <c r="R10" s="122" t="n">
        <v>35</v>
      </c>
      <c r="S10" s="122" t="n">
        <v>4</v>
      </c>
      <c r="T10" s="122" t="n">
        <v>26</v>
      </c>
      <c r="U10" s="122" t="n">
        <v>66</v>
      </c>
      <c r="V10" s="122" t="n">
        <v>13</v>
      </c>
      <c r="W10" s="123" t="n">
        <v>19137</v>
      </c>
      <c r="X10" s="129" t="n">
        <v>1341</v>
      </c>
      <c r="Y10" s="130" t="n">
        <v>7</v>
      </c>
      <c r="Z10" s="131" t="n">
        <v>32</v>
      </c>
      <c r="AA10" s="132" t="n">
        <v>24</v>
      </c>
      <c r="AB10" s="128"/>
      <c r="AC10" s="53"/>
      <c r="AD10" s="128"/>
      <c r="AE10" s="53"/>
      <c r="AF10" s="53"/>
      <c r="AG10" s="53"/>
      <c r="AH10" s="53"/>
      <c r="AI10" s="53"/>
      <c r="AJ10" s="53"/>
    </row>
    <row r="11" s="112" customFormat="true" ht="12.75" hidden="false" customHeight="true" outlineLevel="0" collapsed="false">
      <c r="A11" s="121" t="s">
        <v>16</v>
      </c>
      <c r="B11" s="122" t="n">
        <v>265</v>
      </c>
      <c r="C11" s="122" t="n">
        <v>12</v>
      </c>
      <c r="D11" s="122" t="n">
        <v>3537</v>
      </c>
      <c r="E11" s="122" t="n">
        <v>304</v>
      </c>
      <c r="F11" s="122" t="n">
        <v>1470</v>
      </c>
      <c r="G11" s="122" t="n">
        <v>210295</v>
      </c>
      <c r="H11" s="122" t="n">
        <v>2539</v>
      </c>
      <c r="I11" s="122" t="n">
        <v>135</v>
      </c>
      <c r="J11" s="122" t="n">
        <v>1889</v>
      </c>
      <c r="K11" s="122" t="n">
        <v>361</v>
      </c>
      <c r="L11" s="122" t="n">
        <v>72</v>
      </c>
      <c r="M11" s="122" t="n">
        <v>334</v>
      </c>
      <c r="N11" s="122" t="n">
        <v>492</v>
      </c>
      <c r="O11" s="122" t="n">
        <v>132</v>
      </c>
      <c r="P11" s="122" t="n">
        <v>36</v>
      </c>
      <c r="Q11" s="122" t="n">
        <v>667</v>
      </c>
      <c r="R11" s="122" t="n">
        <v>857</v>
      </c>
      <c r="S11" s="122" t="n">
        <v>99</v>
      </c>
      <c r="T11" s="122" t="n">
        <v>469</v>
      </c>
      <c r="U11" s="122" t="n">
        <v>1603</v>
      </c>
      <c r="V11" s="122" t="n">
        <v>130</v>
      </c>
      <c r="W11" s="123" t="n">
        <v>225698</v>
      </c>
      <c r="X11" s="129" t="n">
        <v>15992</v>
      </c>
      <c r="Y11" s="130" t="n">
        <v>7.1</v>
      </c>
      <c r="Z11" s="131" t="n">
        <v>328</v>
      </c>
      <c r="AA11" s="132" t="n">
        <v>261</v>
      </c>
      <c r="AB11" s="128"/>
      <c r="AC11" s="53"/>
      <c r="AD11" s="128"/>
      <c r="AE11" s="53"/>
      <c r="AF11" s="53"/>
      <c r="AG11" s="53"/>
      <c r="AH11" s="53"/>
      <c r="AI11" s="53"/>
      <c r="AJ11" s="53"/>
    </row>
    <row r="12" s="112" customFormat="true" ht="12.75" hidden="false" customHeight="true" outlineLevel="0" collapsed="false">
      <c r="A12" s="121" t="s">
        <v>84</v>
      </c>
      <c r="B12" s="122" t="n">
        <v>27</v>
      </c>
      <c r="C12" s="122" t="n">
        <v>1</v>
      </c>
      <c r="D12" s="122" t="n">
        <v>123</v>
      </c>
      <c r="E12" s="122" t="n">
        <v>17</v>
      </c>
      <c r="F12" s="122" t="n">
        <v>24</v>
      </c>
      <c r="G12" s="122" t="n">
        <v>3661</v>
      </c>
      <c r="H12" s="122" t="n">
        <v>42836</v>
      </c>
      <c r="I12" s="122" t="n">
        <v>22</v>
      </c>
      <c r="J12" s="122" t="n">
        <v>88</v>
      </c>
      <c r="K12" s="122" t="n">
        <v>55</v>
      </c>
      <c r="L12" s="122" t="n">
        <v>38</v>
      </c>
      <c r="M12" s="122" t="n">
        <v>39</v>
      </c>
      <c r="N12" s="122" t="n">
        <v>106</v>
      </c>
      <c r="O12" s="122" t="n">
        <v>11</v>
      </c>
      <c r="P12" s="122" t="n">
        <v>4</v>
      </c>
      <c r="Q12" s="122" t="n">
        <v>167</v>
      </c>
      <c r="R12" s="122" t="n">
        <v>104</v>
      </c>
      <c r="S12" s="122" t="n">
        <v>15</v>
      </c>
      <c r="T12" s="122" t="n">
        <v>50</v>
      </c>
      <c r="U12" s="122" t="n">
        <v>230</v>
      </c>
      <c r="V12" s="122" t="n">
        <v>26</v>
      </c>
      <c r="W12" s="123" t="n">
        <v>47644</v>
      </c>
      <c r="X12" s="129" t="n">
        <v>4950</v>
      </c>
      <c r="Y12" s="130" t="n">
        <v>10.4</v>
      </c>
      <c r="Z12" s="131" t="n">
        <v>135</v>
      </c>
      <c r="AA12" s="132" t="n">
        <v>7</v>
      </c>
      <c r="AB12" s="128"/>
      <c r="AC12" s="53"/>
      <c r="AD12" s="128"/>
      <c r="AE12" s="53"/>
      <c r="AF12" s="53"/>
      <c r="AG12" s="53"/>
      <c r="AH12" s="53"/>
      <c r="AI12" s="53"/>
      <c r="AJ12" s="53"/>
    </row>
    <row r="13" s="112" customFormat="true" ht="12.75" hidden="false" customHeight="true" outlineLevel="0" collapsed="false">
      <c r="A13" s="121" t="s">
        <v>18</v>
      </c>
      <c r="B13" s="122" t="n">
        <v>3621</v>
      </c>
      <c r="C13" s="122" t="n">
        <v>90</v>
      </c>
      <c r="D13" s="122" t="n">
        <v>1456</v>
      </c>
      <c r="E13" s="122" t="n">
        <v>16</v>
      </c>
      <c r="F13" s="122" t="n">
        <v>42</v>
      </c>
      <c r="G13" s="122" t="n">
        <v>139</v>
      </c>
      <c r="H13" s="122" t="n">
        <v>35</v>
      </c>
      <c r="I13" s="122" t="n">
        <v>107287</v>
      </c>
      <c r="J13" s="122" t="n">
        <v>489</v>
      </c>
      <c r="K13" s="122" t="n">
        <v>2509</v>
      </c>
      <c r="L13" s="122" t="n">
        <v>45</v>
      </c>
      <c r="M13" s="122" t="n">
        <v>76</v>
      </c>
      <c r="N13" s="122" t="n">
        <v>241</v>
      </c>
      <c r="O13" s="122" t="n">
        <v>102</v>
      </c>
      <c r="P13" s="122" t="n">
        <v>24</v>
      </c>
      <c r="Q13" s="122" t="n">
        <v>707</v>
      </c>
      <c r="R13" s="122" t="n">
        <v>515</v>
      </c>
      <c r="S13" s="122" t="n">
        <v>97</v>
      </c>
      <c r="T13" s="122" t="n">
        <v>629</v>
      </c>
      <c r="U13" s="122" t="n">
        <v>1145</v>
      </c>
      <c r="V13" s="122" t="n">
        <v>412</v>
      </c>
      <c r="W13" s="123" t="n">
        <v>119677</v>
      </c>
      <c r="X13" s="129" t="n">
        <v>13443</v>
      </c>
      <c r="Y13" s="130" t="n">
        <v>11.1</v>
      </c>
      <c r="Z13" s="131" t="n">
        <v>647</v>
      </c>
      <c r="AA13" s="132" t="n">
        <v>406</v>
      </c>
      <c r="AB13" s="128"/>
      <c r="AC13" s="53"/>
      <c r="AD13" s="128"/>
      <c r="AE13" s="53"/>
      <c r="AF13" s="53"/>
      <c r="AG13" s="53"/>
      <c r="AH13" s="53"/>
      <c r="AI13" s="53"/>
      <c r="AJ13" s="53"/>
    </row>
    <row r="14" s="112" customFormat="true" ht="12.75" hidden="false" customHeight="true" outlineLevel="0" collapsed="false">
      <c r="A14" s="121" t="s">
        <v>93</v>
      </c>
      <c r="B14" s="122" t="n">
        <v>408</v>
      </c>
      <c r="C14" s="122" t="n">
        <v>18</v>
      </c>
      <c r="D14" s="122" t="n">
        <v>4134</v>
      </c>
      <c r="E14" s="122" t="n">
        <v>183</v>
      </c>
      <c r="F14" s="122" t="n">
        <v>150</v>
      </c>
      <c r="G14" s="122" t="n">
        <v>2119</v>
      </c>
      <c r="H14" s="122" t="n">
        <v>140</v>
      </c>
      <c r="I14" s="122" t="n">
        <v>419</v>
      </c>
      <c r="J14" s="122" t="n">
        <v>222141</v>
      </c>
      <c r="K14" s="122" t="n">
        <v>1367</v>
      </c>
      <c r="L14" s="122" t="n">
        <v>289</v>
      </c>
      <c r="M14" s="122" t="n">
        <v>4076</v>
      </c>
      <c r="N14" s="122" t="n">
        <v>644</v>
      </c>
      <c r="O14" s="122" t="n">
        <v>659</v>
      </c>
      <c r="P14" s="122" t="n">
        <v>152</v>
      </c>
      <c r="Q14" s="122" t="n">
        <v>1192</v>
      </c>
      <c r="R14" s="122" t="n">
        <v>1909</v>
      </c>
      <c r="S14" s="122" t="n">
        <v>358</v>
      </c>
      <c r="T14" s="122" t="n">
        <v>1139</v>
      </c>
      <c r="U14" s="122" t="n">
        <v>1125</v>
      </c>
      <c r="V14" s="122" t="n">
        <v>236</v>
      </c>
      <c r="W14" s="123" t="n">
        <v>242858</v>
      </c>
      <c r="X14" s="129" t="n">
        <v>22350</v>
      </c>
      <c r="Y14" s="130" t="n">
        <v>9.1</v>
      </c>
      <c r="Z14" s="131" t="n">
        <v>1633</v>
      </c>
      <c r="AA14" s="132" t="s">
        <v>89</v>
      </c>
      <c r="AB14" s="128"/>
      <c r="AC14" s="53"/>
      <c r="AD14" s="128"/>
      <c r="AE14" s="53"/>
      <c r="AF14" s="53"/>
      <c r="AG14" s="53"/>
      <c r="AH14" s="53"/>
      <c r="AI14" s="53"/>
      <c r="AJ14" s="53"/>
    </row>
    <row r="15" s="112" customFormat="true" ht="12.75" hidden="false" customHeight="true" outlineLevel="0" collapsed="false">
      <c r="A15" s="121" t="s">
        <v>20</v>
      </c>
      <c r="B15" s="122" t="n">
        <v>263</v>
      </c>
      <c r="C15" s="122" t="n">
        <v>30</v>
      </c>
      <c r="D15" s="122" t="n">
        <v>710</v>
      </c>
      <c r="E15" s="122" t="n">
        <v>11</v>
      </c>
      <c r="F15" s="122" t="n">
        <v>34</v>
      </c>
      <c r="G15" s="122" t="n">
        <v>184</v>
      </c>
      <c r="H15" s="122" t="n">
        <v>67</v>
      </c>
      <c r="I15" s="122" t="n">
        <v>3228</v>
      </c>
      <c r="J15" s="122" t="n">
        <v>671</v>
      </c>
      <c r="K15" s="122" t="n">
        <v>144887</v>
      </c>
      <c r="L15" s="122" t="n">
        <v>1600</v>
      </c>
      <c r="M15" s="122" t="n">
        <v>322</v>
      </c>
      <c r="N15" s="122" t="n">
        <v>1992</v>
      </c>
      <c r="O15" s="122" t="n">
        <v>196</v>
      </c>
      <c r="P15" s="122" t="n">
        <v>79</v>
      </c>
      <c r="Q15" s="122" t="n">
        <v>1413</v>
      </c>
      <c r="R15" s="122" t="n">
        <v>710</v>
      </c>
      <c r="S15" s="122" t="n">
        <v>236</v>
      </c>
      <c r="T15" s="122" t="n">
        <v>997</v>
      </c>
      <c r="U15" s="122" t="n">
        <v>1330</v>
      </c>
      <c r="V15" s="122" t="n">
        <v>263</v>
      </c>
      <c r="W15" s="123" t="n">
        <v>159223</v>
      </c>
      <c r="X15" s="129" t="n">
        <v>15967</v>
      </c>
      <c r="Y15" s="130" t="n">
        <v>9.9</v>
      </c>
      <c r="Z15" s="131" t="n">
        <v>951</v>
      </c>
      <c r="AA15" s="132" t="n">
        <v>680</v>
      </c>
      <c r="AB15" s="128"/>
      <c r="AC15" s="53"/>
      <c r="AD15" s="128"/>
      <c r="AE15" s="53"/>
      <c r="AF15" s="53"/>
      <c r="AG15" s="53"/>
      <c r="AH15" s="53"/>
      <c r="AI15" s="53"/>
      <c r="AJ15" s="53"/>
    </row>
    <row r="16" s="112" customFormat="true" ht="12.75" hidden="false" customHeight="true" outlineLevel="0" collapsed="false">
      <c r="A16" s="121" t="s">
        <v>21</v>
      </c>
      <c r="B16" s="122" t="n">
        <v>34</v>
      </c>
      <c r="C16" s="122" t="n">
        <v>1</v>
      </c>
      <c r="D16" s="122" t="n">
        <v>98</v>
      </c>
      <c r="E16" s="122" t="n">
        <v>4</v>
      </c>
      <c r="F16" s="122" t="n">
        <v>7</v>
      </c>
      <c r="G16" s="122" t="n">
        <v>28</v>
      </c>
      <c r="H16" s="122" t="n">
        <v>2</v>
      </c>
      <c r="I16" s="122" t="n">
        <v>18</v>
      </c>
      <c r="J16" s="122" t="n">
        <v>57</v>
      </c>
      <c r="K16" s="122" t="n">
        <v>1665</v>
      </c>
      <c r="L16" s="122" t="n">
        <v>45593</v>
      </c>
      <c r="M16" s="122" t="n">
        <v>672</v>
      </c>
      <c r="N16" s="122" t="n">
        <v>4594</v>
      </c>
      <c r="O16" s="122" t="n">
        <v>121</v>
      </c>
      <c r="P16" s="122" t="n">
        <v>26</v>
      </c>
      <c r="Q16" s="122" t="n">
        <v>246</v>
      </c>
      <c r="R16" s="122" t="n">
        <v>196</v>
      </c>
      <c r="S16" s="122" t="n">
        <v>53</v>
      </c>
      <c r="T16" s="122" t="n">
        <v>274</v>
      </c>
      <c r="U16" s="122" t="n">
        <v>116</v>
      </c>
      <c r="V16" s="122" t="n">
        <v>36</v>
      </c>
      <c r="W16" s="123" t="n">
        <v>53841</v>
      </c>
      <c r="X16" s="129" t="n">
        <v>8435</v>
      </c>
      <c r="Y16" s="130" t="n">
        <v>15.6</v>
      </c>
      <c r="Z16" s="131" t="n">
        <v>148</v>
      </c>
      <c r="AA16" s="132" t="n">
        <v>39</v>
      </c>
      <c r="AB16" s="128"/>
      <c r="AC16" s="53"/>
      <c r="AD16" s="128"/>
      <c r="AE16" s="53"/>
      <c r="AF16" s="53"/>
      <c r="AG16" s="53"/>
      <c r="AH16" s="53"/>
      <c r="AI16" s="53"/>
      <c r="AJ16" s="53"/>
    </row>
    <row r="17" s="112" customFormat="true" ht="12.75" hidden="false" customHeight="true" outlineLevel="0" collapsed="false">
      <c r="A17" s="121" t="s">
        <v>22</v>
      </c>
      <c r="B17" s="122" t="n">
        <v>37</v>
      </c>
      <c r="C17" s="122" t="s">
        <v>89</v>
      </c>
      <c r="D17" s="122" t="n">
        <v>133</v>
      </c>
      <c r="E17" s="122" t="n">
        <v>3</v>
      </c>
      <c r="F17" s="122" t="n">
        <v>8</v>
      </c>
      <c r="G17" s="122" t="n">
        <v>51</v>
      </c>
      <c r="H17" s="122" t="n">
        <v>13</v>
      </c>
      <c r="I17" s="122" t="n">
        <v>23</v>
      </c>
      <c r="J17" s="122" t="n">
        <v>660</v>
      </c>
      <c r="K17" s="122" t="n">
        <v>98</v>
      </c>
      <c r="L17" s="122" t="n">
        <v>304</v>
      </c>
      <c r="M17" s="122" t="n">
        <v>55756</v>
      </c>
      <c r="N17" s="122" t="n">
        <v>396</v>
      </c>
      <c r="O17" s="122" t="n">
        <v>2045</v>
      </c>
      <c r="P17" s="122" t="n">
        <v>42</v>
      </c>
      <c r="Q17" s="122" t="n">
        <v>164</v>
      </c>
      <c r="R17" s="122" t="n">
        <v>309</v>
      </c>
      <c r="S17" s="122" t="n">
        <v>35</v>
      </c>
      <c r="T17" s="122" t="n">
        <v>79</v>
      </c>
      <c r="U17" s="122" t="n">
        <v>139</v>
      </c>
      <c r="V17" s="122" t="n">
        <v>33</v>
      </c>
      <c r="W17" s="123" t="n">
        <v>60328</v>
      </c>
      <c r="X17" s="129" t="n">
        <v>4881</v>
      </c>
      <c r="Y17" s="130" t="n">
        <v>8</v>
      </c>
      <c r="Z17" s="131" t="n">
        <v>309</v>
      </c>
      <c r="AA17" s="132" t="s">
        <v>89</v>
      </c>
      <c r="AB17" s="128"/>
      <c r="AC17" s="53"/>
      <c r="AD17" s="128"/>
      <c r="AE17" s="53"/>
      <c r="AF17" s="53"/>
      <c r="AG17" s="53"/>
      <c r="AH17" s="53"/>
      <c r="AI17" s="53"/>
      <c r="AJ17" s="53"/>
    </row>
    <row r="18" s="112" customFormat="true" ht="12.75" hidden="false" customHeight="true" outlineLevel="0" collapsed="false">
      <c r="A18" s="121" t="s">
        <v>23</v>
      </c>
      <c r="B18" s="122" t="n">
        <v>83</v>
      </c>
      <c r="C18" s="122" t="n">
        <v>2</v>
      </c>
      <c r="D18" s="122" t="n">
        <v>233</v>
      </c>
      <c r="E18" s="122" t="n">
        <v>12</v>
      </c>
      <c r="F18" s="122" t="n">
        <v>19</v>
      </c>
      <c r="G18" s="122" t="n">
        <v>107</v>
      </c>
      <c r="H18" s="122" t="n">
        <v>30</v>
      </c>
      <c r="I18" s="122" t="n">
        <v>62</v>
      </c>
      <c r="J18" s="122" t="n">
        <v>152</v>
      </c>
      <c r="K18" s="122" t="n">
        <v>646</v>
      </c>
      <c r="L18" s="122" t="n">
        <v>1031</v>
      </c>
      <c r="M18" s="122" t="n">
        <v>419</v>
      </c>
      <c r="N18" s="122" t="n">
        <v>205610</v>
      </c>
      <c r="O18" s="122" t="n">
        <v>1879</v>
      </c>
      <c r="P18" s="122" t="n">
        <v>822</v>
      </c>
      <c r="Q18" s="122" t="n">
        <v>4050</v>
      </c>
      <c r="R18" s="122" t="n">
        <v>1415</v>
      </c>
      <c r="S18" s="122" t="n">
        <v>591</v>
      </c>
      <c r="T18" s="122" t="n">
        <v>2135</v>
      </c>
      <c r="U18" s="122" t="n">
        <v>1224</v>
      </c>
      <c r="V18" s="122" t="n">
        <v>440</v>
      </c>
      <c r="W18" s="123" t="n">
        <v>220962</v>
      </c>
      <c r="X18" s="129" t="n">
        <v>16940</v>
      </c>
      <c r="Y18" s="130" t="n">
        <v>7.6</v>
      </c>
      <c r="Z18" s="131" t="n">
        <v>1575</v>
      </c>
      <c r="AA18" s="132" t="n">
        <v>13</v>
      </c>
      <c r="AB18" s="128"/>
      <c r="AC18" s="53"/>
      <c r="AD18" s="128"/>
      <c r="AE18" s="53"/>
      <c r="AF18" s="53"/>
      <c r="AG18" s="53"/>
      <c r="AH18" s="53"/>
      <c r="AI18" s="53"/>
      <c r="AJ18" s="53"/>
    </row>
    <row r="19" s="112" customFormat="true" ht="12.75" hidden="false" customHeight="true" outlineLevel="0" collapsed="false">
      <c r="A19" s="121" t="s">
        <v>24</v>
      </c>
      <c r="B19" s="122" t="n">
        <v>35</v>
      </c>
      <c r="C19" s="122" t="s">
        <v>89</v>
      </c>
      <c r="D19" s="122" t="n">
        <v>100</v>
      </c>
      <c r="E19" s="122" t="n">
        <v>5</v>
      </c>
      <c r="F19" s="122" t="n">
        <v>2</v>
      </c>
      <c r="G19" s="122" t="n">
        <v>25</v>
      </c>
      <c r="H19" s="122" t="n">
        <v>11</v>
      </c>
      <c r="I19" s="122" t="n">
        <v>8</v>
      </c>
      <c r="J19" s="122" t="n">
        <v>53</v>
      </c>
      <c r="K19" s="122" t="n">
        <v>48</v>
      </c>
      <c r="L19" s="122" t="n">
        <v>34</v>
      </c>
      <c r="M19" s="122" t="n">
        <v>392</v>
      </c>
      <c r="N19" s="122" t="n">
        <v>2152</v>
      </c>
      <c r="O19" s="122" t="n">
        <v>47811</v>
      </c>
      <c r="P19" s="122" t="n">
        <v>789</v>
      </c>
      <c r="Q19" s="122" t="n">
        <v>211</v>
      </c>
      <c r="R19" s="122" t="n">
        <v>323</v>
      </c>
      <c r="S19" s="122" t="n">
        <v>20</v>
      </c>
      <c r="T19" s="122" t="n">
        <v>48</v>
      </c>
      <c r="U19" s="122" t="n">
        <v>44</v>
      </c>
      <c r="V19" s="122" t="n">
        <v>8</v>
      </c>
      <c r="W19" s="123" t="n">
        <v>52119</v>
      </c>
      <c r="X19" s="129" t="n">
        <v>4369</v>
      </c>
      <c r="Y19" s="130" t="n">
        <v>8.4</v>
      </c>
      <c r="Z19" s="131" t="n">
        <v>42</v>
      </c>
      <c r="AA19" s="132" t="n">
        <v>19</v>
      </c>
      <c r="AB19" s="128"/>
      <c r="AC19" s="53"/>
      <c r="AD19" s="128"/>
      <c r="AE19" s="53"/>
      <c r="AF19" s="53"/>
      <c r="AG19" s="53"/>
      <c r="AH19" s="53"/>
      <c r="AI19" s="53"/>
      <c r="AJ19" s="53"/>
    </row>
    <row r="20" s="112" customFormat="true" ht="12.75" hidden="false" customHeight="true" outlineLevel="0" collapsed="false">
      <c r="A20" s="121" t="s">
        <v>25</v>
      </c>
      <c r="B20" s="122" t="n">
        <v>3</v>
      </c>
      <c r="C20" s="122" t="s">
        <v>89</v>
      </c>
      <c r="D20" s="122" t="n">
        <v>2</v>
      </c>
      <c r="E20" s="122" t="n">
        <v>1</v>
      </c>
      <c r="F20" s="122" t="s">
        <v>89</v>
      </c>
      <c r="G20" s="122" t="s">
        <v>89</v>
      </c>
      <c r="H20" s="122" t="s">
        <v>89</v>
      </c>
      <c r="I20" s="122" t="s">
        <v>89</v>
      </c>
      <c r="J20" s="122" t="s">
        <v>89</v>
      </c>
      <c r="K20" s="122" t="s">
        <v>89</v>
      </c>
      <c r="L20" s="122" t="n">
        <v>1</v>
      </c>
      <c r="M20" s="122" t="s">
        <v>89</v>
      </c>
      <c r="N20" s="122" t="n">
        <v>183</v>
      </c>
      <c r="O20" s="122" t="n">
        <v>5</v>
      </c>
      <c r="P20" s="122" t="n">
        <v>2022</v>
      </c>
      <c r="Q20" s="122" t="n">
        <v>177</v>
      </c>
      <c r="R20" s="122" t="n">
        <v>70</v>
      </c>
      <c r="S20" s="122" t="n">
        <v>1</v>
      </c>
      <c r="T20" s="122" t="n">
        <v>1</v>
      </c>
      <c r="U20" s="122" t="n">
        <v>1</v>
      </c>
      <c r="V20" s="122" t="n">
        <v>1</v>
      </c>
      <c r="W20" s="123" t="n">
        <v>2468</v>
      </c>
      <c r="X20" s="129" t="n">
        <v>453</v>
      </c>
      <c r="Y20" s="130" t="n">
        <v>18.3</v>
      </c>
      <c r="Z20" s="131" t="n">
        <v>7</v>
      </c>
      <c r="AA20" s="132" t="s">
        <v>89</v>
      </c>
      <c r="AB20" s="128"/>
      <c r="AC20" s="53"/>
      <c r="AD20" s="128"/>
      <c r="AE20" s="53"/>
      <c r="AF20" s="53"/>
      <c r="AG20" s="53"/>
      <c r="AH20" s="53"/>
      <c r="AI20" s="53"/>
      <c r="AJ20" s="53"/>
    </row>
    <row r="21" s="112" customFormat="true" ht="12.75" hidden="false" customHeight="true" outlineLevel="0" collapsed="false">
      <c r="A21" s="121" t="s">
        <v>26</v>
      </c>
      <c r="B21" s="122" t="n">
        <v>100</v>
      </c>
      <c r="C21" s="122" t="n">
        <v>2</v>
      </c>
      <c r="D21" s="122" t="n">
        <v>235</v>
      </c>
      <c r="E21" s="122" t="n">
        <v>5</v>
      </c>
      <c r="F21" s="122" t="n">
        <v>17</v>
      </c>
      <c r="G21" s="122" t="n">
        <v>63</v>
      </c>
      <c r="H21" s="122" t="n">
        <v>24</v>
      </c>
      <c r="I21" s="122" t="n">
        <v>33</v>
      </c>
      <c r="J21" s="122" t="n">
        <v>138</v>
      </c>
      <c r="K21" s="122" t="n">
        <v>121</v>
      </c>
      <c r="L21" s="122" t="n">
        <v>50</v>
      </c>
      <c r="M21" s="122" t="n">
        <v>43</v>
      </c>
      <c r="N21" s="122" t="n">
        <v>1032</v>
      </c>
      <c r="O21" s="122" t="n">
        <v>76</v>
      </c>
      <c r="P21" s="122" t="n">
        <v>262</v>
      </c>
      <c r="Q21" s="122" t="n">
        <v>209000</v>
      </c>
      <c r="R21" s="122" t="n">
        <v>397</v>
      </c>
      <c r="S21" s="122" t="n">
        <v>1014</v>
      </c>
      <c r="T21" s="122" t="n">
        <v>588</v>
      </c>
      <c r="U21" s="122" t="n">
        <v>190</v>
      </c>
      <c r="V21" s="122" t="n">
        <v>39</v>
      </c>
      <c r="W21" s="123" t="n">
        <v>213429</v>
      </c>
      <c r="X21" s="129" t="n">
        <v>4690</v>
      </c>
      <c r="Y21" s="130" t="n">
        <v>2.2</v>
      </c>
      <c r="Z21" s="131" t="n">
        <v>261</v>
      </c>
      <c r="AA21" s="132" t="s">
        <v>89</v>
      </c>
      <c r="AB21" s="128"/>
      <c r="AC21" s="53"/>
      <c r="AD21" s="128"/>
      <c r="AE21" s="53"/>
      <c r="AF21" s="53"/>
      <c r="AG21" s="53"/>
      <c r="AH21" s="53"/>
      <c r="AI21" s="53"/>
      <c r="AJ21" s="53"/>
    </row>
    <row r="22" s="112" customFormat="true" ht="12.75" hidden="false" customHeight="true" outlineLevel="0" collapsed="false">
      <c r="A22" s="121" t="s">
        <v>27</v>
      </c>
      <c r="B22" s="122" t="n">
        <v>130</v>
      </c>
      <c r="C22" s="122" t="n">
        <v>2</v>
      </c>
      <c r="D22" s="122" t="n">
        <v>281</v>
      </c>
      <c r="E22" s="122" t="n">
        <v>18</v>
      </c>
      <c r="F22" s="122" t="n">
        <v>8</v>
      </c>
      <c r="G22" s="122" t="n">
        <v>69</v>
      </c>
      <c r="H22" s="122" t="n">
        <v>21</v>
      </c>
      <c r="I22" s="122" t="n">
        <v>16</v>
      </c>
      <c r="J22" s="122" t="n">
        <v>133</v>
      </c>
      <c r="K22" s="122" t="n">
        <v>64</v>
      </c>
      <c r="L22" s="122" t="n">
        <v>9</v>
      </c>
      <c r="M22" s="122" t="n">
        <v>38</v>
      </c>
      <c r="N22" s="122" t="n">
        <v>229</v>
      </c>
      <c r="O22" s="122" t="n">
        <v>63</v>
      </c>
      <c r="P22" s="122" t="n">
        <v>121</v>
      </c>
      <c r="Q22" s="122" t="n">
        <v>420</v>
      </c>
      <c r="R22" s="122" t="n">
        <v>131012</v>
      </c>
      <c r="S22" s="122" t="n">
        <v>1480</v>
      </c>
      <c r="T22" s="122" t="n">
        <v>436</v>
      </c>
      <c r="U22" s="122" t="n">
        <v>101</v>
      </c>
      <c r="V22" s="122" t="n">
        <v>17</v>
      </c>
      <c r="W22" s="123" t="n">
        <v>134668</v>
      </c>
      <c r="X22" s="129" t="n">
        <v>3709</v>
      </c>
      <c r="Y22" s="130" t="n">
        <v>2.8</v>
      </c>
      <c r="Z22" s="131" t="n">
        <v>53</v>
      </c>
      <c r="AA22" s="132" t="s">
        <v>89</v>
      </c>
      <c r="AB22" s="128"/>
      <c r="AC22" s="53"/>
      <c r="AD22" s="128"/>
      <c r="AE22" s="53"/>
      <c r="AF22" s="53"/>
      <c r="AG22" s="53"/>
      <c r="AH22" s="53"/>
      <c r="AI22" s="53"/>
      <c r="AJ22" s="53"/>
    </row>
    <row r="23" s="112" customFormat="true" ht="12.75" hidden="false" customHeight="true" outlineLevel="0" collapsed="false">
      <c r="A23" s="121" t="s">
        <v>28</v>
      </c>
      <c r="B23" s="122" t="n">
        <v>197</v>
      </c>
      <c r="C23" s="122" t="n">
        <v>1</v>
      </c>
      <c r="D23" s="122" t="n">
        <v>65</v>
      </c>
      <c r="E23" s="122" t="n">
        <v>1</v>
      </c>
      <c r="F23" s="122" t="n">
        <v>1</v>
      </c>
      <c r="G23" s="122" t="n">
        <v>2</v>
      </c>
      <c r="H23" s="122" t="s">
        <v>89</v>
      </c>
      <c r="I23" s="122" t="n">
        <v>6</v>
      </c>
      <c r="J23" s="122" t="n">
        <v>9</v>
      </c>
      <c r="K23" s="122" t="n">
        <v>17</v>
      </c>
      <c r="L23" s="122" t="n">
        <v>2</v>
      </c>
      <c r="M23" s="122" t="n">
        <v>2</v>
      </c>
      <c r="N23" s="122" t="n">
        <v>48</v>
      </c>
      <c r="O23" s="122" t="n">
        <v>4</v>
      </c>
      <c r="P23" s="122" t="n">
        <v>1</v>
      </c>
      <c r="Q23" s="122" t="n">
        <v>1200</v>
      </c>
      <c r="R23" s="122" t="n">
        <v>688</v>
      </c>
      <c r="S23" s="122" t="n">
        <v>19214</v>
      </c>
      <c r="T23" s="122" t="n">
        <v>361</v>
      </c>
      <c r="U23" s="122" t="n">
        <v>17</v>
      </c>
      <c r="V23" s="122" t="n">
        <v>3</v>
      </c>
      <c r="W23" s="123" t="n">
        <v>21839</v>
      </c>
      <c r="X23" s="129" t="n">
        <v>2625</v>
      </c>
      <c r="Y23" s="130" t="n">
        <v>12</v>
      </c>
      <c r="Z23" s="131" t="s">
        <v>89</v>
      </c>
      <c r="AA23" s="132" t="s">
        <v>89</v>
      </c>
      <c r="AB23" s="128"/>
      <c r="AC23" s="53"/>
      <c r="AD23" s="128"/>
      <c r="AE23" s="53"/>
      <c r="AF23" s="53"/>
      <c r="AG23" s="53"/>
      <c r="AH23" s="53"/>
      <c r="AI23" s="53"/>
      <c r="AJ23" s="53"/>
    </row>
    <row r="24" s="112" customFormat="true" ht="12.75" hidden="false" customHeight="true" outlineLevel="0" collapsed="false">
      <c r="A24" s="121" t="s">
        <v>29</v>
      </c>
      <c r="B24" s="122" t="n">
        <v>105</v>
      </c>
      <c r="C24" s="122" t="n">
        <v>9</v>
      </c>
      <c r="D24" s="122" t="n">
        <v>171</v>
      </c>
      <c r="E24" s="122" t="n">
        <v>6</v>
      </c>
      <c r="F24" s="122" t="n">
        <v>5</v>
      </c>
      <c r="G24" s="122" t="n">
        <v>24</v>
      </c>
      <c r="H24" s="122" t="n">
        <v>10</v>
      </c>
      <c r="I24" s="122" t="n">
        <v>25</v>
      </c>
      <c r="J24" s="122" t="n">
        <v>42</v>
      </c>
      <c r="K24" s="122" t="n">
        <v>42</v>
      </c>
      <c r="L24" s="122" t="n">
        <v>9</v>
      </c>
      <c r="M24" s="122" t="n">
        <v>12</v>
      </c>
      <c r="N24" s="122" t="n">
        <v>208</v>
      </c>
      <c r="O24" s="122" t="n">
        <v>16</v>
      </c>
      <c r="P24" s="122" t="n">
        <v>3</v>
      </c>
      <c r="Q24" s="122" t="n">
        <v>173</v>
      </c>
      <c r="R24" s="122" t="n">
        <v>88</v>
      </c>
      <c r="S24" s="122" t="n">
        <v>253</v>
      </c>
      <c r="T24" s="122" t="n">
        <v>67198</v>
      </c>
      <c r="U24" s="122" t="n">
        <v>429</v>
      </c>
      <c r="V24" s="122" t="n">
        <v>12</v>
      </c>
      <c r="W24" s="123" t="n">
        <v>68840</v>
      </c>
      <c r="X24" s="129" t="n">
        <v>1706</v>
      </c>
      <c r="Y24" s="130" t="n">
        <v>2.5</v>
      </c>
      <c r="Z24" s="131" t="n">
        <v>58</v>
      </c>
      <c r="AA24" s="132" t="n">
        <v>6</v>
      </c>
      <c r="AB24" s="128"/>
      <c r="AC24" s="53"/>
      <c r="AD24" s="128"/>
      <c r="AE24" s="53"/>
      <c r="AF24" s="53"/>
      <c r="AG24" s="53"/>
      <c r="AH24" s="53"/>
      <c r="AI24" s="53"/>
      <c r="AJ24" s="53"/>
    </row>
    <row r="25" s="112" customFormat="true" ht="12.75" hidden="false" customHeight="true" outlineLevel="0" collapsed="false">
      <c r="A25" s="121" t="s">
        <v>30</v>
      </c>
      <c r="B25" s="122" t="n">
        <v>154</v>
      </c>
      <c r="C25" s="122" t="n">
        <v>2</v>
      </c>
      <c r="D25" s="122" t="n">
        <v>297</v>
      </c>
      <c r="E25" s="122" t="n">
        <v>6</v>
      </c>
      <c r="F25" s="122" t="n">
        <v>3</v>
      </c>
      <c r="G25" s="122" t="n">
        <v>62</v>
      </c>
      <c r="H25" s="122" t="n">
        <v>22</v>
      </c>
      <c r="I25" s="122" t="n">
        <v>32</v>
      </c>
      <c r="J25" s="122" t="n">
        <v>76</v>
      </c>
      <c r="K25" s="122" t="n">
        <v>82</v>
      </c>
      <c r="L25" s="122" t="n">
        <v>17</v>
      </c>
      <c r="M25" s="122" t="n">
        <v>24</v>
      </c>
      <c r="N25" s="122" t="n">
        <v>195</v>
      </c>
      <c r="O25" s="122" t="n">
        <v>19</v>
      </c>
      <c r="P25" s="122" t="n">
        <v>4</v>
      </c>
      <c r="Q25" s="122" t="n">
        <v>84</v>
      </c>
      <c r="R25" s="122" t="n">
        <v>58</v>
      </c>
      <c r="S25" s="122" t="n">
        <v>18</v>
      </c>
      <c r="T25" s="122" t="n">
        <v>510</v>
      </c>
      <c r="U25" s="122" t="n">
        <v>233788</v>
      </c>
      <c r="V25" s="122" t="n">
        <v>22</v>
      </c>
      <c r="W25" s="123" t="n">
        <v>235475</v>
      </c>
      <c r="X25" s="129" t="n">
        <v>4367</v>
      </c>
      <c r="Y25" s="130" t="n">
        <v>1.8</v>
      </c>
      <c r="Z25" s="131" t="n">
        <v>107</v>
      </c>
      <c r="AA25" s="132" t="n">
        <v>2573</v>
      </c>
      <c r="AB25" s="128"/>
      <c r="AC25" s="53"/>
      <c r="AD25" s="128"/>
      <c r="AE25" s="53"/>
      <c r="AF25" s="53"/>
      <c r="AG25" s="53"/>
      <c r="AH25" s="53"/>
      <c r="AI25" s="53"/>
      <c r="AJ25" s="53"/>
    </row>
    <row r="26" s="112" customFormat="true" ht="12.75" hidden="false" customHeight="true" outlineLevel="0" collapsed="false">
      <c r="A26" s="121" t="s">
        <v>31</v>
      </c>
      <c r="B26" s="122" t="n">
        <v>83</v>
      </c>
      <c r="C26" s="122" t="s">
        <v>89</v>
      </c>
      <c r="D26" s="122" t="n">
        <v>120</v>
      </c>
      <c r="E26" s="122" t="n">
        <v>2</v>
      </c>
      <c r="F26" s="122" t="n">
        <v>5</v>
      </c>
      <c r="G26" s="122" t="n">
        <v>29</v>
      </c>
      <c r="H26" s="122" t="n">
        <v>5</v>
      </c>
      <c r="I26" s="122" t="n">
        <v>32</v>
      </c>
      <c r="J26" s="122" t="n">
        <v>38</v>
      </c>
      <c r="K26" s="122" t="n">
        <v>76</v>
      </c>
      <c r="L26" s="122" t="n">
        <v>4</v>
      </c>
      <c r="M26" s="122" t="n">
        <v>5</v>
      </c>
      <c r="N26" s="122" t="n">
        <v>140</v>
      </c>
      <c r="O26" s="122" t="n">
        <v>10</v>
      </c>
      <c r="P26" s="122" t="s">
        <v>89</v>
      </c>
      <c r="Q26" s="122" t="n">
        <v>30</v>
      </c>
      <c r="R26" s="122" t="n">
        <v>9</v>
      </c>
      <c r="S26" s="122" t="n">
        <v>5</v>
      </c>
      <c r="T26" s="122" t="n">
        <v>10</v>
      </c>
      <c r="U26" s="122" t="n">
        <v>56</v>
      </c>
      <c r="V26" s="122" t="n">
        <v>97924</v>
      </c>
      <c r="W26" s="134" t="n">
        <v>98583</v>
      </c>
      <c r="X26" s="129" t="n">
        <v>709</v>
      </c>
      <c r="Y26" s="135" t="n">
        <v>0.7</v>
      </c>
      <c r="Z26" s="136" t="n">
        <v>46</v>
      </c>
      <c r="AA26" s="137" t="n">
        <v>4</v>
      </c>
      <c r="AB26" s="128"/>
      <c r="AC26" s="53"/>
      <c r="AD26" s="128"/>
      <c r="AE26" s="53"/>
      <c r="AF26" s="53"/>
      <c r="AG26" s="53"/>
      <c r="AH26" s="53"/>
      <c r="AI26" s="53"/>
      <c r="AJ26" s="53"/>
    </row>
    <row r="27" s="112" customFormat="true" ht="18.75" hidden="false" customHeight="true" outlineLevel="0" collapsed="false">
      <c r="A27" s="138" t="s">
        <v>43</v>
      </c>
      <c r="B27" s="139" t="n">
        <v>203096</v>
      </c>
      <c r="C27" s="139" t="n">
        <v>6393</v>
      </c>
      <c r="D27" s="140" t="n">
        <v>437646</v>
      </c>
      <c r="E27" s="139" t="n">
        <v>7417</v>
      </c>
      <c r="F27" s="139" t="n">
        <v>20628</v>
      </c>
      <c r="G27" s="139" t="n">
        <v>219633</v>
      </c>
      <c r="H27" s="139" t="n">
        <v>46087</v>
      </c>
      <c r="I27" s="139" t="n">
        <v>115155</v>
      </c>
      <c r="J27" s="139" t="n">
        <v>231483</v>
      </c>
      <c r="K27" s="139" t="n">
        <v>153556</v>
      </c>
      <c r="L27" s="139" t="n">
        <v>49346</v>
      </c>
      <c r="M27" s="139" t="n">
        <v>62813</v>
      </c>
      <c r="N27" s="139" t="n">
        <v>219483</v>
      </c>
      <c r="O27" s="139" t="n">
        <v>53534</v>
      </c>
      <c r="P27" s="139" t="n">
        <v>4497</v>
      </c>
      <c r="Q27" s="139" t="n">
        <v>222542</v>
      </c>
      <c r="R27" s="139" t="n">
        <v>141604</v>
      </c>
      <c r="S27" s="139" t="n">
        <v>24091</v>
      </c>
      <c r="T27" s="139" t="n">
        <v>77653</v>
      </c>
      <c r="U27" s="139" t="n">
        <v>246298</v>
      </c>
      <c r="V27" s="139" t="n">
        <v>100460</v>
      </c>
      <c r="W27" s="141" t="n">
        <v>2643415</v>
      </c>
      <c r="X27" s="142" t="n">
        <v>175089</v>
      </c>
      <c r="Y27" s="143" t="n">
        <v>6.6</v>
      </c>
      <c r="Z27" s="139" t="n">
        <v>10888</v>
      </c>
      <c r="AA27" s="144" t="n">
        <v>4034</v>
      </c>
      <c r="AB27" s="128"/>
      <c r="AC27" s="128"/>
      <c r="AD27" s="128"/>
      <c r="AE27" s="128"/>
      <c r="AF27" s="53"/>
      <c r="AG27" s="53"/>
      <c r="AH27" s="53"/>
      <c r="AI27" s="53"/>
      <c r="AJ27" s="53"/>
    </row>
    <row r="28" s="112" customFormat="true" ht="6" hidden="false" customHeight="true" outlineLevel="0" collapsed="false">
      <c r="A28" s="145"/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53"/>
      <c r="AC28" s="53"/>
      <c r="AD28" s="53"/>
      <c r="AE28" s="53"/>
      <c r="AF28" s="53"/>
      <c r="AG28" s="53"/>
      <c r="AH28" s="53"/>
      <c r="AI28" s="53"/>
      <c r="AJ28" s="53"/>
    </row>
    <row r="29" s="112" customFormat="true" ht="25.5" hidden="false" customHeight="true" outlineLevel="0" collapsed="false">
      <c r="A29" s="147" t="s">
        <v>94</v>
      </c>
      <c r="B29" s="148" t="n">
        <v>15112</v>
      </c>
      <c r="C29" s="148" t="n">
        <v>1272</v>
      </c>
      <c r="D29" s="148" t="n">
        <v>14194</v>
      </c>
      <c r="E29" s="148" t="n">
        <v>952</v>
      </c>
      <c r="F29" s="148" t="n">
        <v>2776</v>
      </c>
      <c r="G29" s="148" t="n">
        <v>9338</v>
      </c>
      <c r="H29" s="148" t="n">
        <v>3251</v>
      </c>
      <c r="I29" s="148" t="n">
        <v>7868</v>
      </c>
      <c r="J29" s="148" t="n">
        <v>9342</v>
      </c>
      <c r="K29" s="148" t="n">
        <v>8669</v>
      </c>
      <c r="L29" s="148" t="n">
        <v>3753</v>
      </c>
      <c r="M29" s="148" t="n">
        <v>7057</v>
      </c>
      <c r="N29" s="148" t="n">
        <v>13873</v>
      </c>
      <c r="O29" s="148" t="n">
        <v>5723</v>
      </c>
      <c r="P29" s="148" t="n">
        <v>2475</v>
      </c>
      <c r="Q29" s="148" t="n">
        <v>13542</v>
      </c>
      <c r="R29" s="148" t="n">
        <v>10592</v>
      </c>
      <c r="S29" s="148" t="n">
        <v>4877</v>
      </c>
      <c r="T29" s="148" t="n">
        <v>10455</v>
      </c>
      <c r="U29" s="148" t="n">
        <v>12510</v>
      </c>
      <c r="V29" s="149" t="n">
        <v>2536</v>
      </c>
      <c r="W29" s="150"/>
      <c r="X29" s="150"/>
      <c r="Y29" s="150"/>
      <c r="Z29" s="150"/>
      <c r="AA29" s="150"/>
      <c r="AB29" s="128"/>
      <c r="AC29" s="128"/>
      <c r="AD29" s="53"/>
      <c r="AE29" s="128"/>
      <c r="AF29" s="53"/>
      <c r="AG29" s="53"/>
      <c r="AH29" s="53"/>
      <c r="AI29" s="53"/>
      <c r="AJ29" s="53"/>
    </row>
    <row r="30" s="112" customFormat="true" ht="25.5" hidden="false" customHeight="true" outlineLevel="0" collapsed="false">
      <c r="A30" s="151" t="s">
        <v>95</v>
      </c>
      <c r="B30" s="152" t="n">
        <v>7.4</v>
      </c>
      <c r="C30" s="152" t="n">
        <v>19.9</v>
      </c>
      <c r="D30" s="152" t="n">
        <v>3.2</v>
      </c>
      <c r="E30" s="152" t="n">
        <v>12.8</v>
      </c>
      <c r="F30" s="152" t="n">
        <v>13.5</v>
      </c>
      <c r="G30" s="152" t="n">
        <v>4.3</v>
      </c>
      <c r="H30" s="152" t="n">
        <v>7.1</v>
      </c>
      <c r="I30" s="152" t="n">
        <v>6.8</v>
      </c>
      <c r="J30" s="152" t="n">
        <v>4</v>
      </c>
      <c r="K30" s="152" t="n">
        <v>5.6</v>
      </c>
      <c r="L30" s="152" t="n">
        <v>7.6</v>
      </c>
      <c r="M30" s="152" t="n">
        <v>11.2</v>
      </c>
      <c r="N30" s="152" t="n">
        <v>6.3</v>
      </c>
      <c r="O30" s="152" t="n">
        <v>10.7</v>
      </c>
      <c r="P30" s="152" t="n">
        <v>55</v>
      </c>
      <c r="Q30" s="152" t="n">
        <v>6.1</v>
      </c>
      <c r="R30" s="152" t="n">
        <v>7.5</v>
      </c>
      <c r="S30" s="152" t="n">
        <v>20.2</v>
      </c>
      <c r="T30" s="152" t="n">
        <v>13.5</v>
      </c>
      <c r="U30" s="152" t="n">
        <v>5.1</v>
      </c>
      <c r="V30" s="153" t="n">
        <v>2.5</v>
      </c>
      <c r="W30" s="150"/>
      <c r="X30" s="154"/>
      <c r="Y30" s="150"/>
      <c r="Z30" s="150"/>
      <c r="AA30" s="150"/>
      <c r="AB30" s="128"/>
      <c r="AC30" s="155"/>
      <c r="AD30" s="53"/>
      <c r="AE30" s="53"/>
      <c r="AF30" s="53"/>
      <c r="AG30" s="53"/>
      <c r="AH30" s="53"/>
      <c r="AI30" s="53"/>
      <c r="AJ30" s="53"/>
    </row>
    <row r="31" s="112" customFormat="true" ht="25.5" hidden="false" customHeight="true" outlineLevel="0" collapsed="false">
      <c r="A31" s="156" t="s">
        <v>96</v>
      </c>
      <c r="B31" s="157" t="n">
        <v>-3774</v>
      </c>
      <c r="C31" s="157" t="n">
        <v>-814</v>
      </c>
      <c r="D31" s="157" t="n">
        <v>21338</v>
      </c>
      <c r="E31" s="157" t="n">
        <v>-118</v>
      </c>
      <c r="F31" s="157" t="n">
        <v>-1435</v>
      </c>
      <c r="G31" s="157" t="n">
        <v>6654</v>
      </c>
      <c r="H31" s="157" t="n">
        <v>1699</v>
      </c>
      <c r="I31" s="157" t="n">
        <v>5575</v>
      </c>
      <c r="J31" s="157" t="n">
        <v>13008</v>
      </c>
      <c r="K31" s="157" t="n">
        <v>7298</v>
      </c>
      <c r="L31" s="157" t="n">
        <v>4682</v>
      </c>
      <c r="M31" s="157" t="n">
        <v>-2176</v>
      </c>
      <c r="N31" s="157" t="n">
        <v>3067</v>
      </c>
      <c r="O31" s="157" t="n">
        <v>-1354</v>
      </c>
      <c r="P31" s="157" t="n">
        <v>-2022</v>
      </c>
      <c r="Q31" s="157" t="n">
        <v>-8852</v>
      </c>
      <c r="R31" s="157" t="n">
        <v>-6883</v>
      </c>
      <c r="S31" s="157" t="n">
        <v>-2252</v>
      </c>
      <c r="T31" s="157" t="n">
        <v>-8749</v>
      </c>
      <c r="U31" s="157" t="n">
        <v>-8143</v>
      </c>
      <c r="V31" s="158" t="n">
        <v>-1827</v>
      </c>
      <c r="W31" s="150"/>
      <c r="X31" s="150"/>
      <c r="Y31" s="150"/>
      <c r="Z31" s="150"/>
      <c r="AA31" s="150"/>
      <c r="AB31" s="128"/>
      <c r="AC31" s="53"/>
      <c r="AD31" s="53"/>
      <c r="AE31" s="53"/>
      <c r="AF31" s="53"/>
      <c r="AG31" s="53"/>
      <c r="AH31" s="53"/>
      <c r="AI31" s="53"/>
      <c r="AJ31" s="53"/>
    </row>
    <row r="32" s="112" customFormat="true" ht="13.5" hidden="false" customHeight="false" outlineLevel="0" collapsed="false"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60"/>
      <c r="P32" s="159"/>
      <c r="Q32" s="159"/>
      <c r="R32" s="159"/>
      <c r="S32" s="159"/>
      <c r="T32" s="159"/>
      <c r="U32" s="159"/>
      <c r="V32" s="159"/>
      <c r="W32" s="161"/>
      <c r="X32" s="161"/>
      <c r="Y32" s="161"/>
      <c r="Z32" s="161"/>
      <c r="AA32" s="161"/>
      <c r="AB32" s="53"/>
      <c r="AC32" s="53"/>
      <c r="AD32" s="53"/>
      <c r="AE32" s="53"/>
      <c r="AF32" s="53"/>
      <c r="AG32" s="53"/>
      <c r="AH32" s="53"/>
      <c r="AI32" s="53"/>
      <c r="AJ32" s="53"/>
    </row>
    <row r="33" customFormat="false" ht="12.75" hidden="false" customHeight="false" outlineLevel="0" collapsed="false">
      <c r="B33" s="162"/>
    </row>
    <row r="34" customFormat="false" ht="12.75" hidden="false" customHeight="false" outlineLevel="0" collapsed="false">
      <c r="B34" s="162"/>
    </row>
    <row r="35" customFormat="false" ht="12.75" hidden="false" customHeight="false" outlineLevel="0" collapsed="false">
      <c r="B35" s="162"/>
      <c r="AB35" s="163"/>
    </row>
  </sheetData>
  <mergeCells count="5">
    <mergeCell ref="A1:AA1"/>
    <mergeCell ref="A2:AA2"/>
    <mergeCell ref="A3:AA3"/>
    <mergeCell ref="B4:V4"/>
    <mergeCell ref="X4:Y4"/>
  </mergeCells>
  <printOptions headings="false" gridLines="false" gridLinesSet="true" horizontalCentered="true" verticalCentered="false"/>
  <pageMargins left="0.39375" right="0.39375" top="0.511805555555556" bottom="0.590277777777778" header="0.433333333333333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  <colBreaks count="1" manualBreakCount="1">
    <brk id="2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9.7"/>
    <col collapsed="false" customWidth="true" hidden="false" outlineLevel="0" max="2" min="2" style="100" width="5.41"/>
    <col collapsed="false" customWidth="true" hidden="false" outlineLevel="0" max="3" min="3" style="100" width="4.7"/>
    <col collapsed="false" customWidth="true" hidden="false" outlineLevel="0" max="4" min="4" style="100" width="5.41"/>
    <col collapsed="false" customWidth="true" hidden="false" outlineLevel="0" max="6" min="5" style="100" width="4.7"/>
    <col collapsed="false" customWidth="true" hidden="false" outlineLevel="0" max="11" min="7" style="100" width="5.41"/>
    <col collapsed="false" customWidth="true" hidden="false" outlineLevel="0" max="12" min="12" style="100" width="5.28"/>
    <col collapsed="false" customWidth="true" hidden="false" outlineLevel="0" max="15" min="13" style="100" width="5.41"/>
    <col collapsed="false" customWidth="true" hidden="false" outlineLevel="0" max="16" min="16" style="100" width="4.56"/>
    <col collapsed="false" customWidth="true" hidden="false" outlineLevel="0" max="18" min="17" style="100" width="5.41"/>
    <col collapsed="false" customWidth="true" hidden="false" outlineLevel="0" max="19" min="19" style="100" width="5.13"/>
    <col collapsed="false" customWidth="true" hidden="false" outlineLevel="0" max="22" min="20" style="100" width="5.41"/>
    <col collapsed="false" customWidth="true" hidden="false" outlineLevel="0" max="23" min="23" style="100" width="6.13"/>
    <col collapsed="false" customWidth="true" hidden="false" outlineLevel="0" max="24" min="24" style="100" width="4.99"/>
    <col collapsed="false" customWidth="true" hidden="false" outlineLevel="0" max="26" min="25" style="100" width="4.7"/>
    <col collapsed="false" customWidth="true" hidden="false" outlineLevel="0" max="27" min="27" style="100" width="5.41"/>
    <col collapsed="false" customWidth="true" hidden="false" outlineLevel="0" max="28" min="28" style="0" width="22.99"/>
    <col collapsed="false" customWidth="true" hidden="false" outlineLevel="0" max="29" min="29" style="0" width="11.42"/>
    <col collapsed="false" customWidth="true" hidden="false" outlineLevel="0" max="31" min="30" style="0" width="12.42"/>
    <col collapsed="false" customWidth="true" hidden="false" outlineLevel="0" max="32" min="32" style="0" width="5.13"/>
    <col collapsed="false" customWidth="true" hidden="false" outlineLevel="0" max="35" min="33" style="0" width="12.42"/>
    <col collapsed="false" customWidth="true" hidden="false" outlineLevel="0" max="36" min="36" style="0" width="9.06"/>
    <col collapsed="false" customWidth="false" hidden="false" outlineLevel="0" max="257" min="37" style="101" width="9.14"/>
  </cols>
  <sheetData>
    <row r="1" s="103" customFormat="true" ht="16.5" hidden="false" customHeight="true" outlineLevel="0" collapsed="false">
      <c r="A1" s="102" t="s">
        <v>7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86"/>
      <c r="AE1" s="86"/>
      <c r="AF1" s="86"/>
      <c r="AG1" s="86"/>
      <c r="AH1" s="86"/>
      <c r="AI1" s="86"/>
      <c r="AJ1" s="86"/>
    </row>
    <row r="2" s="103" customFormat="true" ht="17.25" hidden="false" customHeight="true" outlineLevel="0" collapsed="false">
      <c r="A2" s="104" t="s">
        <v>7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86"/>
      <c r="AE2" s="86"/>
      <c r="AF2" s="86"/>
      <c r="AG2" s="86"/>
      <c r="AH2" s="86"/>
      <c r="AI2" s="86"/>
      <c r="AJ2" s="86"/>
    </row>
    <row r="3" s="107" customFormat="true" ht="21" hidden="false" customHeight="true" outlineLevel="0" collapsed="false">
      <c r="A3" s="105" t="s">
        <v>98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6"/>
      <c r="AE3" s="106"/>
      <c r="AF3" s="106"/>
      <c r="AG3" s="106"/>
      <c r="AH3" s="106"/>
      <c r="AI3" s="106"/>
      <c r="AJ3" s="106"/>
    </row>
    <row r="4" s="112" customFormat="true" ht="18" hidden="false" customHeight="true" outlineLevel="0" collapsed="false">
      <c r="A4" s="108"/>
      <c r="B4" s="109" t="s">
        <v>78</v>
      </c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10"/>
      <c r="X4" s="111" t="s">
        <v>79</v>
      </c>
      <c r="Y4" s="111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</row>
    <row r="5" s="112" customFormat="true" ht="49.5" hidden="false" customHeight="true" outlineLevel="0" collapsed="false">
      <c r="A5" s="113" t="s">
        <v>80</v>
      </c>
      <c r="B5" s="114" t="s">
        <v>11</v>
      </c>
      <c r="C5" s="114" t="s">
        <v>81</v>
      </c>
      <c r="D5" s="114" t="s">
        <v>13</v>
      </c>
      <c r="E5" s="114" t="s">
        <v>82</v>
      </c>
      <c r="F5" s="114" t="s">
        <v>83</v>
      </c>
      <c r="G5" s="114" t="s">
        <v>16</v>
      </c>
      <c r="H5" s="114" t="s">
        <v>84</v>
      </c>
      <c r="I5" s="114" t="s">
        <v>18</v>
      </c>
      <c r="J5" s="114" t="s">
        <v>19</v>
      </c>
      <c r="K5" s="114" t="s">
        <v>20</v>
      </c>
      <c r="L5" s="114" t="s">
        <v>21</v>
      </c>
      <c r="M5" s="114" t="s">
        <v>22</v>
      </c>
      <c r="N5" s="114" t="s">
        <v>23</v>
      </c>
      <c r="O5" s="114" t="s">
        <v>24</v>
      </c>
      <c r="P5" s="114" t="s">
        <v>25</v>
      </c>
      <c r="Q5" s="114" t="s">
        <v>26</v>
      </c>
      <c r="R5" s="114" t="s">
        <v>27</v>
      </c>
      <c r="S5" s="114" t="s">
        <v>28</v>
      </c>
      <c r="T5" s="114" t="s">
        <v>29</v>
      </c>
      <c r="U5" s="114" t="s">
        <v>30</v>
      </c>
      <c r="V5" s="114" t="s">
        <v>31</v>
      </c>
      <c r="W5" s="115" t="s">
        <v>43</v>
      </c>
      <c r="X5" s="116" t="s">
        <v>85</v>
      </c>
      <c r="Y5" s="117" t="s">
        <v>86</v>
      </c>
      <c r="Z5" s="118" t="s">
        <v>87</v>
      </c>
      <c r="AA5" s="119" t="s">
        <v>88</v>
      </c>
      <c r="AB5" s="120"/>
      <c r="AC5" s="53"/>
      <c r="AD5" s="120"/>
      <c r="AE5" s="53"/>
      <c r="AF5" s="53"/>
      <c r="AG5" s="53"/>
      <c r="AH5" s="53"/>
      <c r="AI5" s="53"/>
      <c r="AJ5" s="53"/>
    </row>
    <row r="6" s="112" customFormat="true" ht="12.75" hidden="false" customHeight="true" outlineLevel="0" collapsed="false">
      <c r="A6" s="121" t="s">
        <v>11</v>
      </c>
      <c r="B6" s="122" t="n">
        <v>18427</v>
      </c>
      <c r="C6" s="122" t="n">
        <v>134</v>
      </c>
      <c r="D6" s="122" t="n">
        <v>3067</v>
      </c>
      <c r="E6" s="122" t="n">
        <v>3</v>
      </c>
      <c r="F6" s="122" t="n">
        <v>20</v>
      </c>
      <c r="G6" s="122" t="n">
        <v>73</v>
      </c>
      <c r="H6" s="122" t="n">
        <v>29</v>
      </c>
      <c r="I6" s="122" t="n">
        <v>725</v>
      </c>
      <c r="J6" s="122" t="n">
        <v>187</v>
      </c>
      <c r="K6" s="122" t="n">
        <v>156</v>
      </c>
      <c r="L6" s="122" t="n">
        <v>9</v>
      </c>
      <c r="M6" s="122" t="n">
        <v>44</v>
      </c>
      <c r="N6" s="122" t="n">
        <v>89</v>
      </c>
      <c r="O6" s="122" t="n">
        <v>30</v>
      </c>
      <c r="P6" s="122" t="n">
        <v>10</v>
      </c>
      <c r="Q6" s="122" t="n">
        <v>145</v>
      </c>
      <c r="R6" s="122" t="n">
        <v>191</v>
      </c>
      <c r="S6" s="122" t="n">
        <v>37</v>
      </c>
      <c r="T6" s="122" t="n">
        <v>194</v>
      </c>
      <c r="U6" s="122" t="n">
        <v>261</v>
      </c>
      <c r="V6" s="122" t="n">
        <v>51</v>
      </c>
      <c r="W6" s="123" t="n">
        <v>23882</v>
      </c>
      <c r="X6" s="124" t="n">
        <v>5474</v>
      </c>
      <c r="Y6" s="125" t="n">
        <v>22.9</v>
      </c>
      <c r="Z6" s="126" t="n">
        <v>19</v>
      </c>
      <c r="AA6" s="127" t="s">
        <v>89</v>
      </c>
      <c r="AB6" s="128"/>
      <c r="AC6" s="53"/>
      <c r="AD6" s="128"/>
      <c r="AE6" s="53"/>
      <c r="AF6" s="53"/>
      <c r="AG6" s="53"/>
      <c r="AH6" s="53"/>
      <c r="AI6" s="53"/>
      <c r="AJ6" s="53"/>
    </row>
    <row r="7" s="112" customFormat="true" ht="12.75" hidden="false" customHeight="true" outlineLevel="0" collapsed="false">
      <c r="A7" s="121" t="s">
        <v>13</v>
      </c>
      <c r="B7" s="122" t="n">
        <v>1804</v>
      </c>
      <c r="C7" s="122" t="n">
        <v>102</v>
      </c>
      <c r="D7" s="133" t="n">
        <v>63648</v>
      </c>
      <c r="E7" s="122" t="n">
        <v>30</v>
      </c>
      <c r="F7" s="122" t="n">
        <v>114</v>
      </c>
      <c r="G7" s="122" t="n">
        <v>474</v>
      </c>
      <c r="H7" s="122" t="n">
        <v>117</v>
      </c>
      <c r="I7" s="122" t="n">
        <v>924</v>
      </c>
      <c r="J7" s="122" t="n">
        <v>1286</v>
      </c>
      <c r="K7" s="122" t="n">
        <v>398</v>
      </c>
      <c r="L7" s="122" t="n">
        <v>110</v>
      </c>
      <c r="M7" s="122" t="n">
        <v>163</v>
      </c>
      <c r="N7" s="122" t="n">
        <v>390</v>
      </c>
      <c r="O7" s="122" t="n">
        <v>169</v>
      </c>
      <c r="P7" s="122" t="n">
        <v>66</v>
      </c>
      <c r="Q7" s="122" t="n">
        <v>730</v>
      </c>
      <c r="R7" s="122" t="n">
        <v>834</v>
      </c>
      <c r="S7" s="122" t="n">
        <v>174</v>
      </c>
      <c r="T7" s="122" t="n">
        <v>996</v>
      </c>
      <c r="U7" s="122" t="n">
        <v>1449</v>
      </c>
      <c r="V7" s="122" t="n">
        <v>296</v>
      </c>
      <c r="W7" s="123" t="n">
        <v>74274</v>
      </c>
      <c r="X7" s="129" t="n">
        <v>10795</v>
      </c>
      <c r="Y7" s="130" t="n">
        <v>14.5</v>
      </c>
      <c r="Z7" s="131" t="n">
        <v>169</v>
      </c>
      <c r="AA7" s="132" t="s">
        <v>89</v>
      </c>
      <c r="AB7" s="128"/>
      <c r="AC7" s="53"/>
      <c r="AD7" s="128"/>
      <c r="AE7" s="53"/>
      <c r="AF7" s="53"/>
      <c r="AG7" s="53"/>
      <c r="AH7" s="53"/>
      <c r="AI7" s="53"/>
      <c r="AJ7" s="53"/>
    </row>
    <row r="8" s="112" customFormat="true" ht="12.75" hidden="false" customHeight="true" outlineLevel="0" collapsed="false">
      <c r="A8" s="121" t="s">
        <v>91</v>
      </c>
      <c r="B8" s="122" t="n">
        <v>1</v>
      </c>
      <c r="C8" s="122" t="s">
        <v>89</v>
      </c>
      <c r="D8" s="122" t="n">
        <v>5</v>
      </c>
      <c r="E8" s="122" t="n">
        <v>1663</v>
      </c>
      <c r="F8" s="122" t="n">
        <v>20</v>
      </c>
      <c r="G8" s="122" t="n">
        <v>9</v>
      </c>
      <c r="H8" s="122" t="s">
        <v>89</v>
      </c>
      <c r="I8" s="122" t="s">
        <v>89</v>
      </c>
      <c r="J8" s="122" t="n">
        <v>2</v>
      </c>
      <c r="K8" s="122" t="n">
        <v>1</v>
      </c>
      <c r="L8" s="122" t="n">
        <v>1</v>
      </c>
      <c r="M8" s="122" t="n">
        <v>1</v>
      </c>
      <c r="N8" s="122" t="n">
        <v>4</v>
      </c>
      <c r="O8" s="122" t="s">
        <v>89</v>
      </c>
      <c r="P8" s="122" t="n">
        <v>1</v>
      </c>
      <c r="Q8" s="122" t="n">
        <v>1</v>
      </c>
      <c r="R8" s="122" t="n">
        <v>2</v>
      </c>
      <c r="S8" s="122" t="s">
        <v>89</v>
      </c>
      <c r="T8" s="122" t="n">
        <v>4</v>
      </c>
      <c r="U8" s="122" t="s">
        <v>89</v>
      </c>
      <c r="V8" s="122" t="n">
        <v>1</v>
      </c>
      <c r="W8" s="123" t="n">
        <v>1716</v>
      </c>
      <c r="X8" s="129" t="n">
        <v>54</v>
      </c>
      <c r="Y8" s="130" t="n">
        <v>3.1</v>
      </c>
      <c r="Z8" s="131" t="s">
        <v>89</v>
      </c>
      <c r="AA8" s="132" t="n">
        <v>1</v>
      </c>
      <c r="AB8" s="128"/>
      <c r="AC8" s="53"/>
      <c r="AD8" s="128"/>
      <c r="AE8" s="53"/>
      <c r="AF8" s="53"/>
      <c r="AG8" s="53"/>
      <c r="AH8" s="53"/>
      <c r="AI8" s="53"/>
      <c r="AJ8" s="53"/>
    </row>
    <row r="9" s="112" customFormat="true" ht="12.75" hidden="false" customHeight="true" outlineLevel="0" collapsed="false">
      <c r="A9" s="121" t="s">
        <v>92</v>
      </c>
      <c r="B9" s="122" t="n">
        <v>23</v>
      </c>
      <c r="C9" s="122" t="s">
        <v>89</v>
      </c>
      <c r="D9" s="122" t="n">
        <v>854</v>
      </c>
      <c r="E9" s="122" t="n">
        <v>125</v>
      </c>
      <c r="F9" s="122" t="n">
        <v>3878</v>
      </c>
      <c r="G9" s="122" t="n">
        <v>877</v>
      </c>
      <c r="H9" s="122" t="n">
        <v>55</v>
      </c>
      <c r="I9" s="122" t="n">
        <v>15</v>
      </c>
      <c r="J9" s="122" t="n">
        <v>168</v>
      </c>
      <c r="K9" s="122" t="n">
        <v>16</v>
      </c>
      <c r="L9" s="122" t="s">
        <v>89</v>
      </c>
      <c r="M9" s="122" t="n">
        <v>11</v>
      </c>
      <c r="N9" s="122" t="n">
        <v>38</v>
      </c>
      <c r="O9" s="122" t="n">
        <v>5</v>
      </c>
      <c r="P9" s="122" t="n">
        <v>2</v>
      </c>
      <c r="Q9" s="122" t="n">
        <v>24</v>
      </c>
      <c r="R9" s="122" t="n">
        <v>16</v>
      </c>
      <c r="S9" s="122" t="n">
        <v>3</v>
      </c>
      <c r="T9" s="122" t="n">
        <v>11</v>
      </c>
      <c r="U9" s="122" t="n">
        <v>29</v>
      </c>
      <c r="V9" s="122" t="n">
        <v>10</v>
      </c>
      <c r="W9" s="123" t="n">
        <v>6160</v>
      </c>
      <c r="X9" s="129" t="n">
        <v>2282</v>
      </c>
      <c r="Y9" s="130" t="n">
        <v>37</v>
      </c>
      <c r="Z9" s="131" t="s">
        <v>89</v>
      </c>
      <c r="AA9" s="132" t="s">
        <v>89</v>
      </c>
      <c r="AB9" s="128"/>
      <c r="AC9" s="53"/>
      <c r="AD9" s="128"/>
      <c r="AE9" s="53"/>
      <c r="AF9" s="53"/>
      <c r="AG9" s="53"/>
      <c r="AH9" s="53"/>
      <c r="AI9" s="53"/>
      <c r="AJ9" s="53"/>
    </row>
    <row r="10" s="112" customFormat="true" ht="12.75" hidden="false" customHeight="true" outlineLevel="0" collapsed="false">
      <c r="A10" s="121" t="s">
        <v>16</v>
      </c>
      <c r="B10" s="122" t="n">
        <v>77</v>
      </c>
      <c r="C10" s="122" t="n">
        <v>12</v>
      </c>
      <c r="D10" s="122" t="n">
        <v>931</v>
      </c>
      <c r="E10" s="122" t="n">
        <v>99</v>
      </c>
      <c r="F10" s="122" t="n">
        <v>468</v>
      </c>
      <c r="G10" s="122" t="n">
        <v>16677</v>
      </c>
      <c r="H10" s="122" t="n">
        <v>119</v>
      </c>
      <c r="I10" s="122" t="n">
        <v>24</v>
      </c>
      <c r="J10" s="122" t="n">
        <v>373</v>
      </c>
      <c r="K10" s="122" t="n">
        <v>60</v>
      </c>
      <c r="L10" s="122" t="n">
        <v>7</v>
      </c>
      <c r="M10" s="122" t="n">
        <v>12</v>
      </c>
      <c r="N10" s="122" t="n">
        <v>98</v>
      </c>
      <c r="O10" s="122" t="n">
        <v>12</v>
      </c>
      <c r="P10" s="122" t="n">
        <v>6</v>
      </c>
      <c r="Q10" s="122" t="n">
        <v>55</v>
      </c>
      <c r="R10" s="122" t="n">
        <v>56</v>
      </c>
      <c r="S10" s="122" t="n">
        <v>3</v>
      </c>
      <c r="T10" s="122" t="n">
        <v>44</v>
      </c>
      <c r="U10" s="122" t="n">
        <v>170</v>
      </c>
      <c r="V10" s="122" t="n">
        <v>24</v>
      </c>
      <c r="W10" s="123" t="n">
        <v>19327</v>
      </c>
      <c r="X10" s="129" t="n">
        <v>2669</v>
      </c>
      <c r="Y10" s="130" t="n">
        <v>13.8</v>
      </c>
      <c r="Z10" s="131" t="n">
        <v>7</v>
      </c>
      <c r="AA10" s="132" t="n">
        <v>12</v>
      </c>
      <c r="AB10" s="128"/>
      <c r="AC10" s="53"/>
      <c r="AD10" s="128"/>
      <c r="AE10" s="53"/>
      <c r="AF10" s="53"/>
      <c r="AG10" s="53"/>
      <c r="AH10" s="53"/>
      <c r="AI10" s="53"/>
      <c r="AJ10" s="53"/>
    </row>
    <row r="11" s="112" customFormat="true" ht="12.75" hidden="false" customHeight="true" outlineLevel="0" collapsed="false">
      <c r="A11" s="121" t="s">
        <v>84</v>
      </c>
      <c r="B11" s="122" t="s">
        <v>89</v>
      </c>
      <c r="C11" s="122" t="n">
        <v>1</v>
      </c>
      <c r="D11" s="122" t="n">
        <v>7</v>
      </c>
      <c r="E11" s="122" t="s">
        <v>89</v>
      </c>
      <c r="F11" s="122" t="s">
        <v>89</v>
      </c>
      <c r="G11" s="122" t="n">
        <v>88</v>
      </c>
      <c r="H11" s="122" t="n">
        <v>3161</v>
      </c>
      <c r="I11" s="122" t="n">
        <v>1</v>
      </c>
      <c r="J11" s="122" t="n">
        <v>4</v>
      </c>
      <c r="K11" s="122" t="s">
        <v>89</v>
      </c>
      <c r="L11" s="122" t="n">
        <v>3</v>
      </c>
      <c r="M11" s="122" t="n">
        <v>1</v>
      </c>
      <c r="N11" s="122" t="n">
        <v>7</v>
      </c>
      <c r="O11" s="122" t="n">
        <v>1</v>
      </c>
      <c r="P11" s="122" t="s">
        <v>89</v>
      </c>
      <c r="Q11" s="122" t="n">
        <v>8</v>
      </c>
      <c r="R11" s="122" t="n">
        <v>2</v>
      </c>
      <c r="S11" s="122" t="n">
        <v>1</v>
      </c>
      <c r="T11" s="122" t="n">
        <v>6</v>
      </c>
      <c r="U11" s="122" t="n">
        <v>5</v>
      </c>
      <c r="V11" s="122" t="n">
        <v>2</v>
      </c>
      <c r="W11" s="123" t="n">
        <v>3298</v>
      </c>
      <c r="X11" s="129" t="n">
        <v>146</v>
      </c>
      <c r="Y11" s="130" t="n">
        <v>4.4</v>
      </c>
      <c r="Z11" s="131" t="n">
        <v>9</v>
      </c>
      <c r="AA11" s="132" t="s">
        <v>89</v>
      </c>
      <c r="AB11" s="128"/>
      <c r="AC11" s="53"/>
      <c r="AD11" s="128"/>
      <c r="AE11" s="53"/>
      <c r="AF11" s="53"/>
      <c r="AG11" s="53"/>
      <c r="AH11" s="53"/>
      <c r="AI11" s="53"/>
      <c r="AJ11" s="53"/>
    </row>
    <row r="12" s="112" customFormat="true" ht="12.75" hidden="false" customHeight="true" outlineLevel="0" collapsed="false">
      <c r="A12" s="121" t="s">
        <v>18</v>
      </c>
      <c r="B12" s="122" t="n">
        <v>323</v>
      </c>
      <c r="C12" s="122" t="n">
        <v>15</v>
      </c>
      <c r="D12" s="122" t="n">
        <v>191</v>
      </c>
      <c r="E12" s="122" t="s">
        <v>89</v>
      </c>
      <c r="F12" s="122" t="s">
        <v>89</v>
      </c>
      <c r="G12" s="122" t="n">
        <v>5</v>
      </c>
      <c r="H12" s="122" t="n">
        <v>1</v>
      </c>
      <c r="I12" s="122" t="n">
        <v>2416</v>
      </c>
      <c r="J12" s="122" t="n">
        <v>19</v>
      </c>
      <c r="K12" s="122" t="n">
        <v>53</v>
      </c>
      <c r="L12" s="122" t="n">
        <v>3</v>
      </c>
      <c r="M12" s="122" t="n">
        <v>2</v>
      </c>
      <c r="N12" s="122" t="n">
        <v>38</v>
      </c>
      <c r="O12" s="122" t="n">
        <v>2</v>
      </c>
      <c r="P12" s="122" t="s">
        <v>89</v>
      </c>
      <c r="Q12" s="122" t="n">
        <v>17</v>
      </c>
      <c r="R12" s="122" t="n">
        <v>9</v>
      </c>
      <c r="S12" s="122" t="n">
        <v>1</v>
      </c>
      <c r="T12" s="122" t="n">
        <v>25</v>
      </c>
      <c r="U12" s="122" t="n">
        <v>23</v>
      </c>
      <c r="V12" s="122" t="n">
        <v>10</v>
      </c>
      <c r="W12" s="123" t="n">
        <v>3153</v>
      </c>
      <c r="X12" s="129" t="n">
        <v>743</v>
      </c>
      <c r="Y12" s="130" t="n">
        <v>23.5</v>
      </c>
      <c r="Z12" s="131" t="n">
        <v>5</v>
      </c>
      <c r="AA12" s="132" t="n">
        <v>1</v>
      </c>
      <c r="AB12" s="128"/>
      <c r="AC12" s="53"/>
      <c r="AD12" s="128"/>
      <c r="AE12" s="53"/>
      <c r="AF12" s="53"/>
      <c r="AG12" s="53"/>
      <c r="AH12" s="53"/>
      <c r="AI12" s="53"/>
      <c r="AJ12" s="53"/>
    </row>
    <row r="13" s="112" customFormat="true" ht="12.75" hidden="false" customHeight="true" outlineLevel="0" collapsed="false">
      <c r="A13" s="121" t="s">
        <v>93</v>
      </c>
      <c r="B13" s="122" t="n">
        <v>106</v>
      </c>
      <c r="C13" s="122" t="n">
        <v>7</v>
      </c>
      <c r="D13" s="122" t="n">
        <v>1029</v>
      </c>
      <c r="E13" s="122" t="n">
        <v>20</v>
      </c>
      <c r="F13" s="122" t="n">
        <v>29</v>
      </c>
      <c r="G13" s="122" t="n">
        <v>250</v>
      </c>
      <c r="H13" s="122" t="n">
        <v>50</v>
      </c>
      <c r="I13" s="122" t="n">
        <v>165</v>
      </c>
      <c r="J13" s="122" t="n">
        <v>9555</v>
      </c>
      <c r="K13" s="122" t="n">
        <v>277</v>
      </c>
      <c r="L13" s="122" t="n">
        <v>65</v>
      </c>
      <c r="M13" s="122" t="n">
        <v>490</v>
      </c>
      <c r="N13" s="122" t="n">
        <v>150</v>
      </c>
      <c r="O13" s="122" t="n">
        <v>117</v>
      </c>
      <c r="P13" s="122" t="n">
        <v>30</v>
      </c>
      <c r="Q13" s="122" t="n">
        <v>238</v>
      </c>
      <c r="R13" s="122" t="n">
        <v>340</v>
      </c>
      <c r="S13" s="122" t="n">
        <v>47</v>
      </c>
      <c r="T13" s="122" t="n">
        <v>257</v>
      </c>
      <c r="U13" s="122" t="n">
        <v>281</v>
      </c>
      <c r="V13" s="122" t="n">
        <v>94</v>
      </c>
      <c r="W13" s="123" t="n">
        <v>13597</v>
      </c>
      <c r="X13" s="129" t="n">
        <v>4087</v>
      </c>
      <c r="Y13" s="130" t="n">
        <v>30</v>
      </c>
      <c r="Z13" s="131" t="n">
        <v>45</v>
      </c>
      <c r="AA13" s="132" t="s">
        <v>89</v>
      </c>
      <c r="AB13" s="128"/>
      <c r="AC13" s="53"/>
      <c r="AD13" s="128"/>
      <c r="AE13" s="53"/>
      <c r="AF13" s="53"/>
      <c r="AG13" s="53"/>
      <c r="AH13" s="53"/>
      <c r="AI13" s="53"/>
      <c r="AJ13" s="53"/>
    </row>
    <row r="14" s="112" customFormat="true" ht="12.75" hidden="false" customHeight="true" outlineLevel="0" collapsed="false">
      <c r="A14" s="121" t="s">
        <v>20</v>
      </c>
      <c r="B14" s="122" t="n">
        <v>7</v>
      </c>
      <c r="C14" s="122" t="s">
        <v>89</v>
      </c>
      <c r="D14" s="122" t="n">
        <v>31</v>
      </c>
      <c r="E14" s="122" t="s">
        <v>89</v>
      </c>
      <c r="F14" s="122" t="n">
        <v>1</v>
      </c>
      <c r="G14" s="122" t="n">
        <v>9</v>
      </c>
      <c r="H14" s="122" t="n">
        <v>13</v>
      </c>
      <c r="I14" s="122" t="n">
        <v>90</v>
      </c>
      <c r="J14" s="122" t="n">
        <v>91</v>
      </c>
      <c r="K14" s="122" t="n">
        <v>6908</v>
      </c>
      <c r="L14" s="122" t="n">
        <v>89</v>
      </c>
      <c r="M14" s="122" t="n">
        <v>26</v>
      </c>
      <c r="N14" s="122" t="n">
        <v>78</v>
      </c>
      <c r="O14" s="122" t="n">
        <v>16</v>
      </c>
      <c r="P14" s="122" t="n">
        <v>6</v>
      </c>
      <c r="Q14" s="122" t="n">
        <v>159</v>
      </c>
      <c r="R14" s="122" t="n">
        <v>33</v>
      </c>
      <c r="S14" s="122" t="n">
        <v>14</v>
      </c>
      <c r="T14" s="122" t="n">
        <v>65</v>
      </c>
      <c r="U14" s="122" t="n">
        <v>87</v>
      </c>
      <c r="V14" s="122" t="n">
        <v>35</v>
      </c>
      <c r="W14" s="123" t="n">
        <v>7758</v>
      </c>
      <c r="X14" s="129" t="n">
        <v>982</v>
      </c>
      <c r="Y14" s="130" t="n">
        <v>12.4</v>
      </c>
      <c r="Z14" s="131" t="n">
        <v>26</v>
      </c>
      <c r="AA14" s="132" t="n">
        <v>106</v>
      </c>
      <c r="AB14" s="128"/>
      <c r="AC14" s="53"/>
      <c r="AD14" s="128"/>
      <c r="AE14" s="53"/>
      <c r="AF14" s="53"/>
      <c r="AG14" s="53"/>
      <c r="AH14" s="53"/>
      <c r="AI14" s="53"/>
      <c r="AJ14" s="53"/>
    </row>
    <row r="15" s="112" customFormat="true" ht="12.75" hidden="false" customHeight="true" outlineLevel="0" collapsed="false">
      <c r="A15" s="121" t="s">
        <v>21</v>
      </c>
      <c r="B15" s="122" t="s">
        <v>89</v>
      </c>
      <c r="C15" s="122" t="n">
        <v>1</v>
      </c>
      <c r="D15" s="122" t="n">
        <v>4</v>
      </c>
      <c r="E15" s="122" t="s">
        <v>89</v>
      </c>
      <c r="F15" s="122" t="s">
        <v>89</v>
      </c>
      <c r="G15" s="122" t="n">
        <v>4</v>
      </c>
      <c r="H15" s="122" t="s">
        <v>89</v>
      </c>
      <c r="I15" s="122" t="s">
        <v>89</v>
      </c>
      <c r="J15" s="122" t="n">
        <v>7</v>
      </c>
      <c r="K15" s="122" t="n">
        <v>101</v>
      </c>
      <c r="L15" s="122" t="n">
        <v>1021</v>
      </c>
      <c r="M15" s="122" t="n">
        <v>41</v>
      </c>
      <c r="N15" s="122" t="n">
        <v>32</v>
      </c>
      <c r="O15" s="122" t="n">
        <v>37</v>
      </c>
      <c r="P15" s="122" t="n">
        <v>7</v>
      </c>
      <c r="Q15" s="122" t="n">
        <v>7</v>
      </c>
      <c r="R15" s="122" t="n">
        <v>50</v>
      </c>
      <c r="S15" s="122" t="n">
        <v>24</v>
      </c>
      <c r="T15" s="122" t="n">
        <v>3</v>
      </c>
      <c r="U15" s="122" t="n">
        <v>11</v>
      </c>
      <c r="V15" s="122" t="s">
        <v>89</v>
      </c>
      <c r="W15" s="123" t="n">
        <v>1350</v>
      </c>
      <c r="X15" s="129" t="n">
        <v>330</v>
      </c>
      <c r="Y15" s="130" t="n">
        <v>24.4</v>
      </c>
      <c r="Z15" s="131" t="n">
        <v>1</v>
      </c>
      <c r="AA15" s="132" t="s">
        <v>89</v>
      </c>
      <c r="AB15" s="128"/>
      <c r="AC15" s="53"/>
      <c r="AD15" s="128"/>
      <c r="AE15" s="53"/>
      <c r="AF15" s="53"/>
      <c r="AG15" s="53"/>
      <c r="AH15" s="53"/>
      <c r="AI15" s="53"/>
      <c r="AJ15" s="53"/>
    </row>
    <row r="16" s="112" customFormat="true" ht="12.75" hidden="false" customHeight="true" outlineLevel="0" collapsed="false">
      <c r="A16" s="121" t="s">
        <v>22</v>
      </c>
      <c r="B16" s="122" t="n">
        <v>1</v>
      </c>
      <c r="C16" s="122" t="s">
        <v>89</v>
      </c>
      <c r="D16" s="122" t="n">
        <v>3</v>
      </c>
      <c r="E16" s="122" t="s">
        <v>89</v>
      </c>
      <c r="F16" s="122" t="s">
        <v>89</v>
      </c>
      <c r="G16" s="122" t="n">
        <v>1</v>
      </c>
      <c r="H16" s="122" t="n">
        <v>3</v>
      </c>
      <c r="I16" s="122" t="n">
        <v>4</v>
      </c>
      <c r="J16" s="122" t="n">
        <v>3</v>
      </c>
      <c r="K16" s="122" t="n">
        <v>1</v>
      </c>
      <c r="L16" s="122" t="n">
        <v>13</v>
      </c>
      <c r="M16" s="122" t="n">
        <v>1577</v>
      </c>
      <c r="N16" s="122" t="n">
        <v>18</v>
      </c>
      <c r="O16" s="122" t="n">
        <v>54</v>
      </c>
      <c r="P16" s="122" t="n">
        <v>9</v>
      </c>
      <c r="Q16" s="122" t="n">
        <v>6</v>
      </c>
      <c r="R16" s="122" t="n">
        <v>17</v>
      </c>
      <c r="S16" s="122" t="s">
        <v>89</v>
      </c>
      <c r="T16" s="122" t="n">
        <v>1</v>
      </c>
      <c r="U16" s="122" t="n">
        <v>3</v>
      </c>
      <c r="V16" s="122" t="n">
        <v>5</v>
      </c>
      <c r="W16" s="123" t="n">
        <v>1719</v>
      </c>
      <c r="X16" s="129" t="n">
        <v>148</v>
      </c>
      <c r="Y16" s="130" t="n">
        <v>8.6</v>
      </c>
      <c r="Z16" s="131" t="n">
        <v>6</v>
      </c>
      <c r="AA16" s="132" t="s">
        <v>89</v>
      </c>
      <c r="AB16" s="128"/>
      <c r="AC16" s="53"/>
      <c r="AD16" s="128"/>
      <c r="AE16" s="53"/>
      <c r="AF16" s="53"/>
      <c r="AG16" s="53"/>
      <c r="AH16" s="53"/>
      <c r="AI16" s="53"/>
      <c r="AJ16" s="53"/>
    </row>
    <row r="17" s="112" customFormat="true" ht="12.75" hidden="false" customHeight="true" outlineLevel="0" collapsed="false">
      <c r="A17" s="121" t="s">
        <v>23</v>
      </c>
      <c r="B17" s="122" t="n">
        <v>15</v>
      </c>
      <c r="C17" s="122" t="n">
        <v>3</v>
      </c>
      <c r="D17" s="122" t="n">
        <v>19</v>
      </c>
      <c r="E17" s="122" t="n">
        <v>1</v>
      </c>
      <c r="F17" s="122" t="n">
        <v>2</v>
      </c>
      <c r="G17" s="122" t="n">
        <v>10</v>
      </c>
      <c r="H17" s="122" t="n">
        <v>8</v>
      </c>
      <c r="I17" s="122" t="n">
        <v>11</v>
      </c>
      <c r="J17" s="122" t="n">
        <v>34</v>
      </c>
      <c r="K17" s="122" t="n">
        <v>89</v>
      </c>
      <c r="L17" s="122" t="n">
        <v>214</v>
      </c>
      <c r="M17" s="122" t="n">
        <v>49</v>
      </c>
      <c r="N17" s="122" t="n">
        <v>21210</v>
      </c>
      <c r="O17" s="122" t="n">
        <v>250</v>
      </c>
      <c r="P17" s="122" t="n">
        <v>109</v>
      </c>
      <c r="Q17" s="122" t="n">
        <v>946</v>
      </c>
      <c r="R17" s="122" t="n">
        <v>292</v>
      </c>
      <c r="S17" s="122" t="n">
        <v>84</v>
      </c>
      <c r="T17" s="122" t="n">
        <v>346</v>
      </c>
      <c r="U17" s="122" t="n">
        <v>297</v>
      </c>
      <c r="V17" s="122" t="n">
        <v>96</v>
      </c>
      <c r="W17" s="123" t="n">
        <v>24085</v>
      </c>
      <c r="X17" s="129" t="n">
        <v>2912</v>
      </c>
      <c r="Y17" s="130" t="n">
        <v>12.1</v>
      </c>
      <c r="Z17" s="131" t="n">
        <v>37</v>
      </c>
      <c r="AA17" s="132" t="s">
        <v>89</v>
      </c>
      <c r="AB17" s="128"/>
      <c r="AC17" s="53"/>
      <c r="AD17" s="128"/>
      <c r="AE17" s="53"/>
      <c r="AF17" s="53"/>
      <c r="AG17" s="53"/>
      <c r="AH17" s="53"/>
      <c r="AI17" s="53"/>
      <c r="AJ17" s="53"/>
    </row>
    <row r="18" s="112" customFormat="true" ht="12.75" hidden="false" customHeight="true" outlineLevel="0" collapsed="false">
      <c r="A18" s="121" t="s">
        <v>24</v>
      </c>
      <c r="B18" s="122" t="n">
        <v>10</v>
      </c>
      <c r="C18" s="122" t="s">
        <v>89</v>
      </c>
      <c r="D18" s="122" t="n">
        <v>30</v>
      </c>
      <c r="E18" s="122" t="n">
        <v>1</v>
      </c>
      <c r="F18" s="122" t="n">
        <v>1</v>
      </c>
      <c r="G18" s="122" t="n">
        <v>9</v>
      </c>
      <c r="H18" s="122" t="n">
        <v>11</v>
      </c>
      <c r="I18" s="122" t="n">
        <v>1</v>
      </c>
      <c r="J18" s="122" t="n">
        <v>14</v>
      </c>
      <c r="K18" s="122" t="n">
        <v>18</v>
      </c>
      <c r="L18" s="122" t="n">
        <v>69</v>
      </c>
      <c r="M18" s="122" t="n">
        <v>161</v>
      </c>
      <c r="N18" s="122" t="n">
        <v>837</v>
      </c>
      <c r="O18" s="122" t="n">
        <v>7766</v>
      </c>
      <c r="P18" s="122" t="n">
        <v>205</v>
      </c>
      <c r="Q18" s="122" t="n">
        <v>133</v>
      </c>
      <c r="R18" s="122" t="n">
        <v>434</v>
      </c>
      <c r="S18" s="122" t="n">
        <v>23</v>
      </c>
      <c r="T18" s="122" t="n">
        <v>23</v>
      </c>
      <c r="U18" s="122" t="n">
        <v>32</v>
      </c>
      <c r="V18" s="122" t="n">
        <v>9</v>
      </c>
      <c r="W18" s="123" t="n">
        <v>9787</v>
      </c>
      <c r="X18" s="129" t="n">
        <v>2023</v>
      </c>
      <c r="Y18" s="130" t="n">
        <v>20.7</v>
      </c>
      <c r="Z18" s="131" t="n">
        <v>1</v>
      </c>
      <c r="AA18" s="132" t="n">
        <v>1</v>
      </c>
      <c r="AB18" s="128"/>
      <c r="AC18" s="53"/>
      <c r="AD18" s="128"/>
      <c r="AE18" s="53"/>
      <c r="AF18" s="53"/>
      <c r="AG18" s="53"/>
      <c r="AH18" s="53"/>
      <c r="AI18" s="53"/>
      <c r="AJ18" s="53"/>
    </row>
    <row r="19" s="112" customFormat="true" ht="12.75" hidden="false" customHeight="true" outlineLevel="0" collapsed="false">
      <c r="A19" s="121" t="s">
        <v>25</v>
      </c>
      <c r="B19" s="122" t="s">
        <v>89</v>
      </c>
      <c r="C19" s="122" t="s">
        <v>89</v>
      </c>
      <c r="D19" s="122" t="s">
        <v>89</v>
      </c>
      <c r="E19" s="122" t="s">
        <v>89</v>
      </c>
      <c r="F19" s="122" t="s">
        <v>89</v>
      </c>
      <c r="G19" s="122" t="s">
        <v>89</v>
      </c>
      <c r="H19" s="122" t="s">
        <v>89</v>
      </c>
      <c r="I19" s="122" t="s">
        <v>89</v>
      </c>
      <c r="J19" s="122" t="s">
        <v>89</v>
      </c>
      <c r="K19" s="122" t="s">
        <v>89</v>
      </c>
      <c r="L19" s="122" t="s">
        <v>89</v>
      </c>
      <c r="M19" s="122" t="n">
        <v>1</v>
      </c>
      <c r="N19" s="122" t="n">
        <v>121</v>
      </c>
      <c r="O19" s="122" t="n">
        <v>11</v>
      </c>
      <c r="P19" s="122" t="n">
        <v>394</v>
      </c>
      <c r="Q19" s="122" t="n">
        <v>250</v>
      </c>
      <c r="R19" s="122" t="n">
        <v>12</v>
      </c>
      <c r="S19" s="122" t="n">
        <v>1</v>
      </c>
      <c r="T19" s="122" t="n">
        <v>2</v>
      </c>
      <c r="U19" s="122" t="n">
        <v>2</v>
      </c>
      <c r="V19" s="122" t="s">
        <v>89</v>
      </c>
      <c r="W19" s="123" t="n">
        <v>794</v>
      </c>
      <c r="X19" s="129" t="n">
        <v>401</v>
      </c>
      <c r="Y19" s="130" t="n">
        <v>50.4</v>
      </c>
      <c r="Z19" s="131" t="n">
        <v>1</v>
      </c>
      <c r="AA19" s="132" t="s">
        <v>89</v>
      </c>
      <c r="AB19" s="128"/>
      <c r="AC19" s="53"/>
      <c r="AD19" s="128"/>
      <c r="AE19" s="53"/>
      <c r="AF19" s="53"/>
      <c r="AG19" s="53"/>
      <c r="AH19" s="53"/>
      <c r="AI19" s="53"/>
      <c r="AJ19" s="53"/>
    </row>
    <row r="20" s="112" customFormat="true" ht="12.75" hidden="false" customHeight="true" outlineLevel="0" collapsed="false">
      <c r="A20" s="121" t="s">
        <v>26</v>
      </c>
      <c r="B20" s="122" t="n">
        <v>7</v>
      </c>
      <c r="C20" s="122" t="s">
        <v>89</v>
      </c>
      <c r="D20" s="122" t="n">
        <v>7</v>
      </c>
      <c r="E20" s="122" t="s">
        <v>89</v>
      </c>
      <c r="F20" s="122" t="n">
        <v>5</v>
      </c>
      <c r="G20" s="122" t="n">
        <v>3</v>
      </c>
      <c r="H20" s="122" t="s">
        <v>89</v>
      </c>
      <c r="I20" s="122" t="n">
        <v>2</v>
      </c>
      <c r="J20" s="122" t="n">
        <v>1</v>
      </c>
      <c r="K20" s="122" t="n">
        <v>16</v>
      </c>
      <c r="L20" s="122" t="n">
        <v>8</v>
      </c>
      <c r="M20" s="122" t="n">
        <v>1</v>
      </c>
      <c r="N20" s="122" t="n">
        <v>103</v>
      </c>
      <c r="O20" s="122" t="n">
        <v>10</v>
      </c>
      <c r="P20" s="122" t="n">
        <v>40</v>
      </c>
      <c r="Q20" s="122" t="n">
        <v>11003</v>
      </c>
      <c r="R20" s="122" t="n">
        <v>88</v>
      </c>
      <c r="S20" s="122" t="n">
        <v>149</v>
      </c>
      <c r="T20" s="122" t="n">
        <v>74</v>
      </c>
      <c r="U20" s="122" t="n">
        <v>34</v>
      </c>
      <c r="V20" s="122" t="n">
        <v>4</v>
      </c>
      <c r="W20" s="123" t="n">
        <v>11555</v>
      </c>
      <c r="X20" s="129" t="n">
        <v>560</v>
      </c>
      <c r="Y20" s="130" t="n">
        <v>4.8</v>
      </c>
      <c r="Z20" s="131" t="n">
        <v>8</v>
      </c>
      <c r="AA20" s="132" t="s">
        <v>89</v>
      </c>
      <c r="AB20" s="128"/>
      <c r="AC20" s="53"/>
      <c r="AD20" s="128"/>
      <c r="AE20" s="53"/>
      <c r="AF20" s="53"/>
      <c r="AG20" s="53"/>
      <c r="AH20" s="53"/>
      <c r="AI20" s="53"/>
      <c r="AJ20" s="53"/>
    </row>
    <row r="21" s="112" customFormat="true" ht="12.75" hidden="false" customHeight="true" outlineLevel="0" collapsed="false">
      <c r="A21" s="121" t="s">
        <v>27</v>
      </c>
      <c r="B21" s="122" t="n">
        <v>4</v>
      </c>
      <c r="C21" s="122" t="s">
        <v>89</v>
      </c>
      <c r="D21" s="122" t="n">
        <v>10</v>
      </c>
      <c r="E21" s="122" t="n">
        <v>1</v>
      </c>
      <c r="F21" s="122" t="s">
        <v>89</v>
      </c>
      <c r="G21" s="122" t="n">
        <v>1</v>
      </c>
      <c r="H21" s="122" t="s">
        <v>89</v>
      </c>
      <c r="I21" s="122" t="n">
        <v>3</v>
      </c>
      <c r="J21" s="122" t="n">
        <v>1</v>
      </c>
      <c r="K21" s="122" t="n">
        <v>1</v>
      </c>
      <c r="L21" s="122" t="s">
        <v>89</v>
      </c>
      <c r="M21" s="122" t="n">
        <v>1</v>
      </c>
      <c r="N21" s="122" t="n">
        <v>8</v>
      </c>
      <c r="O21" s="122" t="s">
        <v>89</v>
      </c>
      <c r="P21" s="122" t="n">
        <v>4</v>
      </c>
      <c r="Q21" s="122" t="n">
        <v>16</v>
      </c>
      <c r="R21" s="122" t="n">
        <v>6694</v>
      </c>
      <c r="S21" s="122" t="n">
        <v>342</v>
      </c>
      <c r="T21" s="122" t="n">
        <v>80</v>
      </c>
      <c r="U21" s="122" t="n">
        <v>15</v>
      </c>
      <c r="V21" s="122" t="n">
        <v>1</v>
      </c>
      <c r="W21" s="123" t="n">
        <v>7182</v>
      </c>
      <c r="X21" s="129" t="n">
        <v>489</v>
      </c>
      <c r="Y21" s="130" t="n">
        <v>6.8</v>
      </c>
      <c r="Z21" s="131" t="s">
        <v>89</v>
      </c>
      <c r="AA21" s="132" t="n">
        <v>1</v>
      </c>
      <c r="AB21" s="128"/>
      <c r="AC21" s="53"/>
      <c r="AD21" s="128"/>
      <c r="AE21" s="53"/>
      <c r="AF21" s="53"/>
      <c r="AG21" s="53"/>
      <c r="AH21" s="53"/>
      <c r="AI21" s="53"/>
      <c r="AJ21" s="53"/>
    </row>
    <row r="22" s="112" customFormat="true" ht="12.75" hidden="false" customHeight="true" outlineLevel="0" collapsed="false">
      <c r="A22" s="121" t="s">
        <v>28</v>
      </c>
      <c r="B22" s="122" t="n">
        <v>4</v>
      </c>
      <c r="C22" s="122" t="s">
        <v>89</v>
      </c>
      <c r="D22" s="122" t="n">
        <v>2</v>
      </c>
      <c r="E22" s="122" t="s">
        <v>89</v>
      </c>
      <c r="F22" s="122" t="n">
        <v>2</v>
      </c>
      <c r="G22" s="122" t="s">
        <v>89</v>
      </c>
      <c r="H22" s="122" t="s">
        <v>89</v>
      </c>
      <c r="I22" s="122" t="s">
        <v>89</v>
      </c>
      <c r="J22" s="122" t="s">
        <v>89</v>
      </c>
      <c r="K22" s="122" t="s">
        <v>89</v>
      </c>
      <c r="L22" s="122" t="s">
        <v>89</v>
      </c>
      <c r="M22" s="122" t="n">
        <v>1</v>
      </c>
      <c r="N22" s="122" t="s">
        <v>89</v>
      </c>
      <c r="O22" s="122" t="s">
        <v>89</v>
      </c>
      <c r="P22" s="122" t="s">
        <v>89</v>
      </c>
      <c r="Q22" s="122" t="n">
        <v>98</v>
      </c>
      <c r="R22" s="122" t="n">
        <v>2</v>
      </c>
      <c r="S22" s="122" t="n">
        <v>310</v>
      </c>
      <c r="T22" s="122" t="n">
        <v>7</v>
      </c>
      <c r="U22" s="122" t="s">
        <v>89</v>
      </c>
      <c r="V22" s="122" t="s">
        <v>89</v>
      </c>
      <c r="W22" s="123" t="n">
        <v>426</v>
      </c>
      <c r="X22" s="129" t="n">
        <v>116</v>
      </c>
      <c r="Y22" s="130" t="n">
        <v>27.2</v>
      </c>
      <c r="Z22" s="131" t="s">
        <v>89</v>
      </c>
      <c r="AA22" s="132" t="s">
        <v>89</v>
      </c>
      <c r="AB22" s="128"/>
      <c r="AC22" s="53"/>
      <c r="AD22" s="128"/>
      <c r="AE22" s="53"/>
      <c r="AF22" s="53"/>
      <c r="AG22" s="53"/>
      <c r="AH22" s="53"/>
      <c r="AI22" s="53"/>
      <c r="AJ22" s="53"/>
    </row>
    <row r="23" s="112" customFormat="true" ht="12.75" hidden="false" customHeight="true" outlineLevel="0" collapsed="false">
      <c r="A23" s="121" t="s">
        <v>29</v>
      </c>
      <c r="B23" s="122" t="n">
        <v>1</v>
      </c>
      <c r="C23" s="122" t="s">
        <v>89</v>
      </c>
      <c r="D23" s="122" t="n">
        <v>6</v>
      </c>
      <c r="E23" s="122" t="s">
        <v>89</v>
      </c>
      <c r="F23" s="122" t="s">
        <v>89</v>
      </c>
      <c r="G23" s="122" t="n">
        <v>1</v>
      </c>
      <c r="H23" s="122" t="s">
        <v>89</v>
      </c>
      <c r="I23" s="122" t="n">
        <v>1</v>
      </c>
      <c r="J23" s="122" t="s">
        <v>89</v>
      </c>
      <c r="K23" s="122" t="n">
        <v>3</v>
      </c>
      <c r="L23" s="122" t="s">
        <v>89</v>
      </c>
      <c r="M23" s="122" t="n">
        <v>3</v>
      </c>
      <c r="N23" s="122" t="n">
        <v>20</v>
      </c>
      <c r="O23" s="122" t="s">
        <v>89</v>
      </c>
      <c r="P23" s="122" t="s">
        <v>89</v>
      </c>
      <c r="Q23" s="122" t="n">
        <v>19</v>
      </c>
      <c r="R23" s="122" t="n">
        <v>25</v>
      </c>
      <c r="S23" s="122" t="n">
        <v>24</v>
      </c>
      <c r="T23" s="122" t="n">
        <v>3395</v>
      </c>
      <c r="U23" s="122" t="n">
        <v>36</v>
      </c>
      <c r="V23" s="122" t="n">
        <v>3</v>
      </c>
      <c r="W23" s="123" t="n">
        <v>3537</v>
      </c>
      <c r="X23" s="129" t="n">
        <v>143</v>
      </c>
      <c r="Y23" s="130" t="n">
        <v>4</v>
      </c>
      <c r="Z23" s="131" t="n">
        <v>1</v>
      </c>
      <c r="AA23" s="132" t="s">
        <v>89</v>
      </c>
      <c r="AB23" s="128"/>
      <c r="AC23" s="53"/>
      <c r="AD23" s="128"/>
      <c r="AE23" s="53"/>
      <c r="AF23" s="53"/>
      <c r="AG23" s="53"/>
      <c r="AH23" s="53"/>
      <c r="AI23" s="53"/>
      <c r="AJ23" s="53"/>
    </row>
    <row r="24" s="112" customFormat="true" ht="12.75" hidden="false" customHeight="true" outlineLevel="0" collapsed="false">
      <c r="A24" s="121" t="s">
        <v>30</v>
      </c>
      <c r="B24" s="122" t="s">
        <v>89</v>
      </c>
      <c r="C24" s="122" t="s">
        <v>89</v>
      </c>
      <c r="D24" s="122" t="n">
        <v>7</v>
      </c>
      <c r="E24" s="122" t="s">
        <v>89</v>
      </c>
      <c r="F24" s="122" t="s">
        <v>89</v>
      </c>
      <c r="G24" s="122" t="n">
        <v>1</v>
      </c>
      <c r="H24" s="122" t="n">
        <v>1</v>
      </c>
      <c r="I24" s="122" t="s">
        <v>89</v>
      </c>
      <c r="J24" s="122" t="s">
        <v>89</v>
      </c>
      <c r="K24" s="122" t="s">
        <v>89</v>
      </c>
      <c r="L24" s="122" t="s">
        <v>89</v>
      </c>
      <c r="M24" s="122" t="s">
        <v>89</v>
      </c>
      <c r="N24" s="122" t="n">
        <v>6</v>
      </c>
      <c r="O24" s="122" t="n">
        <v>3</v>
      </c>
      <c r="P24" s="122" t="s">
        <v>89</v>
      </c>
      <c r="Q24" s="122" t="n">
        <v>13</v>
      </c>
      <c r="R24" s="122" t="n">
        <v>4</v>
      </c>
      <c r="S24" s="122" t="n">
        <v>1</v>
      </c>
      <c r="T24" s="122" t="n">
        <v>47</v>
      </c>
      <c r="U24" s="122" t="n">
        <v>3332</v>
      </c>
      <c r="V24" s="122" t="s">
        <v>89</v>
      </c>
      <c r="W24" s="123" t="n">
        <v>3415</v>
      </c>
      <c r="X24" s="129" t="n">
        <v>89</v>
      </c>
      <c r="Y24" s="130" t="n">
        <v>2.6</v>
      </c>
      <c r="Z24" s="131" t="s">
        <v>89</v>
      </c>
      <c r="AA24" s="132" t="n">
        <v>6</v>
      </c>
      <c r="AB24" s="128"/>
      <c r="AC24" s="53"/>
      <c r="AD24" s="128"/>
      <c r="AE24" s="53"/>
      <c r="AF24" s="53"/>
      <c r="AG24" s="53"/>
      <c r="AH24" s="53"/>
      <c r="AI24" s="53"/>
      <c r="AJ24" s="53"/>
    </row>
    <row r="25" s="112" customFormat="true" ht="12.75" hidden="false" customHeight="true" outlineLevel="0" collapsed="false">
      <c r="A25" s="121" t="s">
        <v>31</v>
      </c>
      <c r="B25" s="122" t="s">
        <v>89</v>
      </c>
      <c r="C25" s="122" t="s">
        <v>89</v>
      </c>
      <c r="D25" s="122" t="s">
        <v>89</v>
      </c>
      <c r="E25" s="122" t="s">
        <v>89</v>
      </c>
      <c r="F25" s="122" t="s">
        <v>89</v>
      </c>
      <c r="G25" s="122" t="s">
        <v>89</v>
      </c>
      <c r="H25" s="122" t="s">
        <v>89</v>
      </c>
      <c r="I25" s="122" t="n">
        <v>1</v>
      </c>
      <c r="J25" s="122" t="s">
        <v>89</v>
      </c>
      <c r="K25" s="122" t="n">
        <v>1</v>
      </c>
      <c r="L25" s="122" t="s">
        <v>89</v>
      </c>
      <c r="M25" s="122" t="s">
        <v>89</v>
      </c>
      <c r="N25" s="122" t="s">
        <v>89</v>
      </c>
      <c r="O25" s="122" t="s">
        <v>89</v>
      </c>
      <c r="P25" s="122" t="s">
        <v>89</v>
      </c>
      <c r="Q25" s="122" t="s">
        <v>89</v>
      </c>
      <c r="R25" s="122" t="s">
        <v>89</v>
      </c>
      <c r="S25" s="122" t="s">
        <v>89</v>
      </c>
      <c r="T25" s="122" t="s">
        <v>89</v>
      </c>
      <c r="U25" s="122" t="s">
        <v>89</v>
      </c>
      <c r="V25" s="122" t="n">
        <v>132</v>
      </c>
      <c r="W25" s="134" t="n">
        <v>134</v>
      </c>
      <c r="X25" s="129" t="n">
        <v>2</v>
      </c>
      <c r="Y25" s="135" t="n">
        <v>1.5</v>
      </c>
      <c r="Z25" s="136" t="s">
        <v>89</v>
      </c>
      <c r="AA25" s="137" t="s">
        <v>89</v>
      </c>
      <c r="AB25" s="128"/>
      <c r="AC25" s="53"/>
      <c r="AD25" s="128"/>
      <c r="AE25" s="53"/>
      <c r="AF25" s="53"/>
      <c r="AG25" s="53"/>
      <c r="AH25" s="53"/>
      <c r="AI25" s="53"/>
      <c r="AJ25" s="53"/>
    </row>
    <row r="26" s="112" customFormat="true" ht="18.75" hidden="false" customHeight="true" outlineLevel="0" collapsed="false">
      <c r="A26" s="138" t="s">
        <v>43</v>
      </c>
      <c r="B26" s="139" t="n">
        <v>20810</v>
      </c>
      <c r="C26" s="139" t="n">
        <v>275</v>
      </c>
      <c r="D26" s="140" t="n">
        <v>69851</v>
      </c>
      <c r="E26" s="139" t="n">
        <v>1943</v>
      </c>
      <c r="F26" s="139" t="n">
        <v>4540</v>
      </c>
      <c r="G26" s="139" t="n">
        <v>18492</v>
      </c>
      <c r="H26" s="139" t="n">
        <v>3568</v>
      </c>
      <c r="I26" s="139" t="n">
        <v>4383</v>
      </c>
      <c r="J26" s="139" t="n">
        <v>11745</v>
      </c>
      <c r="K26" s="139" t="n">
        <v>8099</v>
      </c>
      <c r="L26" s="139" t="n">
        <v>1612</v>
      </c>
      <c r="M26" s="139" t="n">
        <v>2585</v>
      </c>
      <c r="N26" s="139" t="n">
        <v>23247</v>
      </c>
      <c r="O26" s="139" t="n">
        <v>8483</v>
      </c>
      <c r="P26" s="139" t="n">
        <v>889</v>
      </c>
      <c r="Q26" s="139" t="n">
        <v>13868</v>
      </c>
      <c r="R26" s="139" t="n">
        <v>9101</v>
      </c>
      <c r="S26" s="139" t="n">
        <v>1238</v>
      </c>
      <c r="T26" s="139" t="n">
        <v>5580</v>
      </c>
      <c r="U26" s="139" t="n">
        <v>6067</v>
      </c>
      <c r="V26" s="139" t="n">
        <v>773</v>
      </c>
      <c r="W26" s="141" t="n">
        <v>217149</v>
      </c>
      <c r="X26" s="142" t="n">
        <v>34445</v>
      </c>
      <c r="Y26" s="143" t="n">
        <v>15.8</v>
      </c>
      <c r="Z26" s="139" t="n">
        <v>335</v>
      </c>
      <c r="AA26" s="144" t="n">
        <v>128</v>
      </c>
      <c r="AB26" s="128"/>
      <c r="AC26" s="128"/>
      <c r="AD26" s="128"/>
      <c r="AE26" s="128"/>
      <c r="AF26" s="53"/>
      <c r="AG26" s="53"/>
      <c r="AH26" s="53"/>
      <c r="AI26" s="53"/>
      <c r="AJ26" s="53"/>
    </row>
    <row r="27" s="112" customFormat="true" ht="6" hidden="false" customHeight="true" outlineLevel="0" collapsed="false">
      <c r="A27" s="145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46"/>
      <c r="AB27" s="53"/>
      <c r="AC27" s="53"/>
      <c r="AD27" s="53"/>
      <c r="AE27" s="53"/>
      <c r="AF27" s="53"/>
      <c r="AG27" s="53"/>
      <c r="AH27" s="53"/>
      <c r="AI27" s="53"/>
      <c r="AJ27" s="53"/>
    </row>
    <row r="28" s="112" customFormat="true" ht="25.5" hidden="false" customHeight="true" outlineLevel="0" collapsed="false">
      <c r="A28" s="147" t="s">
        <v>94</v>
      </c>
      <c r="B28" s="148" t="n">
        <v>2383</v>
      </c>
      <c r="C28" s="148" t="n">
        <v>275</v>
      </c>
      <c r="D28" s="148" t="n">
        <v>6203</v>
      </c>
      <c r="E28" s="148" t="n">
        <v>280</v>
      </c>
      <c r="F28" s="148" t="n">
        <v>662</v>
      </c>
      <c r="G28" s="148" t="n">
        <v>1815</v>
      </c>
      <c r="H28" s="148" t="n">
        <v>407</v>
      </c>
      <c r="I28" s="148" t="n">
        <v>1967</v>
      </c>
      <c r="J28" s="148" t="n">
        <v>2190</v>
      </c>
      <c r="K28" s="148" t="n">
        <v>1191</v>
      </c>
      <c r="L28" s="148" t="n">
        <v>591</v>
      </c>
      <c r="M28" s="148" t="n">
        <v>1008</v>
      </c>
      <c r="N28" s="148" t="n">
        <v>2037</v>
      </c>
      <c r="O28" s="148" t="n">
        <v>717</v>
      </c>
      <c r="P28" s="148" t="n">
        <v>495</v>
      </c>
      <c r="Q28" s="148" t="n">
        <v>2865</v>
      </c>
      <c r="R28" s="148" t="n">
        <v>2407</v>
      </c>
      <c r="S28" s="148" t="n">
        <v>928</v>
      </c>
      <c r="T28" s="148" t="n">
        <v>2185</v>
      </c>
      <c r="U28" s="148" t="n">
        <v>2735</v>
      </c>
      <c r="V28" s="149" t="n">
        <v>641</v>
      </c>
      <c r="W28" s="150"/>
      <c r="X28" s="150"/>
      <c r="Y28" s="150"/>
      <c r="Z28" s="150"/>
      <c r="AA28" s="150"/>
      <c r="AB28" s="128"/>
      <c r="AC28" s="128"/>
      <c r="AD28" s="53"/>
      <c r="AE28" s="128"/>
      <c r="AF28" s="53"/>
      <c r="AG28" s="53"/>
      <c r="AH28" s="53"/>
      <c r="AI28" s="53"/>
      <c r="AJ28" s="53"/>
    </row>
    <row r="29" s="112" customFormat="true" ht="25.5" hidden="false" customHeight="true" outlineLevel="0" collapsed="false">
      <c r="A29" s="151" t="s">
        <v>95</v>
      </c>
      <c r="B29" s="152" t="n">
        <v>11.5</v>
      </c>
      <c r="C29" s="152" t="n">
        <v>100</v>
      </c>
      <c r="D29" s="152" t="n">
        <v>8.9</v>
      </c>
      <c r="E29" s="152" t="n">
        <v>14.4</v>
      </c>
      <c r="F29" s="152" t="n">
        <v>14.6</v>
      </c>
      <c r="G29" s="152" t="n">
        <v>9.8</v>
      </c>
      <c r="H29" s="152" t="n">
        <v>11.4</v>
      </c>
      <c r="I29" s="152" t="n">
        <v>44.9</v>
      </c>
      <c r="J29" s="152" t="n">
        <v>18.6</v>
      </c>
      <c r="K29" s="152" t="n">
        <v>14.7</v>
      </c>
      <c r="L29" s="152" t="n">
        <v>36.7</v>
      </c>
      <c r="M29" s="152" t="n">
        <v>39</v>
      </c>
      <c r="N29" s="152" t="n">
        <v>8.8</v>
      </c>
      <c r="O29" s="152" t="n">
        <v>8.5</v>
      </c>
      <c r="P29" s="152" t="n">
        <v>55.7</v>
      </c>
      <c r="Q29" s="152" t="n">
        <v>20.7</v>
      </c>
      <c r="R29" s="152" t="n">
        <v>26.4</v>
      </c>
      <c r="S29" s="152" t="n">
        <v>75</v>
      </c>
      <c r="T29" s="152" t="n">
        <v>39.2</v>
      </c>
      <c r="U29" s="152" t="n">
        <v>45.1</v>
      </c>
      <c r="V29" s="153" t="n">
        <v>82.9</v>
      </c>
      <c r="W29" s="150"/>
      <c r="X29" s="154"/>
      <c r="Y29" s="150"/>
      <c r="Z29" s="150"/>
      <c r="AA29" s="150"/>
      <c r="AB29" s="128"/>
      <c r="AC29" s="155"/>
      <c r="AD29" s="53"/>
      <c r="AE29" s="53"/>
      <c r="AF29" s="53"/>
      <c r="AG29" s="53"/>
      <c r="AH29" s="53"/>
      <c r="AI29" s="53"/>
      <c r="AJ29" s="53"/>
    </row>
    <row r="30" s="112" customFormat="true" ht="25.5" hidden="false" customHeight="true" outlineLevel="0" collapsed="false">
      <c r="A30" s="156" t="s">
        <v>96</v>
      </c>
      <c r="B30" s="157" t="n">
        <v>3091</v>
      </c>
      <c r="C30" s="157" t="n">
        <v>-275</v>
      </c>
      <c r="D30" s="157" t="n">
        <v>4592</v>
      </c>
      <c r="E30" s="157" t="n">
        <v>-226</v>
      </c>
      <c r="F30" s="157" t="n">
        <v>1620</v>
      </c>
      <c r="G30" s="157" t="n">
        <v>854</v>
      </c>
      <c r="H30" s="157" t="n">
        <v>-261</v>
      </c>
      <c r="I30" s="157" t="n">
        <v>-1224</v>
      </c>
      <c r="J30" s="157" t="n">
        <v>1897</v>
      </c>
      <c r="K30" s="157" t="n">
        <v>-209</v>
      </c>
      <c r="L30" s="157" t="n">
        <v>-261</v>
      </c>
      <c r="M30" s="157" t="n">
        <v>-860</v>
      </c>
      <c r="N30" s="157" t="n">
        <v>875</v>
      </c>
      <c r="O30" s="157" t="n">
        <v>1306</v>
      </c>
      <c r="P30" s="157" t="n">
        <v>-94</v>
      </c>
      <c r="Q30" s="157" t="n">
        <v>-2305</v>
      </c>
      <c r="R30" s="157" t="n">
        <v>-1918</v>
      </c>
      <c r="S30" s="157" t="n">
        <v>-812</v>
      </c>
      <c r="T30" s="157" t="n">
        <v>-2042</v>
      </c>
      <c r="U30" s="157" t="n">
        <v>-2646</v>
      </c>
      <c r="V30" s="158" t="n">
        <v>-639</v>
      </c>
      <c r="W30" s="150"/>
      <c r="X30" s="150"/>
      <c r="Y30" s="150"/>
      <c r="Z30" s="150"/>
      <c r="AA30" s="150"/>
      <c r="AB30" s="128"/>
      <c r="AC30" s="53"/>
      <c r="AD30" s="53"/>
      <c r="AE30" s="53"/>
      <c r="AF30" s="53"/>
      <c r="AG30" s="53"/>
      <c r="AH30" s="53"/>
      <c r="AI30" s="53"/>
      <c r="AJ30" s="53"/>
    </row>
    <row r="31" s="112" customFormat="true" ht="13.5" hidden="false" customHeight="false" outlineLevel="0" collapsed="false"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159"/>
      <c r="O31" s="160"/>
      <c r="P31" s="159"/>
      <c r="Q31" s="159"/>
      <c r="R31" s="159"/>
      <c r="S31" s="159"/>
      <c r="T31" s="159"/>
      <c r="U31" s="159"/>
      <c r="V31" s="159"/>
      <c r="W31" s="161"/>
      <c r="X31" s="161"/>
      <c r="Y31" s="161"/>
      <c r="Z31" s="161"/>
      <c r="AA31" s="161"/>
      <c r="AB31" s="53"/>
      <c r="AC31" s="53"/>
      <c r="AD31" s="53"/>
      <c r="AE31" s="53"/>
      <c r="AF31" s="53"/>
      <c r="AG31" s="53"/>
      <c r="AH31" s="53"/>
      <c r="AI31" s="53"/>
      <c r="AJ31" s="53"/>
    </row>
    <row r="32" customFormat="false" ht="12.75" hidden="false" customHeight="false" outlineLevel="0" collapsed="false">
      <c r="B32" s="162"/>
    </row>
    <row r="33" customFormat="false" ht="12.75" hidden="false" customHeight="false" outlineLevel="0" collapsed="false">
      <c r="B33" s="162"/>
    </row>
    <row r="34" customFormat="false" ht="12.75" hidden="false" customHeight="false" outlineLevel="0" collapsed="false">
      <c r="B34" s="162"/>
      <c r="AB34" s="163"/>
    </row>
  </sheetData>
  <mergeCells count="5">
    <mergeCell ref="A1:AA1"/>
    <mergeCell ref="A2:AA2"/>
    <mergeCell ref="A3:AA3"/>
    <mergeCell ref="B4:V4"/>
    <mergeCell ref="X4:Y4"/>
  </mergeCells>
  <printOptions headings="false" gridLines="false" gridLinesSet="true" horizontalCentered="true" verticalCentered="false"/>
  <pageMargins left="0.39375" right="0.39375" top="0.511805555555556" bottom="0.590277777777778" header="0.433333333333333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  <colBreaks count="1" manualBreakCount="1">
    <brk id="2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9.7"/>
    <col collapsed="false" customWidth="true" hidden="false" outlineLevel="0" max="2" min="2" style="100" width="5.41"/>
    <col collapsed="false" customWidth="true" hidden="false" outlineLevel="0" max="3" min="3" style="100" width="4.7"/>
    <col collapsed="false" customWidth="true" hidden="false" outlineLevel="0" max="4" min="4" style="100" width="5.41"/>
    <col collapsed="false" customWidth="true" hidden="false" outlineLevel="0" max="6" min="5" style="100" width="4.7"/>
    <col collapsed="false" customWidth="true" hidden="false" outlineLevel="0" max="11" min="7" style="100" width="5.41"/>
    <col collapsed="false" customWidth="true" hidden="false" outlineLevel="0" max="12" min="12" style="100" width="5.28"/>
    <col collapsed="false" customWidth="true" hidden="false" outlineLevel="0" max="15" min="13" style="100" width="5.41"/>
    <col collapsed="false" customWidth="true" hidden="false" outlineLevel="0" max="16" min="16" style="100" width="4.56"/>
    <col collapsed="false" customWidth="true" hidden="false" outlineLevel="0" max="18" min="17" style="100" width="5.41"/>
    <col collapsed="false" customWidth="true" hidden="false" outlineLevel="0" max="19" min="19" style="100" width="5.13"/>
    <col collapsed="false" customWidth="true" hidden="false" outlineLevel="0" max="22" min="20" style="100" width="5.41"/>
    <col collapsed="false" customWidth="true" hidden="false" outlineLevel="0" max="23" min="23" style="100" width="6.13"/>
    <col collapsed="false" customWidth="true" hidden="false" outlineLevel="0" max="24" min="24" style="100" width="4.99"/>
    <col collapsed="false" customWidth="true" hidden="false" outlineLevel="0" max="26" min="25" style="100" width="4.7"/>
    <col collapsed="false" customWidth="true" hidden="false" outlineLevel="0" max="27" min="27" style="100" width="5.41"/>
    <col collapsed="false" customWidth="true" hidden="false" outlineLevel="0" max="28" min="28" style="0" width="22.99"/>
    <col collapsed="false" customWidth="true" hidden="false" outlineLevel="0" max="29" min="29" style="0" width="11.42"/>
    <col collapsed="false" customWidth="true" hidden="false" outlineLevel="0" max="31" min="30" style="0" width="12.42"/>
    <col collapsed="false" customWidth="true" hidden="false" outlineLevel="0" max="32" min="32" style="0" width="5.13"/>
    <col collapsed="false" customWidth="true" hidden="false" outlineLevel="0" max="35" min="33" style="0" width="12.42"/>
    <col collapsed="false" customWidth="true" hidden="false" outlineLevel="0" max="36" min="36" style="0" width="9.06"/>
    <col collapsed="false" customWidth="false" hidden="false" outlineLevel="0" max="257" min="37" style="101" width="9.14"/>
  </cols>
  <sheetData>
    <row r="1" s="103" customFormat="true" ht="16.5" hidden="false" customHeight="true" outlineLevel="0" collapsed="false">
      <c r="A1" s="102" t="s">
        <v>7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86"/>
      <c r="AE1" s="86"/>
      <c r="AF1" s="86"/>
      <c r="AG1" s="86"/>
      <c r="AH1" s="86"/>
      <c r="AI1" s="86"/>
      <c r="AJ1" s="86"/>
    </row>
    <row r="2" s="103" customFormat="true" ht="17.25" hidden="false" customHeight="true" outlineLevel="0" collapsed="false">
      <c r="A2" s="104" t="s">
        <v>7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86"/>
      <c r="AE2" s="86"/>
      <c r="AF2" s="86"/>
      <c r="AG2" s="86"/>
      <c r="AH2" s="86"/>
      <c r="AI2" s="86"/>
      <c r="AJ2" s="86"/>
    </row>
    <row r="3" s="107" customFormat="true" ht="21" hidden="false" customHeight="true" outlineLevel="0" collapsed="false">
      <c r="A3" s="105" t="s">
        <v>99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6"/>
      <c r="AE3" s="106"/>
      <c r="AF3" s="106"/>
      <c r="AG3" s="106"/>
      <c r="AH3" s="106"/>
      <c r="AI3" s="106"/>
      <c r="AJ3" s="106"/>
    </row>
    <row r="4" s="112" customFormat="true" ht="18" hidden="false" customHeight="true" outlineLevel="0" collapsed="false">
      <c r="A4" s="108"/>
      <c r="B4" s="109" t="s">
        <v>78</v>
      </c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10"/>
      <c r="X4" s="111" t="s">
        <v>79</v>
      </c>
      <c r="Y4" s="111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</row>
    <row r="5" s="112" customFormat="true" ht="49.5" hidden="false" customHeight="true" outlineLevel="0" collapsed="false">
      <c r="A5" s="113" t="s">
        <v>80</v>
      </c>
      <c r="B5" s="114" t="s">
        <v>11</v>
      </c>
      <c r="C5" s="114" t="s">
        <v>81</v>
      </c>
      <c r="D5" s="114" t="s">
        <v>13</v>
      </c>
      <c r="E5" s="114" t="s">
        <v>82</v>
      </c>
      <c r="F5" s="114" t="s">
        <v>83</v>
      </c>
      <c r="G5" s="114" t="s">
        <v>16</v>
      </c>
      <c r="H5" s="114" t="s">
        <v>84</v>
      </c>
      <c r="I5" s="114" t="s">
        <v>18</v>
      </c>
      <c r="J5" s="114" t="s">
        <v>19</v>
      </c>
      <c r="K5" s="114" t="s">
        <v>20</v>
      </c>
      <c r="L5" s="114" t="s">
        <v>21</v>
      </c>
      <c r="M5" s="114" t="s">
        <v>22</v>
      </c>
      <c r="N5" s="114" t="s">
        <v>23</v>
      </c>
      <c r="O5" s="114" t="s">
        <v>24</v>
      </c>
      <c r="P5" s="114" t="s">
        <v>25</v>
      </c>
      <c r="Q5" s="114" t="s">
        <v>26</v>
      </c>
      <c r="R5" s="114" t="s">
        <v>27</v>
      </c>
      <c r="S5" s="114" t="s">
        <v>28</v>
      </c>
      <c r="T5" s="114" t="s">
        <v>29</v>
      </c>
      <c r="U5" s="114" t="s">
        <v>30</v>
      </c>
      <c r="V5" s="114" t="s">
        <v>31</v>
      </c>
      <c r="W5" s="115" t="s">
        <v>43</v>
      </c>
      <c r="X5" s="116" t="s">
        <v>85</v>
      </c>
      <c r="Y5" s="117" t="s">
        <v>86</v>
      </c>
      <c r="Z5" s="118" t="s">
        <v>87</v>
      </c>
      <c r="AA5" s="119" t="s">
        <v>88</v>
      </c>
      <c r="AB5" s="120"/>
      <c r="AC5" s="53"/>
      <c r="AD5" s="120"/>
      <c r="AE5" s="53"/>
      <c r="AF5" s="53"/>
      <c r="AG5" s="53"/>
      <c r="AH5" s="53"/>
      <c r="AI5" s="53"/>
      <c r="AJ5" s="53"/>
    </row>
    <row r="6" s="112" customFormat="true" ht="12.75" hidden="false" customHeight="true" outlineLevel="0" collapsed="false">
      <c r="A6" s="121" t="s">
        <v>11</v>
      </c>
      <c r="B6" s="122" t="n">
        <v>2458</v>
      </c>
      <c r="C6" s="122" t="n">
        <v>4</v>
      </c>
      <c r="D6" s="122" t="n">
        <v>69</v>
      </c>
      <c r="E6" s="122" t="s">
        <v>89</v>
      </c>
      <c r="F6" s="122" t="n">
        <v>1</v>
      </c>
      <c r="G6" s="122" t="n">
        <v>2</v>
      </c>
      <c r="H6" s="122" t="n">
        <v>1</v>
      </c>
      <c r="I6" s="122" t="n">
        <v>25</v>
      </c>
      <c r="J6" s="122" t="n">
        <v>4</v>
      </c>
      <c r="K6" s="122" t="n">
        <v>3</v>
      </c>
      <c r="L6" s="122" t="s">
        <v>89</v>
      </c>
      <c r="M6" s="122" t="s">
        <v>89</v>
      </c>
      <c r="N6" s="122" t="n">
        <v>6</v>
      </c>
      <c r="O6" s="122" t="n">
        <v>1</v>
      </c>
      <c r="P6" s="122" t="s">
        <v>89</v>
      </c>
      <c r="Q6" s="122" t="n">
        <v>5</v>
      </c>
      <c r="R6" s="122" t="n">
        <v>9</v>
      </c>
      <c r="S6" s="122" t="n">
        <v>1</v>
      </c>
      <c r="T6" s="122" t="n">
        <v>11</v>
      </c>
      <c r="U6" s="122" t="n">
        <v>7</v>
      </c>
      <c r="V6" s="122" t="n">
        <v>3</v>
      </c>
      <c r="W6" s="123" t="n">
        <v>2610</v>
      </c>
      <c r="X6" s="124" t="n">
        <v>157</v>
      </c>
      <c r="Y6" s="125" t="n">
        <v>6</v>
      </c>
      <c r="Z6" s="126" t="n">
        <v>5</v>
      </c>
      <c r="AA6" s="127" t="s">
        <v>89</v>
      </c>
      <c r="AB6" s="128"/>
      <c r="AC6" s="53"/>
      <c r="AD6" s="128"/>
      <c r="AE6" s="53"/>
      <c r="AF6" s="53"/>
      <c r="AG6" s="53"/>
      <c r="AH6" s="53"/>
      <c r="AI6" s="53"/>
      <c r="AJ6" s="53"/>
    </row>
    <row r="7" s="112" customFormat="true" ht="12.75" hidden="false" customHeight="true" outlineLevel="0" collapsed="false">
      <c r="A7" s="121" t="s">
        <v>13</v>
      </c>
      <c r="B7" s="122" t="n">
        <v>112</v>
      </c>
      <c r="C7" s="122" t="n">
        <v>7</v>
      </c>
      <c r="D7" s="133" t="n">
        <v>12809</v>
      </c>
      <c r="E7" s="122" t="n">
        <v>5</v>
      </c>
      <c r="F7" s="122" t="n">
        <v>17</v>
      </c>
      <c r="G7" s="122" t="n">
        <v>57</v>
      </c>
      <c r="H7" s="122" t="n">
        <v>9</v>
      </c>
      <c r="I7" s="122" t="n">
        <v>60</v>
      </c>
      <c r="J7" s="122" t="n">
        <v>202</v>
      </c>
      <c r="K7" s="122" t="n">
        <v>31</v>
      </c>
      <c r="L7" s="122" t="n">
        <v>17</v>
      </c>
      <c r="M7" s="122" t="n">
        <v>4</v>
      </c>
      <c r="N7" s="122" t="n">
        <v>23</v>
      </c>
      <c r="O7" s="122" t="n">
        <v>10</v>
      </c>
      <c r="P7" s="122" t="n">
        <v>3</v>
      </c>
      <c r="Q7" s="122" t="n">
        <v>44</v>
      </c>
      <c r="R7" s="122" t="n">
        <v>62</v>
      </c>
      <c r="S7" s="122" t="n">
        <v>8</v>
      </c>
      <c r="T7" s="122" t="n">
        <v>57</v>
      </c>
      <c r="U7" s="122" t="n">
        <v>84</v>
      </c>
      <c r="V7" s="122" t="n">
        <v>14</v>
      </c>
      <c r="W7" s="123" t="n">
        <v>13635</v>
      </c>
      <c r="X7" s="129" t="n">
        <v>839</v>
      </c>
      <c r="Y7" s="130" t="n">
        <v>6.1</v>
      </c>
      <c r="Z7" s="131" t="n">
        <v>13</v>
      </c>
      <c r="AA7" s="132" t="s">
        <v>89</v>
      </c>
      <c r="AB7" s="128"/>
      <c r="AC7" s="53"/>
      <c r="AD7" s="128"/>
      <c r="AE7" s="53"/>
      <c r="AF7" s="53"/>
      <c r="AG7" s="53"/>
      <c r="AH7" s="53"/>
      <c r="AI7" s="53"/>
      <c r="AJ7" s="53"/>
    </row>
    <row r="8" s="112" customFormat="true" ht="12.75" hidden="false" customHeight="true" outlineLevel="0" collapsed="false">
      <c r="A8" s="121" t="s">
        <v>92</v>
      </c>
      <c r="B8" s="122" t="n">
        <v>1</v>
      </c>
      <c r="C8" s="122" t="n">
        <v>1</v>
      </c>
      <c r="D8" s="122" t="n">
        <v>8</v>
      </c>
      <c r="E8" s="122" t="n">
        <v>13</v>
      </c>
      <c r="F8" s="122" t="n">
        <v>1208</v>
      </c>
      <c r="G8" s="122" t="n">
        <v>15</v>
      </c>
      <c r="H8" s="122" t="s">
        <v>89</v>
      </c>
      <c r="I8" s="122" t="s">
        <v>89</v>
      </c>
      <c r="J8" s="122" t="n">
        <v>1</v>
      </c>
      <c r="K8" s="122" t="s">
        <v>89</v>
      </c>
      <c r="L8" s="122" t="s">
        <v>89</v>
      </c>
      <c r="M8" s="122" t="s">
        <v>89</v>
      </c>
      <c r="N8" s="122" t="n">
        <v>3</v>
      </c>
      <c r="O8" s="122" t="s">
        <v>89</v>
      </c>
      <c r="P8" s="122" t="s">
        <v>89</v>
      </c>
      <c r="Q8" s="122" t="n">
        <v>1</v>
      </c>
      <c r="R8" s="122" t="n">
        <v>1</v>
      </c>
      <c r="S8" s="122" t="s">
        <v>89</v>
      </c>
      <c r="T8" s="122" t="s">
        <v>89</v>
      </c>
      <c r="U8" s="122" t="n">
        <v>1</v>
      </c>
      <c r="V8" s="122" t="s">
        <v>89</v>
      </c>
      <c r="W8" s="123" t="n">
        <v>1253</v>
      </c>
      <c r="X8" s="129" t="n">
        <v>47</v>
      </c>
      <c r="Y8" s="130" t="n">
        <v>3.7</v>
      </c>
      <c r="Z8" s="131" t="n">
        <v>2</v>
      </c>
      <c r="AA8" s="132" t="s">
        <v>89</v>
      </c>
      <c r="AB8" s="128"/>
      <c r="AC8" s="53"/>
      <c r="AD8" s="128"/>
      <c r="AE8" s="53"/>
      <c r="AF8" s="53"/>
      <c r="AG8" s="53"/>
      <c r="AH8" s="53"/>
      <c r="AI8" s="53"/>
      <c r="AJ8" s="53"/>
    </row>
    <row r="9" s="112" customFormat="true" ht="12.75" hidden="false" customHeight="true" outlineLevel="0" collapsed="false">
      <c r="A9" s="121" t="s">
        <v>16</v>
      </c>
      <c r="B9" s="122" t="n">
        <v>13</v>
      </c>
      <c r="C9" s="122" t="n">
        <v>3</v>
      </c>
      <c r="D9" s="122" t="n">
        <v>162</v>
      </c>
      <c r="E9" s="122" t="n">
        <v>10</v>
      </c>
      <c r="F9" s="122" t="n">
        <v>32</v>
      </c>
      <c r="G9" s="122" t="n">
        <v>3444</v>
      </c>
      <c r="H9" s="122" t="n">
        <v>21</v>
      </c>
      <c r="I9" s="122" t="n">
        <v>9</v>
      </c>
      <c r="J9" s="122" t="n">
        <v>33</v>
      </c>
      <c r="K9" s="122" t="n">
        <v>10</v>
      </c>
      <c r="L9" s="122" t="n">
        <v>7</v>
      </c>
      <c r="M9" s="122" t="n">
        <v>11</v>
      </c>
      <c r="N9" s="122" t="n">
        <v>14</v>
      </c>
      <c r="O9" s="122" t="n">
        <v>8</v>
      </c>
      <c r="P9" s="122" t="n">
        <v>4</v>
      </c>
      <c r="Q9" s="122" t="n">
        <v>6</v>
      </c>
      <c r="R9" s="122" t="n">
        <v>8</v>
      </c>
      <c r="S9" s="122" t="n">
        <v>3</v>
      </c>
      <c r="T9" s="122" t="n">
        <v>2</v>
      </c>
      <c r="U9" s="122" t="n">
        <v>18</v>
      </c>
      <c r="V9" s="122" t="n">
        <v>6</v>
      </c>
      <c r="W9" s="123" t="n">
        <v>3824</v>
      </c>
      <c r="X9" s="129" t="n">
        <v>384</v>
      </c>
      <c r="Y9" s="130" t="n">
        <v>10</v>
      </c>
      <c r="Z9" s="131" t="s">
        <v>89</v>
      </c>
      <c r="AA9" s="132" t="n">
        <v>4</v>
      </c>
      <c r="AB9" s="128"/>
      <c r="AC9" s="53"/>
      <c r="AD9" s="128"/>
      <c r="AE9" s="53"/>
      <c r="AF9" s="53"/>
      <c r="AG9" s="53"/>
      <c r="AH9" s="53"/>
      <c r="AI9" s="53"/>
      <c r="AJ9" s="53"/>
    </row>
    <row r="10" s="112" customFormat="true" ht="12.75" hidden="false" customHeight="true" outlineLevel="0" collapsed="false">
      <c r="A10" s="121" t="s">
        <v>84</v>
      </c>
      <c r="B10" s="122" t="s">
        <v>89</v>
      </c>
      <c r="C10" s="122" t="s">
        <v>89</v>
      </c>
      <c r="D10" s="122" t="s">
        <v>89</v>
      </c>
      <c r="E10" s="122" t="s">
        <v>89</v>
      </c>
      <c r="F10" s="122" t="s">
        <v>89</v>
      </c>
      <c r="G10" s="122" t="n">
        <v>2</v>
      </c>
      <c r="H10" s="122" t="n">
        <v>106</v>
      </c>
      <c r="I10" s="122" t="s">
        <v>89</v>
      </c>
      <c r="J10" s="122" t="s">
        <v>89</v>
      </c>
      <c r="K10" s="122" t="s">
        <v>89</v>
      </c>
      <c r="L10" s="122" t="s">
        <v>89</v>
      </c>
      <c r="M10" s="122" t="s">
        <v>89</v>
      </c>
      <c r="N10" s="122" t="s">
        <v>89</v>
      </c>
      <c r="O10" s="122" t="s">
        <v>89</v>
      </c>
      <c r="P10" s="122" t="s">
        <v>89</v>
      </c>
      <c r="Q10" s="122" t="s">
        <v>89</v>
      </c>
      <c r="R10" s="122" t="s">
        <v>89</v>
      </c>
      <c r="S10" s="122" t="s">
        <v>89</v>
      </c>
      <c r="T10" s="122" t="s">
        <v>89</v>
      </c>
      <c r="U10" s="122" t="s">
        <v>89</v>
      </c>
      <c r="V10" s="122" t="n">
        <v>1</v>
      </c>
      <c r="W10" s="123" t="n">
        <v>109</v>
      </c>
      <c r="X10" s="129" t="n">
        <v>3</v>
      </c>
      <c r="Y10" s="130" t="n">
        <v>2.8</v>
      </c>
      <c r="Z10" s="131" t="s">
        <v>89</v>
      </c>
      <c r="AA10" s="132" t="s">
        <v>89</v>
      </c>
      <c r="AB10" s="128"/>
      <c r="AC10" s="53"/>
      <c r="AD10" s="128"/>
      <c r="AE10" s="53"/>
      <c r="AF10" s="53"/>
      <c r="AG10" s="53"/>
      <c r="AH10" s="53"/>
      <c r="AI10" s="53"/>
      <c r="AJ10" s="53"/>
    </row>
    <row r="11" s="112" customFormat="true" ht="12.75" hidden="false" customHeight="true" outlineLevel="0" collapsed="false">
      <c r="A11" s="121" t="s">
        <v>18</v>
      </c>
      <c r="B11" s="122" t="n">
        <v>8</v>
      </c>
      <c r="C11" s="122" t="s">
        <v>89</v>
      </c>
      <c r="D11" s="122" t="n">
        <v>4</v>
      </c>
      <c r="E11" s="122" t="s">
        <v>89</v>
      </c>
      <c r="F11" s="122" t="s">
        <v>89</v>
      </c>
      <c r="G11" s="122" t="s">
        <v>89</v>
      </c>
      <c r="H11" s="122" t="s">
        <v>89</v>
      </c>
      <c r="I11" s="122" t="n">
        <v>259</v>
      </c>
      <c r="J11" s="122" t="n">
        <v>2</v>
      </c>
      <c r="K11" s="122" t="n">
        <v>3</v>
      </c>
      <c r="L11" s="122" t="s">
        <v>89</v>
      </c>
      <c r="M11" s="122" t="s">
        <v>89</v>
      </c>
      <c r="N11" s="122" t="s">
        <v>89</v>
      </c>
      <c r="O11" s="122" t="s">
        <v>89</v>
      </c>
      <c r="P11" s="122" t="s">
        <v>89</v>
      </c>
      <c r="Q11" s="122" t="n">
        <v>1</v>
      </c>
      <c r="R11" s="122" t="n">
        <v>2</v>
      </c>
      <c r="S11" s="122" t="n">
        <v>1</v>
      </c>
      <c r="T11" s="122" t="s">
        <v>89</v>
      </c>
      <c r="U11" s="122" t="n">
        <v>1</v>
      </c>
      <c r="V11" s="122" t="s">
        <v>89</v>
      </c>
      <c r="W11" s="123" t="n">
        <v>281</v>
      </c>
      <c r="X11" s="129" t="n">
        <v>22</v>
      </c>
      <c r="Y11" s="130" t="n">
        <v>7.8</v>
      </c>
      <c r="Z11" s="131" t="s">
        <v>89</v>
      </c>
      <c r="AA11" s="132" t="s">
        <v>89</v>
      </c>
      <c r="AB11" s="128"/>
      <c r="AC11" s="53"/>
      <c r="AD11" s="128"/>
      <c r="AE11" s="53"/>
      <c r="AF11" s="53"/>
      <c r="AG11" s="53"/>
      <c r="AH11" s="53"/>
      <c r="AI11" s="53"/>
      <c r="AJ11" s="53"/>
    </row>
    <row r="12" s="112" customFormat="true" ht="12.75" hidden="false" customHeight="true" outlineLevel="0" collapsed="false">
      <c r="A12" s="121" t="s">
        <v>93</v>
      </c>
      <c r="B12" s="122" t="n">
        <v>14</v>
      </c>
      <c r="C12" s="122" t="s">
        <v>89</v>
      </c>
      <c r="D12" s="122" t="n">
        <v>65</v>
      </c>
      <c r="E12" s="122" t="n">
        <v>3</v>
      </c>
      <c r="F12" s="122" t="n">
        <v>11</v>
      </c>
      <c r="G12" s="122" t="n">
        <v>91</v>
      </c>
      <c r="H12" s="122" t="n">
        <v>8</v>
      </c>
      <c r="I12" s="122" t="n">
        <v>36</v>
      </c>
      <c r="J12" s="122" t="n">
        <v>3233</v>
      </c>
      <c r="K12" s="122" t="n">
        <v>72</v>
      </c>
      <c r="L12" s="122" t="n">
        <v>20</v>
      </c>
      <c r="M12" s="122" t="n">
        <v>46</v>
      </c>
      <c r="N12" s="122" t="n">
        <v>21</v>
      </c>
      <c r="O12" s="122" t="n">
        <v>11</v>
      </c>
      <c r="P12" s="122" t="n">
        <v>4</v>
      </c>
      <c r="Q12" s="122" t="n">
        <v>29</v>
      </c>
      <c r="R12" s="122" t="n">
        <v>37</v>
      </c>
      <c r="S12" s="122" t="n">
        <v>11</v>
      </c>
      <c r="T12" s="122" t="n">
        <v>18</v>
      </c>
      <c r="U12" s="122" t="n">
        <v>33</v>
      </c>
      <c r="V12" s="122" t="n">
        <v>15</v>
      </c>
      <c r="W12" s="123" t="n">
        <v>3778</v>
      </c>
      <c r="X12" s="129" t="n">
        <v>551</v>
      </c>
      <c r="Y12" s="130" t="n">
        <v>14.6</v>
      </c>
      <c r="Z12" s="131" t="n">
        <v>6</v>
      </c>
      <c r="AA12" s="132" t="s">
        <v>89</v>
      </c>
      <c r="AB12" s="128"/>
      <c r="AC12" s="53"/>
      <c r="AD12" s="128"/>
      <c r="AE12" s="53"/>
      <c r="AF12" s="53"/>
      <c r="AG12" s="53"/>
      <c r="AH12" s="53"/>
      <c r="AI12" s="53"/>
      <c r="AJ12" s="53"/>
    </row>
    <row r="13" s="112" customFormat="true" ht="12.75" hidden="false" customHeight="true" outlineLevel="0" collapsed="false">
      <c r="A13" s="121" t="s">
        <v>20</v>
      </c>
      <c r="B13" s="122" t="n">
        <v>1</v>
      </c>
      <c r="C13" s="122" t="s">
        <v>89</v>
      </c>
      <c r="D13" s="122" t="n">
        <v>6</v>
      </c>
      <c r="E13" s="122" t="s">
        <v>89</v>
      </c>
      <c r="F13" s="122" t="s">
        <v>89</v>
      </c>
      <c r="G13" s="122" t="s">
        <v>89</v>
      </c>
      <c r="H13" s="122" t="s">
        <v>89</v>
      </c>
      <c r="I13" s="122" t="n">
        <v>9</v>
      </c>
      <c r="J13" s="122" t="n">
        <v>5</v>
      </c>
      <c r="K13" s="122" t="n">
        <v>1178</v>
      </c>
      <c r="L13" s="122" t="n">
        <v>9</v>
      </c>
      <c r="M13" s="122" t="n">
        <v>2</v>
      </c>
      <c r="N13" s="122" t="n">
        <v>4</v>
      </c>
      <c r="O13" s="122" t="s">
        <v>89</v>
      </c>
      <c r="P13" s="122" t="s">
        <v>89</v>
      </c>
      <c r="Q13" s="122" t="n">
        <v>12</v>
      </c>
      <c r="R13" s="122" t="n">
        <v>6</v>
      </c>
      <c r="S13" s="122" t="n">
        <v>1</v>
      </c>
      <c r="T13" s="122" t="n">
        <v>7</v>
      </c>
      <c r="U13" s="122" t="n">
        <v>2</v>
      </c>
      <c r="V13" s="122" t="n">
        <v>6</v>
      </c>
      <c r="W13" s="123" t="n">
        <v>1248</v>
      </c>
      <c r="X13" s="129" t="n">
        <v>74</v>
      </c>
      <c r="Y13" s="130" t="n">
        <v>5.9</v>
      </c>
      <c r="Z13" s="131" t="s">
        <v>89</v>
      </c>
      <c r="AA13" s="132" t="n">
        <v>4</v>
      </c>
      <c r="AB13" s="128"/>
      <c r="AC13" s="53"/>
      <c r="AD13" s="128"/>
      <c r="AE13" s="53"/>
      <c r="AF13" s="53"/>
      <c r="AG13" s="53"/>
      <c r="AH13" s="53"/>
      <c r="AI13" s="53"/>
      <c r="AJ13" s="53"/>
    </row>
    <row r="14" s="112" customFormat="true" ht="12.75" hidden="false" customHeight="true" outlineLevel="0" collapsed="false">
      <c r="A14" s="121" t="s">
        <v>21</v>
      </c>
      <c r="B14" s="122" t="n">
        <v>2</v>
      </c>
      <c r="C14" s="122" t="s">
        <v>89</v>
      </c>
      <c r="D14" s="122" t="n">
        <v>4</v>
      </c>
      <c r="E14" s="122" t="s">
        <v>89</v>
      </c>
      <c r="F14" s="122" t="s">
        <v>89</v>
      </c>
      <c r="G14" s="122" t="s">
        <v>89</v>
      </c>
      <c r="H14" s="122" t="s">
        <v>89</v>
      </c>
      <c r="I14" s="122" t="s">
        <v>89</v>
      </c>
      <c r="J14" s="122" t="n">
        <v>5</v>
      </c>
      <c r="K14" s="122" t="n">
        <v>20</v>
      </c>
      <c r="L14" s="122" t="n">
        <v>1496</v>
      </c>
      <c r="M14" s="122" t="n">
        <v>160</v>
      </c>
      <c r="N14" s="122" t="n">
        <v>167</v>
      </c>
      <c r="O14" s="122" t="n">
        <v>8</v>
      </c>
      <c r="P14" s="122" t="s">
        <v>89</v>
      </c>
      <c r="Q14" s="122" t="n">
        <v>4</v>
      </c>
      <c r="R14" s="122" t="s">
        <v>89</v>
      </c>
      <c r="S14" s="122" t="s">
        <v>89</v>
      </c>
      <c r="T14" s="122" t="n">
        <v>1</v>
      </c>
      <c r="U14" s="122" t="n">
        <v>35</v>
      </c>
      <c r="V14" s="122" t="n">
        <v>1</v>
      </c>
      <c r="W14" s="123" t="n">
        <v>1903</v>
      </c>
      <c r="X14" s="129" t="n">
        <v>410</v>
      </c>
      <c r="Y14" s="130" t="n">
        <v>21.5</v>
      </c>
      <c r="Z14" s="131" t="n">
        <v>3</v>
      </c>
      <c r="AA14" s="132" t="s">
        <v>89</v>
      </c>
      <c r="AB14" s="128"/>
      <c r="AC14" s="53"/>
      <c r="AD14" s="128"/>
      <c r="AE14" s="53"/>
      <c r="AF14" s="53"/>
      <c r="AG14" s="53"/>
      <c r="AH14" s="53"/>
      <c r="AI14" s="53"/>
      <c r="AJ14" s="53"/>
    </row>
    <row r="15" s="112" customFormat="true" ht="12.75" hidden="false" customHeight="true" outlineLevel="0" collapsed="false">
      <c r="A15" s="121" t="s">
        <v>22</v>
      </c>
      <c r="B15" s="122" t="s">
        <v>89</v>
      </c>
      <c r="C15" s="122" t="s">
        <v>89</v>
      </c>
      <c r="D15" s="122" t="n">
        <v>1</v>
      </c>
      <c r="E15" s="122" t="s">
        <v>89</v>
      </c>
      <c r="F15" s="122" t="s">
        <v>89</v>
      </c>
      <c r="G15" s="122" t="s">
        <v>89</v>
      </c>
      <c r="H15" s="122" t="s">
        <v>89</v>
      </c>
      <c r="I15" s="122" t="s">
        <v>89</v>
      </c>
      <c r="J15" s="122" t="n">
        <v>5</v>
      </c>
      <c r="K15" s="122" t="n">
        <v>2</v>
      </c>
      <c r="L15" s="122" t="n">
        <v>3</v>
      </c>
      <c r="M15" s="122" t="n">
        <v>339</v>
      </c>
      <c r="N15" s="122" t="n">
        <v>2</v>
      </c>
      <c r="O15" s="122" t="n">
        <v>14</v>
      </c>
      <c r="P15" s="122" t="n">
        <v>1</v>
      </c>
      <c r="Q15" s="122" t="s">
        <v>89</v>
      </c>
      <c r="R15" s="122" t="n">
        <v>1</v>
      </c>
      <c r="S15" s="122" t="n">
        <v>1</v>
      </c>
      <c r="T15" s="122" t="n">
        <v>1</v>
      </c>
      <c r="U15" s="122" t="s">
        <v>89</v>
      </c>
      <c r="V15" s="122" t="s">
        <v>89</v>
      </c>
      <c r="W15" s="123" t="n">
        <v>370</v>
      </c>
      <c r="X15" s="129" t="n">
        <v>32</v>
      </c>
      <c r="Y15" s="130" t="n">
        <v>8.6</v>
      </c>
      <c r="Z15" s="131" t="n">
        <v>1</v>
      </c>
      <c r="AA15" s="132" t="s">
        <v>89</v>
      </c>
      <c r="AB15" s="128"/>
      <c r="AC15" s="53"/>
      <c r="AD15" s="128"/>
      <c r="AE15" s="53"/>
      <c r="AF15" s="53"/>
      <c r="AG15" s="53"/>
      <c r="AH15" s="53"/>
      <c r="AI15" s="53"/>
      <c r="AJ15" s="53"/>
    </row>
    <row r="16" s="112" customFormat="true" ht="12.75" hidden="false" customHeight="true" outlineLevel="0" collapsed="false">
      <c r="A16" s="121" t="s">
        <v>23</v>
      </c>
      <c r="B16" s="122" t="n">
        <v>4</v>
      </c>
      <c r="C16" s="122" t="s">
        <v>89</v>
      </c>
      <c r="D16" s="122" t="n">
        <v>19</v>
      </c>
      <c r="E16" s="122" t="s">
        <v>89</v>
      </c>
      <c r="F16" s="122" t="n">
        <v>1</v>
      </c>
      <c r="G16" s="122" t="n">
        <v>26</v>
      </c>
      <c r="H16" s="122" t="n">
        <v>5</v>
      </c>
      <c r="I16" s="122" t="n">
        <v>8</v>
      </c>
      <c r="J16" s="122" t="n">
        <v>12</v>
      </c>
      <c r="K16" s="122" t="n">
        <v>66</v>
      </c>
      <c r="L16" s="122" t="n">
        <v>98</v>
      </c>
      <c r="M16" s="122" t="n">
        <v>57</v>
      </c>
      <c r="N16" s="122" t="n">
        <v>9904</v>
      </c>
      <c r="O16" s="122" t="n">
        <v>177</v>
      </c>
      <c r="P16" s="122" t="n">
        <v>60</v>
      </c>
      <c r="Q16" s="122" t="n">
        <v>715</v>
      </c>
      <c r="R16" s="122" t="n">
        <v>287</v>
      </c>
      <c r="S16" s="122" t="n">
        <v>56</v>
      </c>
      <c r="T16" s="122" t="n">
        <v>119</v>
      </c>
      <c r="U16" s="122" t="n">
        <v>143</v>
      </c>
      <c r="V16" s="122" t="n">
        <v>63</v>
      </c>
      <c r="W16" s="123" t="n">
        <v>11820</v>
      </c>
      <c r="X16" s="129" t="n">
        <v>1924</v>
      </c>
      <c r="Y16" s="130" t="n">
        <v>16.3</v>
      </c>
      <c r="Z16" s="131" t="n">
        <v>8</v>
      </c>
      <c r="AA16" s="132" t="s">
        <v>89</v>
      </c>
      <c r="AB16" s="128"/>
      <c r="AC16" s="53"/>
      <c r="AD16" s="128"/>
      <c r="AE16" s="53"/>
      <c r="AF16" s="53"/>
      <c r="AG16" s="53"/>
      <c r="AH16" s="53"/>
      <c r="AI16" s="53"/>
      <c r="AJ16" s="53"/>
    </row>
    <row r="17" s="112" customFormat="true" ht="12.75" hidden="false" customHeight="true" outlineLevel="0" collapsed="false">
      <c r="A17" s="121" t="s">
        <v>24</v>
      </c>
      <c r="B17" s="122" t="s">
        <v>89</v>
      </c>
      <c r="C17" s="122" t="s">
        <v>89</v>
      </c>
      <c r="D17" s="122" t="s">
        <v>89</v>
      </c>
      <c r="E17" s="122" t="s">
        <v>89</v>
      </c>
      <c r="F17" s="122" t="s">
        <v>89</v>
      </c>
      <c r="G17" s="122" t="s">
        <v>89</v>
      </c>
      <c r="H17" s="122" t="s">
        <v>89</v>
      </c>
      <c r="I17" s="122" t="s">
        <v>89</v>
      </c>
      <c r="J17" s="122" t="s">
        <v>89</v>
      </c>
      <c r="K17" s="122" t="n">
        <v>1</v>
      </c>
      <c r="L17" s="122" t="s">
        <v>89</v>
      </c>
      <c r="M17" s="122" t="n">
        <v>1</v>
      </c>
      <c r="N17" s="122" t="n">
        <v>8</v>
      </c>
      <c r="O17" s="122" t="n">
        <v>502</v>
      </c>
      <c r="P17" s="122" t="s">
        <v>89</v>
      </c>
      <c r="Q17" s="122" t="s">
        <v>89</v>
      </c>
      <c r="R17" s="122" t="n">
        <v>1</v>
      </c>
      <c r="S17" s="122" t="s">
        <v>89</v>
      </c>
      <c r="T17" s="122" t="s">
        <v>89</v>
      </c>
      <c r="U17" s="122" t="n">
        <v>2</v>
      </c>
      <c r="V17" s="122" t="s">
        <v>89</v>
      </c>
      <c r="W17" s="123" t="n">
        <v>515</v>
      </c>
      <c r="X17" s="129" t="n">
        <v>13</v>
      </c>
      <c r="Y17" s="130" t="n">
        <v>2.5</v>
      </c>
      <c r="Z17" s="131" t="s">
        <v>89</v>
      </c>
      <c r="AA17" s="132" t="s">
        <v>89</v>
      </c>
      <c r="AB17" s="128"/>
      <c r="AC17" s="53"/>
      <c r="AD17" s="128"/>
      <c r="AE17" s="53"/>
      <c r="AF17" s="53"/>
      <c r="AG17" s="53"/>
      <c r="AH17" s="53"/>
      <c r="AI17" s="53"/>
      <c r="AJ17" s="53"/>
    </row>
    <row r="18" s="112" customFormat="true" ht="12.75" hidden="false" customHeight="true" outlineLevel="0" collapsed="false">
      <c r="A18" s="121" t="s">
        <v>26</v>
      </c>
      <c r="B18" s="122" t="n">
        <v>2</v>
      </c>
      <c r="C18" s="122" t="s">
        <v>89</v>
      </c>
      <c r="D18" s="122" t="n">
        <v>4</v>
      </c>
      <c r="E18" s="122" t="s">
        <v>89</v>
      </c>
      <c r="F18" s="122" t="s">
        <v>89</v>
      </c>
      <c r="G18" s="122" t="n">
        <v>1</v>
      </c>
      <c r="H18" s="122" t="s">
        <v>89</v>
      </c>
      <c r="I18" s="122" t="n">
        <v>1</v>
      </c>
      <c r="J18" s="122" t="n">
        <v>8</v>
      </c>
      <c r="K18" s="122" t="n">
        <v>2</v>
      </c>
      <c r="L18" s="122" t="n">
        <v>3</v>
      </c>
      <c r="M18" s="122" t="s">
        <v>89</v>
      </c>
      <c r="N18" s="122" t="n">
        <v>11</v>
      </c>
      <c r="O18" s="122" t="s">
        <v>89</v>
      </c>
      <c r="P18" s="122" t="n">
        <v>3</v>
      </c>
      <c r="Q18" s="122" t="n">
        <v>2850</v>
      </c>
      <c r="R18" s="122" t="s">
        <v>89</v>
      </c>
      <c r="S18" s="122" t="n">
        <v>9</v>
      </c>
      <c r="T18" s="122" t="n">
        <v>6</v>
      </c>
      <c r="U18" s="122" t="n">
        <v>2</v>
      </c>
      <c r="V18" s="122" t="s">
        <v>89</v>
      </c>
      <c r="W18" s="123" t="n">
        <v>2902</v>
      </c>
      <c r="X18" s="129" t="n">
        <v>52</v>
      </c>
      <c r="Y18" s="130" t="n">
        <v>1.8</v>
      </c>
      <c r="Z18" s="131" t="s">
        <v>89</v>
      </c>
      <c r="AA18" s="132" t="s">
        <v>89</v>
      </c>
      <c r="AB18" s="128"/>
      <c r="AC18" s="53"/>
      <c r="AD18" s="128"/>
      <c r="AE18" s="53"/>
      <c r="AF18" s="53"/>
      <c r="AG18" s="53"/>
      <c r="AH18" s="53"/>
      <c r="AI18" s="53"/>
      <c r="AJ18" s="53"/>
    </row>
    <row r="19" s="112" customFormat="true" ht="12.75" hidden="false" customHeight="true" outlineLevel="0" collapsed="false">
      <c r="A19" s="121" t="s">
        <v>27</v>
      </c>
      <c r="B19" s="122" t="n">
        <v>1</v>
      </c>
      <c r="C19" s="122" t="s">
        <v>89</v>
      </c>
      <c r="D19" s="122" t="n">
        <v>2</v>
      </c>
      <c r="E19" s="122" t="s">
        <v>89</v>
      </c>
      <c r="F19" s="122" t="s">
        <v>89</v>
      </c>
      <c r="G19" s="122" t="n">
        <v>1</v>
      </c>
      <c r="H19" s="122" t="s">
        <v>89</v>
      </c>
      <c r="I19" s="122" t="s">
        <v>89</v>
      </c>
      <c r="J19" s="122" t="n">
        <v>1</v>
      </c>
      <c r="K19" s="122" t="s">
        <v>89</v>
      </c>
      <c r="L19" s="122" t="s">
        <v>89</v>
      </c>
      <c r="M19" s="122" t="s">
        <v>89</v>
      </c>
      <c r="N19" s="122" t="n">
        <v>10</v>
      </c>
      <c r="O19" s="122" t="n">
        <v>4</v>
      </c>
      <c r="P19" s="122" t="s">
        <v>89</v>
      </c>
      <c r="Q19" s="122" t="n">
        <v>14</v>
      </c>
      <c r="R19" s="122" t="n">
        <v>2412</v>
      </c>
      <c r="S19" s="122" t="n">
        <v>118</v>
      </c>
      <c r="T19" s="122" t="n">
        <v>32</v>
      </c>
      <c r="U19" s="122" t="n">
        <v>3</v>
      </c>
      <c r="V19" s="122" t="s">
        <v>89</v>
      </c>
      <c r="W19" s="123" t="n">
        <v>2598</v>
      </c>
      <c r="X19" s="129" t="n">
        <v>186</v>
      </c>
      <c r="Y19" s="130" t="n">
        <v>7.2</v>
      </c>
      <c r="Z19" s="131" t="s">
        <v>89</v>
      </c>
      <c r="AA19" s="132" t="s">
        <v>89</v>
      </c>
      <c r="AB19" s="128"/>
      <c r="AC19" s="53"/>
      <c r="AD19" s="128"/>
      <c r="AE19" s="53"/>
      <c r="AF19" s="53"/>
      <c r="AG19" s="53"/>
      <c r="AH19" s="53"/>
      <c r="AI19" s="53"/>
      <c r="AJ19" s="53"/>
    </row>
    <row r="20" s="112" customFormat="true" ht="12.75" hidden="false" customHeight="true" outlineLevel="0" collapsed="false">
      <c r="A20" s="121" t="s">
        <v>28</v>
      </c>
      <c r="B20" s="122" t="n">
        <v>3</v>
      </c>
      <c r="C20" s="122" t="s">
        <v>89</v>
      </c>
      <c r="D20" s="122" t="s">
        <v>89</v>
      </c>
      <c r="E20" s="122" t="s">
        <v>89</v>
      </c>
      <c r="F20" s="122" t="s">
        <v>89</v>
      </c>
      <c r="G20" s="122" t="s">
        <v>89</v>
      </c>
      <c r="H20" s="122" t="s">
        <v>89</v>
      </c>
      <c r="I20" s="122" t="s">
        <v>89</v>
      </c>
      <c r="J20" s="122" t="s">
        <v>89</v>
      </c>
      <c r="K20" s="122" t="s">
        <v>89</v>
      </c>
      <c r="L20" s="122" t="s">
        <v>89</v>
      </c>
      <c r="M20" s="122" t="s">
        <v>89</v>
      </c>
      <c r="N20" s="122" t="s">
        <v>89</v>
      </c>
      <c r="O20" s="122" t="s">
        <v>89</v>
      </c>
      <c r="P20" s="122" t="s">
        <v>89</v>
      </c>
      <c r="Q20" s="122" t="n">
        <v>10</v>
      </c>
      <c r="R20" s="122" t="s">
        <v>89</v>
      </c>
      <c r="S20" s="122" t="n">
        <v>46</v>
      </c>
      <c r="T20" s="122" t="n">
        <v>3</v>
      </c>
      <c r="U20" s="122" t="s">
        <v>89</v>
      </c>
      <c r="V20" s="122" t="s">
        <v>89</v>
      </c>
      <c r="W20" s="123" t="n">
        <v>62</v>
      </c>
      <c r="X20" s="129" t="n">
        <v>16</v>
      </c>
      <c r="Y20" s="130" t="n">
        <v>25.8</v>
      </c>
      <c r="Z20" s="131" t="s">
        <v>89</v>
      </c>
      <c r="AA20" s="132" t="s">
        <v>89</v>
      </c>
      <c r="AB20" s="128"/>
      <c r="AC20" s="53"/>
      <c r="AD20" s="128"/>
      <c r="AE20" s="53"/>
      <c r="AF20" s="53"/>
      <c r="AG20" s="53"/>
      <c r="AH20" s="53"/>
      <c r="AI20" s="53"/>
      <c r="AJ20" s="53"/>
    </row>
    <row r="21" s="112" customFormat="true" ht="12.75" hidden="false" customHeight="true" outlineLevel="0" collapsed="false">
      <c r="A21" s="121" t="s">
        <v>29</v>
      </c>
      <c r="B21" s="122" t="s">
        <v>89</v>
      </c>
      <c r="C21" s="122" t="s">
        <v>89</v>
      </c>
      <c r="D21" s="122" t="s">
        <v>89</v>
      </c>
      <c r="E21" s="122" t="s">
        <v>89</v>
      </c>
      <c r="F21" s="122" t="s">
        <v>89</v>
      </c>
      <c r="G21" s="122" t="s">
        <v>89</v>
      </c>
      <c r="H21" s="122" t="s">
        <v>89</v>
      </c>
      <c r="I21" s="122" t="s">
        <v>89</v>
      </c>
      <c r="J21" s="122" t="s">
        <v>89</v>
      </c>
      <c r="K21" s="122" t="s">
        <v>89</v>
      </c>
      <c r="L21" s="122" t="s">
        <v>89</v>
      </c>
      <c r="M21" s="122" t="s">
        <v>89</v>
      </c>
      <c r="N21" s="122" t="s">
        <v>89</v>
      </c>
      <c r="O21" s="122" t="s">
        <v>89</v>
      </c>
      <c r="P21" s="122" t="s">
        <v>89</v>
      </c>
      <c r="Q21" s="122" t="s">
        <v>89</v>
      </c>
      <c r="R21" s="122" t="s">
        <v>89</v>
      </c>
      <c r="S21" s="122" t="n">
        <v>9</v>
      </c>
      <c r="T21" s="122" t="n">
        <v>52</v>
      </c>
      <c r="U21" s="122" t="s">
        <v>89</v>
      </c>
      <c r="V21" s="122" t="s">
        <v>89</v>
      </c>
      <c r="W21" s="123" t="n">
        <v>61</v>
      </c>
      <c r="X21" s="129" t="n">
        <v>9</v>
      </c>
      <c r="Y21" s="130" t="n">
        <v>14.8</v>
      </c>
      <c r="Z21" s="131" t="s">
        <v>89</v>
      </c>
      <c r="AA21" s="132" t="s">
        <v>89</v>
      </c>
      <c r="AB21" s="128"/>
      <c r="AC21" s="53"/>
      <c r="AD21" s="128"/>
      <c r="AE21" s="53"/>
      <c r="AF21" s="53"/>
      <c r="AG21" s="53"/>
      <c r="AH21" s="53"/>
      <c r="AI21" s="53"/>
      <c r="AJ21" s="53"/>
    </row>
    <row r="22" s="112" customFormat="true" ht="12.75" hidden="false" customHeight="true" outlineLevel="0" collapsed="false">
      <c r="A22" s="121" t="s">
        <v>30</v>
      </c>
      <c r="B22" s="122" t="s">
        <v>89</v>
      </c>
      <c r="C22" s="122" t="s">
        <v>89</v>
      </c>
      <c r="D22" s="122" t="n">
        <v>1</v>
      </c>
      <c r="E22" s="122" t="s">
        <v>89</v>
      </c>
      <c r="F22" s="122" t="s">
        <v>89</v>
      </c>
      <c r="G22" s="122" t="s">
        <v>89</v>
      </c>
      <c r="H22" s="122" t="s">
        <v>89</v>
      </c>
      <c r="I22" s="122" t="s">
        <v>89</v>
      </c>
      <c r="J22" s="122" t="n">
        <v>2</v>
      </c>
      <c r="K22" s="122" t="n">
        <v>1</v>
      </c>
      <c r="L22" s="122" t="s">
        <v>89</v>
      </c>
      <c r="M22" s="122" t="n">
        <v>1</v>
      </c>
      <c r="N22" s="122" t="n">
        <v>2</v>
      </c>
      <c r="O22" s="122" t="s">
        <v>89</v>
      </c>
      <c r="P22" s="122" t="s">
        <v>89</v>
      </c>
      <c r="Q22" s="122" t="n">
        <v>1</v>
      </c>
      <c r="R22" s="122" t="n">
        <v>1</v>
      </c>
      <c r="S22" s="122" t="s">
        <v>89</v>
      </c>
      <c r="T22" s="122" t="n">
        <v>7</v>
      </c>
      <c r="U22" s="122" t="n">
        <v>1595</v>
      </c>
      <c r="V22" s="122" t="s">
        <v>89</v>
      </c>
      <c r="W22" s="123" t="n">
        <v>1611</v>
      </c>
      <c r="X22" s="129" t="n">
        <v>19</v>
      </c>
      <c r="Y22" s="130" t="n">
        <v>1.2</v>
      </c>
      <c r="Z22" s="131" t="n">
        <v>1</v>
      </c>
      <c r="AA22" s="132" t="n">
        <v>2</v>
      </c>
      <c r="AB22" s="128"/>
      <c r="AC22" s="53"/>
      <c r="AD22" s="128"/>
      <c r="AE22" s="53"/>
      <c r="AF22" s="53"/>
      <c r="AG22" s="53"/>
      <c r="AH22" s="53"/>
      <c r="AI22" s="53"/>
      <c r="AJ22" s="53"/>
    </row>
    <row r="23" s="112" customFormat="true" ht="12.75" hidden="false" customHeight="true" outlineLevel="0" collapsed="false">
      <c r="A23" s="121" t="s">
        <v>31</v>
      </c>
      <c r="B23" s="122" t="s">
        <v>89</v>
      </c>
      <c r="C23" s="122" t="s">
        <v>89</v>
      </c>
      <c r="D23" s="122" t="s">
        <v>89</v>
      </c>
      <c r="E23" s="122" t="s">
        <v>89</v>
      </c>
      <c r="F23" s="122" t="s">
        <v>89</v>
      </c>
      <c r="G23" s="122" t="s">
        <v>89</v>
      </c>
      <c r="H23" s="122" t="s">
        <v>89</v>
      </c>
      <c r="I23" s="122" t="s">
        <v>89</v>
      </c>
      <c r="J23" s="122" t="s">
        <v>89</v>
      </c>
      <c r="K23" s="122" t="s">
        <v>89</v>
      </c>
      <c r="L23" s="122" t="s">
        <v>89</v>
      </c>
      <c r="M23" s="122" t="s">
        <v>89</v>
      </c>
      <c r="N23" s="122" t="s">
        <v>89</v>
      </c>
      <c r="O23" s="122" t="s">
        <v>89</v>
      </c>
      <c r="P23" s="122" t="s">
        <v>89</v>
      </c>
      <c r="Q23" s="122" t="s">
        <v>89</v>
      </c>
      <c r="R23" s="122" t="s">
        <v>89</v>
      </c>
      <c r="S23" s="122" t="s">
        <v>89</v>
      </c>
      <c r="T23" s="122" t="s">
        <v>89</v>
      </c>
      <c r="U23" s="122" t="s">
        <v>89</v>
      </c>
      <c r="V23" s="122" t="n">
        <v>47</v>
      </c>
      <c r="W23" s="134" t="n">
        <v>47</v>
      </c>
      <c r="X23" s="129" t="s">
        <v>89</v>
      </c>
      <c r="Y23" s="135" t="s">
        <v>89</v>
      </c>
      <c r="Z23" s="136" t="s">
        <v>89</v>
      </c>
      <c r="AA23" s="137" t="s">
        <v>89</v>
      </c>
      <c r="AB23" s="128"/>
      <c r="AC23" s="53"/>
      <c r="AD23" s="128"/>
      <c r="AE23" s="53"/>
      <c r="AF23" s="53"/>
      <c r="AG23" s="53"/>
      <c r="AH23" s="53"/>
      <c r="AI23" s="53"/>
      <c r="AJ23" s="53"/>
    </row>
    <row r="24" s="112" customFormat="true" ht="18.75" hidden="false" customHeight="true" outlineLevel="0" collapsed="false">
      <c r="A24" s="138" t="s">
        <v>43</v>
      </c>
      <c r="B24" s="139" t="n">
        <v>2619</v>
      </c>
      <c r="C24" s="139" t="n">
        <v>15</v>
      </c>
      <c r="D24" s="140" t="n">
        <v>13154</v>
      </c>
      <c r="E24" s="139" t="n">
        <v>31</v>
      </c>
      <c r="F24" s="139" t="n">
        <v>1270</v>
      </c>
      <c r="G24" s="139" t="n">
        <v>3639</v>
      </c>
      <c r="H24" s="139" t="n">
        <v>150</v>
      </c>
      <c r="I24" s="139" t="n">
        <v>407</v>
      </c>
      <c r="J24" s="139" t="n">
        <v>3513</v>
      </c>
      <c r="K24" s="139" t="n">
        <v>1389</v>
      </c>
      <c r="L24" s="139" t="n">
        <v>1653</v>
      </c>
      <c r="M24" s="139" t="n">
        <v>621</v>
      </c>
      <c r="N24" s="139" t="n">
        <v>10175</v>
      </c>
      <c r="O24" s="139" t="n">
        <v>735</v>
      </c>
      <c r="P24" s="139" t="n">
        <v>75</v>
      </c>
      <c r="Q24" s="139" t="n">
        <v>3692</v>
      </c>
      <c r="R24" s="139" t="n">
        <v>2827</v>
      </c>
      <c r="S24" s="139" t="n">
        <v>264</v>
      </c>
      <c r="T24" s="139" t="n">
        <v>316</v>
      </c>
      <c r="U24" s="139" t="n">
        <v>1926</v>
      </c>
      <c r="V24" s="139" t="n">
        <v>156</v>
      </c>
      <c r="W24" s="141" t="n">
        <v>48627</v>
      </c>
      <c r="X24" s="142" t="n">
        <v>4738</v>
      </c>
      <c r="Y24" s="143" t="n">
        <v>9.7</v>
      </c>
      <c r="Z24" s="139" t="n">
        <v>39</v>
      </c>
      <c r="AA24" s="144" t="n">
        <v>10</v>
      </c>
      <c r="AB24" s="128"/>
      <c r="AC24" s="128"/>
      <c r="AD24" s="128"/>
      <c r="AE24" s="128"/>
      <c r="AF24" s="53"/>
      <c r="AG24" s="53"/>
      <c r="AH24" s="53"/>
      <c r="AI24" s="53"/>
      <c r="AJ24" s="53"/>
    </row>
    <row r="25" s="112" customFormat="true" ht="6" hidden="false" customHeight="true" outlineLevel="0" collapsed="false">
      <c r="A25" s="145"/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53"/>
      <c r="AC25" s="53"/>
      <c r="AD25" s="53"/>
      <c r="AE25" s="53"/>
      <c r="AF25" s="53"/>
      <c r="AG25" s="53"/>
      <c r="AH25" s="53"/>
      <c r="AI25" s="53"/>
      <c r="AJ25" s="53"/>
    </row>
    <row r="26" s="112" customFormat="true" ht="25.5" hidden="false" customHeight="true" outlineLevel="0" collapsed="false">
      <c r="A26" s="147" t="s">
        <v>94</v>
      </c>
      <c r="B26" s="148" t="n">
        <v>161</v>
      </c>
      <c r="C26" s="148" t="n">
        <v>15</v>
      </c>
      <c r="D26" s="148" t="n">
        <v>345</v>
      </c>
      <c r="E26" s="148" t="n">
        <v>31</v>
      </c>
      <c r="F26" s="148" t="n">
        <v>62</v>
      </c>
      <c r="G26" s="148" t="n">
        <v>195</v>
      </c>
      <c r="H26" s="148" t="n">
        <v>44</v>
      </c>
      <c r="I26" s="148" t="n">
        <v>148</v>
      </c>
      <c r="J26" s="148" t="n">
        <v>280</v>
      </c>
      <c r="K26" s="148" t="n">
        <v>211</v>
      </c>
      <c r="L26" s="148" t="n">
        <v>157</v>
      </c>
      <c r="M26" s="148" t="n">
        <v>282</v>
      </c>
      <c r="N26" s="148" t="n">
        <v>271</v>
      </c>
      <c r="O26" s="148" t="n">
        <v>233</v>
      </c>
      <c r="P26" s="148" t="n">
        <v>75</v>
      </c>
      <c r="Q26" s="148" t="n">
        <v>842</v>
      </c>
      <c r="R26" s="148" t="n">
        <v>415</v>
      </c>
      <c r="S26" s="148" t="n">
        <v>218</v>
      </c>
      <c r="T26" s="148" t="n">
        <v>264</v>
      </c>
      <c r="U26" s="148" t="n">
        <v>331</v>
      </c>
      <c r="V26" s="149" t="n">
        <v>109</v>
      </c>
      <c r="W26" s="150"/>
      <c r="X26" s="150"/>
      <c r="Y26" s="150"/>
      <c r="Z26" s="150"/>
      <c r="AA26" s="150"/>
      <c r="AB26" s="128"/>
      <c r="AC26" s="128"/>
      <c r="AD26" s="53"/>
      <c r="AE26" s="128"/>
      <c r="AF26" s="53"/>
      <c r="AG26" s="53"/>
      <c r="AH26" s="53"/>
      <c r="AI26" s="53"/>
      <c r="AJ26" s="53"/>
    </row>
    <row r="27" s="112" customFormat="true" ht="25.5" hidden="false" customHeight="true" outlineLevel="0" collapsed="false">
      <c r="A27" s="151" t="s">
        <v>95</v>
      </c>
      <c r="B27" s="152" t="n">
        <v>6.1</v>
      </c>
      <c r="C27" s="152" t="n">
        <v>100</v>
      </c>
      <c r="D27" s="152" t="n">
        <v>2.6</v>
      </c>
      <c r="E27" s="152" t="n">
        <v>100</v>
      </c>
      <c r="F27" s="152" t="n">
        <v>4.9</v>
      </c>
      <c r="G27" s="152" t="n">
        <v>5.4</v>
      </c>
      <c r="H27" s="152" t="n">
        <v>29.3</v>
      </c>
      <c r="I27" s="152" t="n">
        <v>36.4</v>
      </c>
      <c r="J27" s="152" t="n">
        <v>8</v>
      </c>
      <c r="K27" s="152" t="n">
        <v>15.2</v>
      </c>
      <c r="L27" s="152" t="n">
        <v>9.5</v>
      </c>
      <c r="M27" s="152" t="n">
        <v>45.4</v>
      </c>
      <c r="N27" s="152" t="n">
        <v>2.7</v>
      </c>
      <c r="O27" s="152" t="n">
        <v>31.7</v>
      </c>
      <c r="P27" s="152" t="n">
        <v>100</v>
      </c>
      <c r="Q27" s="152" t="n">
        <v>22.8</v>
      </c>
      <c r="R27" s="152" t="n">
        <v>14.7</v>
      </c>
      <c r="S27" s="152" t="n">
        <v>82.6</v>
      </c>
      <c r="T27" s="152" t="n">
        <v>83.5</v>
      </c>
      <c r="U27" s="152" t="n">
        <v>17.2</v>
      </c>
      <c r="V27" s="153" t="n">
        <v>69.9</v>
      </c>
      <c r="W27" s="150"/>
      <c r="X27" s="154"/>
      <c r="Y27" s="150"/>
      <c r="Z27" s="150"/>
      <c r="AA27" s="150"/>
      <c r="AB27" s="128"/>
      <c r="AC27" s="155"/>
      <c r="AD27" s="53"/>
      <c r="AE27" s="53"/>
      <c r="AF27" s="53"/>
      <c r="AG27" s="53"/>
      <c r="AH27" s="53"/>
      <c r="AI27" s="53"/>
      <c r="AJ27" s="53"/>
    </row>
    <row r="28" s="112" customFormat="true" ht="25.5" hidden="false" customHeight="true" outlineLevel="0" collapsed="false">
      <c r="A28" s="156" t="s">
        <v>96</v>
      </c>
      <c r="B28" s="157" t="n">
        <v>-4</v>
      </c>
      <c r="C28" s="157" t="n">
        <v>-15</v>
      </c>
      <c r="D28" s="157" t="n">
        <v>494</v>
      </c>
      <c r="E28" s="157" t="n">
        <v>-31</v>
      </c>
      <c r="F28" s="157" t="n">
        <v>-15</v>
      </c>
      <c r="G28" s="157" t="n">
        <v>189</v>
      </c>
      <c r="H28" s="157" t="n">
        <v>-41</v>
      </c>
      <c r="I28" s="157" t="n">
        <v>-126</v>
      </c>
      <c r="J28" s="157" t="n">
        <v>271</v>
      </c>
      <c r="K28" s="157" t="n">
        <v>-137</v>
      </c>
      <c r="L28" s="157" t="n">
        <v>253</v>
      </c>
      <c r="M28" s="157" t="n">
        <v>-250</v>
      </c>
      <c r="N28" s="157" t="n">
        <v>1653</v>
      </c>
      <c r="O28" s="157" t="n">
        <v>-220</v>
      </c>
      <c r="P28" s="157" t="n">
        <v>-75</v>
      </c>
      <c r="Q28" s="157" t="n">
        <v>-790</v>
      </c>
      <c r="R28" s="157" t="n">
        <v>-229</v>
      </c>
      <c r="S28" s="157" t="n">
        <v>-202</v>
      </c>
      <c r="T28" s="157" t="n">
        <v>-255</v>
      </c>
      <c r="U28" s="157" t="n">
        <v>-312</v>
      </c>
      <c r="V28" s="158" t="n">
        <v>-109</v>
      </c>
      <c r="W28" s="150"/>
      <c r="X28" s="150"/>
      <c r="Y28" s="150"/>
      <c r="Z28" s="150"/>
      <c r="AA28" s="150"/>
      <c r="AB28" s="128"/>
      <c r="AC28" s="53"/>
      <c r="AD28" s="53"/>
      <c r="AE28" s="53"/>
      <c r="AF28" s="53"/>
      <c r="AG28" s="53"/>
      <c r="AH28" s="53"/>
      <c r="AI28" s="53"/>
      <c r="AJ28" s="53"/>
    </row>
    <row r="29" s="112" customFormat="true" ht="13.5" hidden="false" customHeight="false" outlineLevel="0" collapsed="false">
      <c r="B29" s="159"/>
      <c r="C29" s="159"/>
      <c r="D29" s="159"/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60"/>
      <c r="P29" s="159"/>
      <c r="Q29" s="159"/>
      <c r="R29" s="159"/>
      <c r="S29" s="159"/>
      <c r="T29" s="159"/>
      <c r="U29" s="159"/>
      <c r="V29" s="159"/>
      <c r="W29" s="161"/>
      <c r="X29" s="161"/>
      <c r="Y29" s="161"/>
      <c r="Z29" s="161"/>
      <c r="AA29" s="161"/>
      <c r="AB29" s="53"/>
      <c r="AC29" s="53"/>
      <c r="AD29" s="53"/>
      <c r="AE29" s="53"/>
      <c r="AF29" s="53"/>
      <c r="AG29" s="53"/>
      <c r="AH29" s="53"/>
      <c r="AI29" s="53"/>
      <c r="AJ29" s="53"/>
    </row>
    <row r="30" customFormat="false" ht="12.75" hidden="false" customHeight="false" outlineLevel="0" collapsed="false">
      <c r="B30" s="162"/>
    </row>
    <row r="31" customFormat="false" ht="12.75" hidden="false" customHeight="false" outlineLevel="0" collapsed="false">
      <c r="B31" s="162"/>
    </row>
    <row r="32" customFormat="false" ht="12.75" hidden="false" customHeight="false" outlineLevel="0" collapsed="false">
      <c r="B32" s="162"/>
      <c r="AB32" s="163"/>
    </row>
  </sheetData>
  <mergeCells count="5">
    <mergeCell ref="A1:AA1"/>
    <mergeCell ref="A2:AA2"/>
    <mergeCell ref="A3:AA3"/>
    <mergeCell ref="B4:V4"/>
    <mergeCell ref="X4:Y4"/>
  </mergeCells>
  <printOptions headings="false" gridLines="false" gridLinesSet="true" horizontalCentered="true" verticalCentered="false"/>
  <pageMargins left="0.39375" right="0.39375" top="0.511805555555556" bottom="0.590277777777778" header="0.433333333333333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  <colBreaks count="1" manualBreakCount="1">
    <brk id="2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9.7"/>
    <col collapsed="false" customWidth="true" hidden="false" outlineLevel="0" max="2" min="2" style="100" width="5.41"/>
    <col collapsed="false" customWidth="true" hidden="false" outlineLevel="0" max="3" min="3" style="100" width="4.7"/>
    <col collapsed="false" customWidth="true" hidden="false" outlineLevel="0" max="4" min="4" style="100" width="5.41"/>
    <col collapsed="false" customWidth="true" hidden="false" outlineLevel="0" max="6" min="5" style="100" width="4.7"/>
    <col collapsed="false" customWidth="true" hidden="false" outlineLevel="0" max="11" min="7" style="100" width="5.41"/>
    <col collapsed="false" customWidth="true" hidden="false" outlineLevel="0" max="12" min="12" style="100" width="5.28"/>
    <col collapsed="false" customWidth="true" hidden="false" outlineLevel="0" max="15" min="13" style="100" width="5.41"/>
    <col collapsed="false" customWidth="true" hidden="false" outlineLevel="0" max="16" min="16" style="100" width="4.56"/>
    <col collapsed="false" customWidth="true" hidden="false" outlineLevel="0" max="18" min="17" style="100" width="5.41"/>
    <col collapsed="false" customWidth="true" hidden="false" outlineLevel="0" max="19" min="19" style="100" width="5.13"/>
    <col collapsed="false" customWidth="true" hidden="false" outlineLevel="0" max="22" min="20" style="100" width="5.41"/>
    <col collapsed="false" customWidth="true" hidden="false" outlineLevel="0" max="23" min="23" style="100" width="6.13"/>
    <col collapsed="false" customWidth="true" hidden="false" outlineLevel="0" max="24" min="24" style="100" width="4.99"/>
    <col collapsed="false" customWidth="true" hidden="false" outlineLevel="0" max="26" min="25" style="100" width="4.7"/>
    <col collapsed="false" customWidth="true" hidden="false" outlineLevel="0" max="27" min="27" style="100" width="5.41"/>
    <col collapsed="false" customWidth="true" hidden="false" outlineLevel="0" max="28" min="28" style="0" width="22.99"/>
    <col collapsed="false" customWidth="true" hidden="false" outlineLevel="0" max="29" min="29" style="0" width="11.42"/>
    <col collapsed="false" customWidth="true" hidden="false" outlineLevel="0" max="31" min="30" style="0" width="12.42"/>
    <col collapsed="false" customWidth="true" hidden="false" outlineLevel="0" max="32" min="32" style="0" width="5.13"/>
    <col collapsed="false" customWidth="true" hidden="false" outlineLevel="0" max="35" min="33" style="0" width="12.42"/>
    <col collapsed="false" customWidth="true" hidden="false" outlineLevel="0" max="36" min="36" style="0" width="9.06"/>
    <col collapsed="false" customWidth="false" hidden="false" outlineLevel="0" max="257" min="37" style="101" width="9.14"/>
  </cols>
  <sheetData>
    <row r="1" s="103" customFormat="true" ht="16.5" hidden="false" customHeight="true" outlineLevel="0" collapsed="false">
      <c r="A1" s="102" t="s">
        <v>7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86"/>
      <c r="AE1" s="86"/>
      <c r="AF1" s="86"/>
      <c r="AG1" s="86"/>
      <c r="AH1" s="86"/>
      <c r="AI1" s="86"/>
      <c r="AJ1" s="86"/>
    </row>
    <row r="2" s="103" customFormat="true" ht="17.25" hidden="false" customHeight="true" outlineLevel="0" collapsed="false">
      <c r="A2" s="104" t="s">
        <v>7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86"/>
      <c r="AE2" s="86"/>
      <c r="AF2" s="86"/>
      <c r="AG2" s="86"/>
      <c r="AH2" s="86"/>
      <c r="AI2" s="86"/>
      <c r="AJ2" s="86"/>
    </row>
    <row r="3" s="107" customFormat="true" ht="21" hidden="false" customHeight="true" outlineLevel="0" collapsed="false">
      <c r="A3" s="105" t="s">
        <v>100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6"/>
      <c r="AE3" s="106"/>
      <c r="AF3" s="106"/>
      <c r="AG3" s="106"/>
      <c r="AH3" s="106"/>
      <c r="AI3" s="106"/>
      <c r="AJ3" s="106"/>
    </row>
    <row r="4" s="112" customFormat="true" ht="18" hidden="false" customHeight="true" outlineLevel="0" collapsed="false">
      <c r="A4" s="108"/>
      <c r="B4" s="109" t="s">
        <v>78</v>
      </c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10"/>
      <c r="X4" s="111" t="s">
        <v>79</v>
      </c>
      <c r="Y4" s="111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</row>
    <row r="5" s="112" customFormat="true" ht="49.5" hidden="false" customHeight="true" outlineLevel="0" collapsed="false">
      <c r="A5" s="113" t="s">
        <v>80</v>
      </c>
      <c r="B5" s="114" t="s">
        <v>11</v>
      </c>
      <c r="C5" s="114" t="s">
        <v>81</v>
      </c>
      <c r="D5" s="114" t="s">
        <v>13</v>
      </c>
      <c r="E5" s="114" t="s">
        <v>82</v>
      </c>
      <c r="F5" s="114" t="s">
        <v>83</v>
      </c>
      <c r="G5" s="114" t="s">
        <v>16</v>
      </c>
      <c r="H5" s="114" t="s">
        <v>84</v>
      </c>
      <c r="I5" s="114" t="s">
        <v>18</v>
      </c>
      <c r="J5" s="114" t="s">
        <v>19</v>
      </c>
      <c r="K5" s="114" t="s">
        <v>20</v>
      </c>
      <c r="L5" s="114" t="s">
        <v>21</v>
      </c>
      <c r="M5" s="114" t="s">
        <v>22</v>
      </c>
      <c r="N5" s="114" t="s">
        <v>23</v>
      </c>
      <c r="O5" s="114" t="s">
        <v>24</v>
      </c>
      <c r="P5" s="114" t="s">
        <v>25</v>
      </c>
      <c r="Q5" s="114" t="s">
        <v>26</v>
      </c>
      <c r="R5" s="114" t="s">
        <v>27</v>
      </c>
      <c r="S5" s="114" t="s">
        <v>28</v>
      </c>
      <c r="T5" s="114" t="s">
        <v>29</v>
      </c>
      <c r="U5" s="114" t="s">
        <v>30</v>
      </c>
      <c r="V5" s="114" t="s">
        <v>31</v>
      </c>
      <c r="W5" s="115" t="s">
        <v>43</v>
      </c>
      <c r="X5" s="116" t="s">
        <v>85</v>
      </c>
      <c r="Y5" s="117" t="s">
        <v>86</v>
      </c>
      <c r="Z5" s="118" t="s">
        <v>87</v>
      </c>
      <c r="AA5" s="119" t="s">
        <v>88</v>
      </c>
      <c r="AB5" s="120"/>
      <c r="AC5" s="53"/>
      <c r="AD5" s="120"/>
      <c r="AE5" s="53"/>
      <c r="AF5" s="53"/>
      <c r="AG5" s="53"/>
      <c r="AH5" s="53"/>
      <c r="AI5" s="53"/>
      <c r="AJ5" s="53"/>
    </row>
    <row r="6" s="112" customFormat="true" ht="12.75" hidden="false" customHeight="true" outlineLevel="0" collapsed="false">
      <c r="A6" s="121" t="s">
        <v>11</v>
      </c>
      <c r="B6" s="122" t="n">
        <v>9608</v>
      </c>
      <c r="C6" s="122" t="n">
        <v>7</v>
      </c>
      <c r="D6" s="122" t="n">
        <v>402</v>
      </c>
      <c r="E6" s="122" t="s">
        <v>89</v>
      </c>
      <c r="F6" s="122" t="s">
        <v>89</v>
      </c>
      <c r="G6" s="122" t="n">
        <v>6</v>
      </c>
      <c r="H6" s="122" t="n">
        <v>4</v>
      </c>
      <c r="I6" s="122" t="n">
        <v>117</v>
      </c>
      <c r="J6" s="122" t="n">
        <v>7</v>
      </c>
      <c r="K6" s="122" t="s">
        <v>89</v>
      </c>
      <c r="L6" s="122" t="n">
        <v>1</v>
      </c>
      <c r="M6" s="122" t="n">
        <v>1</v>
      </c>
      <c r="N6" s="122" t="n">
        <v>11</v>
      </c>
      <c r="O6" s="122" t="n">
        <v>2</v>
      </c>
      <c r="P6" s="122" t="s">
        <v>89</v>
      </c>
      <c r="Q6" s="122" t="n">
        <v>6</v>
      </c>
      <c r="R6" s="122" t="n">
        <v>14</v>
      </c>
      <c r="S6" s="122" t="n">
        <v>6</v>
      </c>
      <c r="T6" s="122" t="n">
        <v>15</v>
      </c>
      <c r="U6" s="122" t="n">
        <v>6</v>
      </c>
      <c r="V6" s="122" t="n">
        <v>2</v>
      </c>
      <c r="W6" s="123" t="n">
        <v>10215</v>
      </c>
      <c r="X6" s="124" t="n">
        <v>619</v>
      </c>
      <c r="Y6" s="125" t="n">
        <v>6.1</v>
      </c>
      <c r="Z6" s="126" t="n">
        <v>12</v>
      </c>
      <c r="AA6" s="127" t="s">
        <v>89</v>
      </c>
      <c r="AB6" s="128"/>
      <c r="AC6" s="53"/>
      <c r="AD6" s="128"/>
      <c r="AE6" s="53"/>
      <c r="AF6" s="53"/>
      <c r="AG6" s="53"/>
      <c r="AH6" s="53"/>
      <c r="AI6" s="53"/>
      <c r="AJ6" s="53"/>
    </row>
    <row r="7" s="112" customFormat="true" ht="12.75" hidden="false" customHeight="true" outlineLevel="0" collapsed="false">
      <c r="A7" s="121" t="s">
        <v>13</v>
      </c>
      <c r="B7" s="122" t="n">
        <v>14</v>
      </c>
      <c r="C7" s="122" t="s">
        <v>89</v>
      </c>
      <c r="D7" s="133" t="n">
        <v>2785</v>
      </c>
      <c r="E7" s="122" t="s">
        <v>89</v>
      </c>
      <c r="F7" s="122" t="s">
        <v>89</v>
      </c>
      <c r="G7" s="122" t="n">
        <v>3</v>
      </c>
      <c r="H7" s="122" t="n">
        <v>3</v>
      </c>
      <c r="I7" s="122" t="n">
        <v>8</v>
      </c>
      <c r="J7" s="122" t="n">
        <v>18</v>
      </c>
      <c r="K7" s="122" t="n">
        <v>2</v>
      </c>
      <c r="L7" s="122" t="s">
        <v>89</v>
      </c>
      <c r="M7" s="122" t="s">
        <v>89</v>
      </c>
      <c r="N7" s="122" t="n">
        <v>1</v>
      </c>
      <c r="O7" s="122" t="s">
        <v>89</v>
      </c>
      <c r="P7" s="122" t="s">
        <v>89</v>
      </c>
      <c r="Q7" s="122" t="n">
        <v>2</v>
      </c>
      <c r="R7" s="122" t="n">
        <v>7</v>
      </c>
      <c r="S7" s="122" t="n">
        <v>3</v>
      </c>
      <c r="T7" s="122" t="n">
        <v>4</v>
      </c>
      <c r="U7" s="122" t="n">
        <v>11</v>
      </c>
      <c r="V7" s="122" t="s">
        <v>89</v>
      </c>
      <c r="W7" s="123" t="n">
        <v>2861</v>
      </c>
      <c r="X7" s="129" t="n">
        <v>78</v>
      </c>
      <c r="Y7" s="130" t="n">
        <v>2.7</v>
      </c>
      <c r="Z7" s="131" t="n">
        <v>2</v>
      </c>
      <c r="AA7" s="132" t="s">
        <v>89</v>
      </c>
      <c r="AB7" s="128"/>
      <c r="AC7" s="53"/>
      <c r="AD7" s="128"/>
      <c r="AE7" s="53"/>
      <c r="AF7" s="53"/>
      <c r="AG7" s="53"/>
      <c r="AH7" s="53"/>
      <c r="AI7" s="53"/>
      <c r="AJ7" s="53"/>
    </row>
    <row r="8" s="112" customFormat="true" ht="12.75" hidden="false" customHeight="true" outlineLevel="0" collapsed="false">
      <c r="A8" s="121" t="s">
        <v>91</v>
      </c>
      <c r="B8" s="122" t="n">
        <v>1</v>
      </c>
      <c r="C8" s="122" t="s">
        <v>89</v>
      </c>
      <c r="D8" s="122" t="s">
        <v>89</v>
      </c>
      <c r="E8" s="122" t="n">
        <v>177</v>
      </c>
      <c r="F8" s="122" t="s">
        <v>89</v>
      </c>
      <c r="G8" s="122" t="n">
        <v>1</v>
      </c>
      <c r="H8" s="122" t="s">
        <v>89</v>
      </c>
      <c r="I8" s="122" t="s">
        <v>89</v>
      </c>
      <c r="J8" s="122" t="s">
        <v>89</v>
      </c>
      <c r="K8" s="122" t="s">
        <v>89</v>
      </c>
      <c r="L8" s="122" t="s">
        <v>89</v>
      </c>
      <c r="M8" s="122" t="s">
        <v>89</v>
      </c>
      <c r="N8" s="122" t="n">
        <v>1</v>
      </c>
      <c r="O8" s="122" t="s">
        <v>89</v>
      </c>
      <c r="P8" s="122" t="s">
        <v>89</v>
      </c>
      <c r="Q8" s="122" t="s">
        <v>89</v>
      </c>
      <c r="R8" s="122" t="s">
        <v>89</v>
      </c>
      <c r="S8" s="122" t="s">
        <v>89</v>
      </c>
      <c r="T8" s="122" t="s">
        <v>89</v>
      </c>
      <c r="U8" s="122" t="s">
        <v>89</v>
      </c>
      <c r="V8" s="122" t="s">
        <v>89</v>
      </c>
      <c r="W8" s="123" t="n">
        <v>180</v>
      </c>
      <c r="X8" s="129" t="n">
        <v>3</v>
      </c>
      <c r="Y8" s="130" t="n">
        <v>1.7</v>
      </c>
      <c r="Z8" s="131" t="s">
        <v>89</v>
      </c>
      <c r="AA8" s="132" t="s">
        <v>89</v>
      </c>
      <c r="AB8" s="128"/>
      <c r="AC8" s="53"/>
      <c r="AD8" s="128"/>
      <c r="AE8" s="53"/>
      <c r="AF8" s="53"/>
      <c r="AG8" s="53"/>
      <c r="AH8" s="53"/>
      <c r="AI8" s="53"/>
      <c r="AJ8" s="53"/>
    </row>
    <row r="9" s="112" customFormat="true" ht="12.75" hidden="false" customHeight="true" outlineLevel="0" collapsed="false">
      <c r="A9" s="121" t="s">
        <v>92</v>
      </c>
      <c r="B9" s="122" t="n">
        <v>20</v>
      </c>
      <c r="C9" s="122" t="s">
        <v>89</v>
      </c>
      <c r="D9" s="122" t="n">
        <v>1591</v>
      </c>
      <c r="E9" s="122" t="n">
        <v>15</v>
      </c>
      <c r="F9" s="122" t="n">
        <v>1863</v>
      </c>
      <c r="G9" s="122" t="n">
        <v>143</v>
      </c>
      <c r="H9" s="122" t="n">
        <v>4</v>
      </c>
      <c r="I9" s="122" t="n">
        <v>7</v>
      </c>
      <c r="J9" s="122" t="n">
        <v>13</v>
      </c>
      <c r="K9" s="122" t="n">
        <v>4</v>
      </c>
      <c r="L9" s="122" t="n">
        <v>1</v>
      </c>
      <c r="M9" s="122" t="n">
        <v>2</v>
      </c>
      <c r="N9" s="122" t="n">
        <v>3</v>
      </c>
      <c r="O9" s="122" t="n">
        <v>2</v>
      </c>
      <c r="P9" s="122" t="s">
        <v>89</v>
      </c>
      <c r="Q9" s="122" t="n">
        <v>3</v>
      </c>
      <c r="R9" s="122" t="n">
        <v>3</v>
      </c>
      <c r="S9" s="122" t="s">
        <v>89</v>
      </c>
      <c r="T9" s="122" t="n">
        <v>2</v>
      </c>
      <c r="U9" s="122" t="n">
        <v>7</v>
      </c>
      <c r="V9" s="122" t="n">
        <v>1</v>
      </c>
      <c r="W9" s="123" t="n">
        <v>3684</v>
      </c>
      <c r="X9" s="129" t="n">
        <v>1823</v>
      </c>
      <c r="Y9" s="130" t="n">
        <v>49.5</v>
      </c>
      <c r="Z9" s="131" t="n">
        <v>2</v>
      </c>
      <c r="AA9" s="132" t="s">
        <v>89</v>
      </c>
      <c r="AB9" s="128"/>
      <c r="AC9" s="53"/>
      <c r="AD9" s="128"/>
      <c r="AE9" s="53"/>
      <c r="AF9" s="53"/>
      <c r="AG9" s="53"/>
      <c r="AH9" s="53"/>
      <c r="AI9" s="53"/>
      <c r="AJ9" s="53"/>
    </row>
    <row r="10" s="112" customFormat="true" ht="12.75" hidden="false" customHeight="true" outlineLevel="0" collapsed="false">
      <c r="A10" s="121" t="s">
        <v>16</v>
      </c>
      <c r="B10" s="122" t="n">
        <v>7</v>
      </c>
      <c r="C10" s="122" t="n">
        <v>6</v>
      </c>
      <c r="D10" s="122" t="n">
        <v>72</v>
      </c>
      <c r="E10" s="122" t="n">
        <v>4</v>
      </c>
      <c r="F10" s="122" t="n">
        <v>46</v>
      </c>
      <c r="G10" s="122" t="n">
        <v>13860</v>
      </c>
      <c r="H10" s="122" t="n">
        <v>158</v>
      </c>
      <c r="I10" s="122" t="n">
        <v>6</v>
      </c>
      <c r="J10" s="122" t="n">
        <v>135</v>
      </c>
      <c r="K10" s="122" t="n">
        <v>9</v>
      </c>
      <c r="L10" s="122" t="n">
        <v>7</v>
      </c>
      <c r="M10" s="122" t="n">
        <v>5</v>
      </c>
      <c r="N10" s="122" t="n">
        <v>20</v>
      </c>
      <c r="O10" s="122" t="n">
        <v>2</v>
      </c>
      <c r="P10" s="122" t="n">
        <v>3</v>
      </c>
      <c r="Q10" s="122" t="n">
        <v>13</v>
      </c>
      <c r="R10" s="122" t="n">
        <v>13</v>
      </c>
      <c r="S10" s="122" t="n">
        <v>1</v>
      </c>
      <c r="T10" s="122" t="n">
        <v>8</v>
      </c>
      <c r="U10" s="122" t="n">
        <v>20</v>
      </c>
      <c r="V10" s="122" t="n">
        <v>9</v>
      </c>
      <c r="W10" s="123" t="n">
        <v>14404</v>
      </c>
      <c r="X10" s="129" t="n">
        <v>566</v>
      </c>
      <c r="Y10" s="130" t="n">
        <v>3.9</v>
      </c>
      <c r="Z10" s="131" t="n">
        <v>16</v>
      </c>
      <c r="AA10" s="132" t="n">
        <v>6</v>
      </c>
      <c r="AB10" s="128"/>
      <c r="AC10" s="53"/>
      <c r="AD10" s="128"/>
      <c r="AE10" s="53"/>
      <c r="AF10" s="53"/>
      <c r="AG10" s="53"/>
      <c r="AH10" s="53"/>
      <c r="AI10" s="53"/>
      <c r="AJ10" s="53"/>
    </row>
    <row r="11" s="112" customFormat="true" ht="12.75" hidden="false" customHeight="true" outlineLevel="0" collapsed="false">
      <c r="A11" s="121" t="s">
        <v>84</v>
      </c>
      <c r="B11" s="122" t="n">
        <v>8</v>
      </c>
      <c r="C11" s="122" t="s">
        <v>89</v>
      </c>
      <c r="D11" s="122" t="n">
        <v>15</v>
      </c>
      <c r="E11" s="122" t="n">
        <v>1</v>
      </c>
      <c r="F11" s="122" t="s">
        <v>89</v>
      </c>
      <c r="G11" s="122" t="n">
        <v>4</v>
      </c>
      <c r="H11" s="122" t="n">
        <v>283</v>
      </c>
      <c r="I11" s="122" t="n">
        <v>3</v>
      </c>
      <c r="J11" s="122" t="n">
        <v>5</v>
      </c>
      <c r="K11" s="122" t="n">
        <v>4</v>
      </c>
      <c r="L11" s="122" t="n">
        <v>1</v>
      </c>
      <c r="M11" s="122" t="n">
        <v>1</v>
      </c>
      <c r="N11" s="122" t="n">
        <v>1</v>
      </c>
      <c r="O11" s="122" t="n">
        <v>1</v>
      </c>
      <c r="P11" s="122" t="n">
        <v>2</v>
      </c>
      <c r="Q11" s="122" t="n">
        <v>3</v>
      </c>
      <c r="R11" s="122" t="n">
        <v>1</v>
      </c>
      <c r="S11" s="122" t="n">
        <v>2</v>
      </c>
      <c r="T11" s="122" t="s">
        <v>89</v>
      </c>
      <c r="U11" s="122" t="n">
        <v>1</v>
      </c>
      <c r="V11" s="122" t="s">
        <v>89</v>
      </c>
      <c r="W11" s="123" t="n">
        <v>336</v>
      </c>
      <c r="X11" s="129" t="n">
        <v>53</v>
      </c>
      <c r="Y11" s="130" t="n">
        <v>15.8</v>
      </c>
      <c r="Z11" s="131" t="s">
        <v>89</v>
      </c>
      <c r="AA11" s="132" t="s">
        <v>89</v>
      </c>
      <c r="AB11" s="128"/>
      <c r="AC11" s="53"/>
      <c r="AD11" s="128"/>
      <c r="AE11" s="53"/>
      <c r="AF11" s="53"/>
      <c r="AG11" s="53"/>
      <c r="AH11" s="53"/>
      <c r="AI11" s="53"/>
      <c r="AJ11" s="53"/>
    </row>
    <row r="12" s="112" customFormat="true" ht="12.75" hidden="false" customHeight="true" outlineLevel="0" collapsed="false">
      <c r="A12" s="121" t="s">
        <v>93</v>
      </c>
      <c r="B12" s="122" t="n">
        <v>15</v>
      </c>
      <c r="C12" s="122" t="s">
        <v>89</v>
      </c>
      <c r="D12" s="122" t="n">
        <v>134</v>
      </c>
      <c r="E12" s="122" t="n">
        <v>1</v>
      </c>
      <c r="F12" s="122" t="n">
        <v>5</v>
      </c>
      <c r="G12" s="122" t="n">
        <v>56</v>
      </c>
      <c r="H12" s="122" t="n">
        <v>5</v>
      </c>
      <c r="I12" s="122" t="n">
        <v>20</v>
      </c>
      <c r="J12" s="122" t="n">
        <v>23013</v>
      </c>
      <c r="K12" s="122" t="n">
        <v>83</v>
      </c>
      <c r="L12" s="122" t="n">
        <v>5</v>
      </c>
      <c r="M12" s="122" t="n">
        <v>33</v>
      </c>
      <c r="N12" s="122" t="n">
        <v>29</v>
      </c>
      <c r="O12" s="122" t="n">
        <v>22</v>
      </c>
      <c r="P12" s="122" t="n">
        <v>10</v>
      </c>
      <c r="Q12" s="122" t="n">
        <v>52</v>
      </c>
      <c r="R12" s="122" t="n">
        <v>65</v>
      </c>
      <c r="S12" s="122" t="n">
        <v>7</v>
      </c>
      <c r="T12" s="122" t="n">
        <v>53</v>
      </c>
      <c r="U12" s="122" t="n">
        <v>65</v>
      </c>
      <c r="V12" s="122" t="n">
        <v>16</v>
      </c>
      <c r="W12" s="123" t="n">
        <v>23689</v>
      </c>
      <c r="X12" s="129" t="n">
        <v>720</v>
      </c>
      <c r="Y12" s="130" t="n">
        <v>3</v>
      </c>
      <c r="Z12" s="131" t="n">
        <v>44</v>
      </c>
      <c r="AA12" s="132" t="s">
        <v>89</v>
      </c>
      <c r="AB12" s="128"/>
      <c r="AC12" s="53"/>
      <c r="AD12" s="128"/>
      <c r="AE12" s="53"/>
      <c r="AF12" s="53"/>
      <c r="AG12" s="53"/>
      <c r="AH12" s="53"/>
      <c r="AI12" s="53"/>
      <c r="AJ12" s="53"/>
    </row>
    <row r="13" s="112" customFormat="true" ht="12.75" hidden="false" customHeight="true" outlineLevel="0" collapsed="false">
      <c r="A13" s="121" t="s">
        <v>20</v>
      </c>
      <c r="B13" s="122" t="s">
        <v>89</v>
      </c>
      <c r="C13" s="122" t="s">
        <v>89</v>
      </c>
      <c r="D13" s="122" t="s">
        <v>89</v>
      </c>
      <c r="E13" s="122" t="n">
        <v>2</v>
      </c>
      <c r="F13" s="122" t="n">
        <v>2</v>
      </c>
      <c r="G13" s="122" t="n">
        <v>4</v>
      </c>
      <c r="H13" s="122" t="n">
        <v>1</v>
      </c>
      <c r="I13" s="122" t="n">
        <v>2</v>
      </c>
      <c r="J13" s="122" t="n">
        <v>6</v>
      </c>
      <c r="K13" s="122" t="n">
        <v>2120</v>
      </c>
      <c r="L13" s="122" t="n">
        <v>39</v>
      </c>
      <c r="M13" s="122" t="n">
        <v>12</v>
      </c>
      <c r="N13" s="122" t="n">
        <v>4</v>
      </c>
      <c r="O13" s="122" t="n">
        <v>1</v>
      </c>
      <c r="P13" s="122" t="s">
        <v>89</v>
      </c>
      <c r="Q13" s="122" t="n">
        <v>1</v>
      </c>
      <c r="R13" s="122" t="n">
        <v>1</v>
      </c>
      <c r="S13" s="122" t="n">
        <v>1</v>
      </c>
      <c r="T13" s="122" t="n">
        <v>3</v>
      </c>
      <c r="U13" s="122" t="n">
        <v>2</v>
      </c>
      <c r="V13" s="122" t="n">
        <v>1</v>
      </c>
      <c r="W13" s="123" t="n">
        <v>2202</v>
      </c>
      <c r="X13" s="129" t="n">
        <v>194</v>
      </c>
      <c r="Y13" s="130" t="n">
        <v>8.4</v>
      </c>
      <c r="Z13" s="131" t="n">
        <v>1</v>
      </c>
      <c r="AA13" s="132" t="n">
        <v>111</v>
      </c>
      <c r="AB13" s="128"/>
      <c r="AC13" s="53"/>
      <c r="AD13" s="128"/>
      <c r="AE13" s="53"/>
      <c r="AF13" s="53"/>
      <c r="AG13" s="53"/>
      <c r="AH13" s="53"/>
      <c r="AI13" s="53"/>
      <c r="AJ13" s="53"/>
    </row>
    <row r="14" s="112" customFormat="true" ht="12.75" hidden="false" customHeight="true" outlineLevel="0" collapsed="false">
      <c r="A14" s="121" t="s">
        <v>22</v>
      </c>
      <c r="B14" s="122" t="n">
        <v>1</v>
      </c>
      <c r="C14" s="122" t="s">
        <v>89</v>
      </c>
      <c r="D14" s="122" t="n">
        <v>4</v>
      </c>
      <c r="E14" s="122" t="s">
        <v>89</v>
      </c>
      <c r="F14" s="122" t="s">
        <v>89</v>
      </c>
      <c r="G14" s="122" t="s">
        <v>89</v>
      </c>
      <c r="H14" s="122" t="s">
        <v>89</v>
      </c>
      <c r="I14" s="122" t="s">
        <v>89</v>
      </c>
      <c r="J14" s="122" t="n">
        <v>12</v>
      </c>
      <c r="K14" s="122" t="n">
        <v>5</v>
      </c>
      <c r="L14" s="122" t="n">
        <v>24</v>
      </c>
      <c r="M14" s="122" t="n">
        <v>1846</v>
      </c>
      <c r="N14" s="122" t="n">
        <v>20</v>
      </c>
      <c r="O14" s="122" t="n">
        <v>87</v>
      </c>
      <c r="P14" s="122" t="s">
        <v>89</v>
      </c>
      <c r="Q14" s="122" t="n">
        <v>2</v>
      </c>
      <c r="R14" s="122" t="n">
        <v>3</v>
      </c>
      <c r="S14" s="122" t="n">
        <v>3</v>
      </c>
      <c r="T14" s="122" t="n">
        <v>1</v>
      </c>
      <c r="U14" s="122" t="n">
        <v>3</v>
      </c>
      <c r="V14" s="122" t="s">
        <v>89</v>
      </c>
      <c r="W14" s="123" t="n">
        <v>2011</v>
      </c>
      <c r="X14" s="129" t="n">
        <v>168</v>
      </c>
      <c r="Y14" s="130" t="n">
        <v>8.3</v>
      </c>
      <c r="Z14" s="131" t="n">
        <v>3</v>
      </c>
      <c r="AA14" s="132" t="s">
        <v>89</v>
      </c>
      <c r="AB14" s="128"/>
      <c r="AC14" s="53"/>
      <c r="AD14" s="128"/>
      <c r="AE14" s="53"/>
      <c r="AF14" s="53"/>
      <c r="AG14" s="53"/>
      <c r="AH14" s="53"/>
      <c r="AI14" s="53"/>
      <c r="AJ14" s="53"/>
    </row>
    <row r="15" s="112" customFormat="true" ht="12.75" hidden="false" customHeight="true" outlineLevel="0" collapsed="false">
      <c r="A15" s="121" t="s">
        <v>23</v>
      </c>
      <c r="B15" s="122" t="n">
        <v>4</v>
      </c>
      <c r="C15" s="122" t="n">
        <v>1</v>
      </c>
      <c r="D15" s="122" t="n">
        <v>2</v>
      </c>
      <c r="E15" s="122" t="s">
        <v>89</v>
      </c>
      <c r="F15" s="122" t="s">
        <v>89</v>
      </c>
      <c r="G15" s="122" t="n">
        <v>1</v>
      </c>
      <c r="H15" s="122" t="s">
        <v>89</v>
      </c>
      <c r="I15" s="122" t="n">
        <v>3</v>
      </c>
      <c r="J15" s="122" t="n">
        <v>1</v>
      </c>
      <c r="K15" s="122" t="n">
        <v>7</v>
      </c>
      <c r="L15" s="122" t="n">
        <v>8</v>
      </c>
      <c r="M15" s="122" t="n">
        <v>3</v>
      </c>
      <c r="N15" s="122" t="n">
        <v>2473</v>
      </c>
      <c r="O15" s="122" t="n">
        <v>9</v>
      </c>
      <c r="P15" s="122" t="n">
        <v>18</v>
      </c>
      <c r="Q15" s="122" t="n">
        <v>23</v>
      </c>
      <c r="R15" s="122" t="n">
        <v>2</v>
      </c>
      <c r="S15" s="122" t="s">
        <v>89</v>
      </c>
      <c r="T15" s="122" t="n">
        <v>1</v>
      </c>
      <c r="U15" s="122" t="n">
        <v>2</v>
      </c>
      <c r="V15" s="122" t="s">
        <v>89</v>
      </c>
      <c r="W15" s="123" t="n">
        <v>2558</v>
      </c>
      <c r="X15" s="129" t="n">
        <v>89</v>
      </c>
      <c r="Y15" s="130" t="n">
        <v>3.5</v>
      </c>
      <c r="Z15" s="131" t="n">
        <v>4</v>
      </c>
      <c r="AA15" s="132" t="s">
        <v>89</v>
      </c>
      <c r="AB15" s="128"/>
      <c r="AC15" s="53"/>
      <c r="AD15" s="128"/>
      <c r="AE15" s="53"/>
      <c r="AF15" s="53"/>
      <c r="AG15" s="53"/>
      <c r="AH15" s="53"/>
      <c r="AI15" s="53"/>
      <c r="AJ15" s="53"/>
    </row>
    <row r="16" s="112" customFormat="true" ht="12.75" hidden="false" customHeight="true" outlineLevel="0" collapsed="false">
      <c r="A16" s="121" t="s">
        <v>24</v>
      </c>
      <c r="B16" s="122" t="s">
        <v>89</v>
      </c>
      <c r="C16" s="122" t="s">
        <v>89</v>
      </c>
      <c r="D16" s="122" t="n">
        <v>2</v>
      </c>
      <c r="E16" s="122" t="s">
        <v>89</v>
      </c>
      <c r="F16" s="122" t="n">
        <v>1</v>
      </c>
      <c r="G16" s="122" t="s">
        <v>89</v>
      </c>
      <c r="H16" s="122" t="s">
        <v>89</v>
      </c>
      <c r="I16" s="122" t="s">
        <v>89</v>
      </c>
      <c r="J16" s="122" t="n">
        <v>1</v>
      </c>
      <c r="K16" s="122" t="n">
        <v>1</v>
      </c>
      <c r="L16" s="122" t="s">
        <v>89</v>
      </c>
      <c r="M16" s="122" t="s">
        <v>89</v>
      </c>
      <c r="N16" s="122" t="n">
        <v>8</v>
      </c>
      <c r="O16" s="122" t="n">
        <v>696</v>
      </c>
      <c r="P16" s="122" t="n">
        <v>14</v>
      </c>
      <c r="Q16" s="122" t="s">
        <v>89</v>
      </c>
      <c r="R16" s="122" t="s">
        <v>89</v>
      </c>
      <c r="S16" s="122" t="s">
        <v>89</v>
      </c>
      <c r="T16" s="122" t="s">
        <v>89</v>
      </c>
      <c r="U16" s="122" t="s">
        <v>89</v>
      </c>
      <c r="V16" s="122" t="s">
        <v>89</v>
      </c>
      <c r="W16" s="123" t="n">
        <v>723</v>
      </c>
      <c r="X16" s="129" t="n">
        <v>28</v>
      </c>
      <c r="Y16" s="130" t="n">
        <v>3.9</v>
      </c>
      <c r="Z16" s="131" t="n">
        <v>1</v>
      </c>
      <c r="AA16" s="132" t="s">
        <v>89</v>
      </c>
      <c r="AB16" s="128"/>
      <c r="AC16" s="53"/>
      <c r="AD16" s="128"/>
      <c r="AE16" s="53"/>
      <c r="AF16" s="53"/>
      <c r="AG16" s="53"/>
      <c r="AH16" s="53"/>
      <c r="AI16" s="53"/>
      <c r="AJ16" s="53"/>
    </row>
    <row r="17" s="112" customFormat="true" ht="12.75" hidden="false" customHeight="true" outlineLevel="0" collapsed="false">
      <c r="A17" s="121" t="s">
        <v>26</v>
      </c>
      <c r="B17" s="122" t="s">
        <v>89</v>
      </c>
      <c r="C17" s="122" t="s">
        <v>89</v>
      </c>
      <c r="D17" s="122" t="s">
        <v>89</v>
      </c>
      <c r="E17" s="122" t="s">
        <v>89</v>
      </c>
      <c r="F17" s="122" t="s">
        <v>89</v>
      </c>
      <c r="G17" s="122" t="s">
        <v>89</v>
      </c>
      <c r="H17" s="122" t="n">
        <v>1</v>
      </c>
      <c r="I17" s="122" t="n">
        <v>1</v>
      </c>
      <c r="J17" s="122" t="s">
        <v>89</v>
      </c>
      <c r="K17" s="122" t="n">
        <v>1</v>
      </c>
      <c r="L17" s="122" t="s">
        <v>89</v>
      </c>
      <c r="M17" s="122" t="s">
        <v>89</v>
      </c>
      <c r="N17" s="122" t="n">
        <v>6</v>
      </c>
      <c r="O17" s="122" t="n">
        <v>1</v>
      </c>
      <c r="P17" s="122" t="s">
        <v>89</v>
      </c>
      <c r="Q17" s="122" t="n">
        <v>3603</v>
      </c>
      <c r="R17" s="122" t="n">
        <v>12</v>
      </c>
      <c r="S17" s="122" t="n">
        <v>1</v>
      </c>
      <c r="T17" s="122" t="n">
        <v>9</v>
      </c>
      <c r="U17" s="122" t="s">
        <v>89</v>
      </c>
      <c r="V17" s="122" t="s">
        <v>89</v>
      </c>
      <c r="W17" s="123" t="n">
        <v>3635</v>
      </c>
      <c r="X17" s="129" t="n">
        <v>35</v>
      </c>
      <c r="Y17" s="130" t="n">
        <v>1</v>
      </c>
      <c r="Z17" s="131" t="n">
        <v>3</v>
      </c>
      <c r="AA17" s="132" t="s">
        <v>89</v>
      </c>
      <c r="AB17" s="128"/>
      <c r="AC17" s="53"/>
      <c r="AD17" s="128"/>
      <c r="AE17" s="53"/>
      <c r="AF17" s="53"/>
      <c r="AG17" s="53"/>
      <c r="AH17" s="53"/>
      <c r="AI17" s="53"/>
      <c r="AJ17" s="53"/>
    </row>
    <row r="18" s="112" customFormat="true" ht="12.75" hidden="false" customHeight="true" outlineLevel="0" collapsed="false">
      <c r="A18" s="121" t="s">
        <v>27</v>
      </c>
      <c r="B18" s="122" t="n">
        <v>1</v>
      </c>
      <c r="C18" s="122" t="s">
        <v>89</v>
      </c>
      <c r="D18" s="122" t="n">
        <v>10</v>
      </c>
      <c r="E18" s="122" t="s">
        <v>89</v>
      </c>
      <c r="F18" s="122" t="s">
        <v>89</v>
      </c>
      <c r="G18" s="122" t="n">
        <v>1</v>
      </c>
      <c r="H18" s="122" t="s">
        <v>89</v>
      </c>
      <c r="I18" s="122" t="s">
        <v>89</v>
      </c>
      <c r="J18" s="122" t="n">
        <v>3</v>
      </c>
      <c r="K18" s="122" t="s">
        <v>89</v>
      </c>
      <c r="L18" s="122" t="n">
        <v>2</v>
      </c>
      <c r="M18" s="122" t="n">
        <v>1</v>
      </c>
      <c r="N18" s="122" t="n">
        <v>4</v>
      </c>
      <c r="O18" s="122" t="n">
        <v>2</v>
      </c>
      <c r="P18" s="122" t="n">
        <v>2</v>
      </c>
      <c r="Q18" s="122" t="n">
        <v>12</v>
      </c>
      <c r="R18" s="122" t="n">
        <v>1924</v>
      </c>
      <c r="S18" s="122" t="n">
        <v>10</v>
      </c>
      <c r="T18" s="122" t="n">
        <v>2</v>
      </c>
      <c r="U18" s="122" t="n">
        <v>3</v>
      </c>
      <c r="V18" s="122" t="s">
        <v>89</v>
      </c>
      <c r="W18" s="123" t="n">
        <v>1977</v>
      </c>
      <c r="X18" s="129" t="n">
        <v>62</v>
      </c>
      <c r="Y18" s="130" t="n">
        <v>3.1</v>
      </c>
      <c r="Z18" s="131" t="n">
        <v>9</v>
      </c>
      <c r="AA18" s="132" t="s">
        <v>89</v>
      </c>
      <c r="AB18" s="128"/>
      <c r="AC18" s="53"/>
      <c r="AD18" s="128"/>
      <c r="AE18" s="53"/>
      <c r="AF18" s="53"/>
      <c r="AG18" s="53"/>
      <c r="AH18" s="53"/>
      <c r="AI18" s="53"/>
      <c r="AJ18" s="53"/>
    </row>
    <row r="19" s="112" customFormat="true" ht="12.75" hidden="false" customHeight="true" outlineLevel="0" collapsed="false">
      <c r="A19" s="121" t="s">
        <v>28</v>
      </c>
      <c r="B19" s="122" t="s">
        <v>89</v>
      </c>
      <c r="C19" s="122" t="s">
        <v>89</v>
      </c>
      <c r="D19" s="122" t="n">
        <v>1</v>
      </c>
      <c r="E19" s="122" t="s">
        <v>89</v>
      </c>
      <c r="F19" s="122" t="s">
        <v>89</v>
      </c>
      <c r="G19" s="122" t="s">
        <v>89</v>
      </c>
      <c r="H19" s="122" t="s">
        <v>89</v>
      </c>
      <c r="I19" s="122" t="s">
        <v>89</v>
      </c>
      <c r="J19" s="122" t="s">
        <v>89</v>
      </c>
      <c r="K19" s="122" t="s">
        <v>89</v>
      </c>
      <c r="L19" s="122" t="s">
        <v>89</v>
      </c>
      <c r="M19" s="122" t="s">
        <v>89</v>
      </c>
      <c r="N19" s="122" t="s">
        <v>89</v>
      </c>
      <c r="O19" s="122" t="s">
        <v>89</v>
      </c>
      <c r="P19" s="122" t="s">
        <v>89</v>
      </c>
      <c r="Q19" s="122" t="n">
        <v>8</v>
      </c>
      <c r="R19" s="122" t="n">
        <v>3</v>
      </c>
      <c r="S19" s="122" t="n">
        <v>147</v>
      </c>
      <c r="T19" s="122" t="n">
        <v>5</v>
      </c>
      <c r="U19" s="122" t="s">
        <v>89</v>
      </c>
      <c r="V19" s="122" t="s">
        <v>89</v>
      </c>
      <c r="W19" s="123" t="n">
        <v>164</v>
      </c>
      <c r="X19" s="129" t="n">
        <v>17</v>
      </c>
      <c r="Y19" s="130" t="n">
        <v>10.4</v>
      </c>
      <c r="Z19" s="131" t="s">
        <v>89</v>
      </c>
      <c r="AA19" s="132" t="s">
        <v>89</v>
      </c>
      <c r="AB19" s="128"/>
      <c r="AC19" s="53"/>
      <c r="AD19" s="128"/>
      <c r="AE19" s="53"/>
      <c r="AF19" s="53"/>
      <c r="AG19" s="53"/>
      <c r="AH19" s="53"/>
      <c r="AI19" s="53"/>
      <c r="AJ19" s="53"/>
    </row>
    <row r="20" s="112" customFormat="true" ht="12.75" hidden="false" customHeight="true" outlineLevel="0" collapsed="false">
      <c r="A20" s="121" t="s">
        <v>29</v>
      </c>
      <c r="B20" s="122" t="n">
        <v>1</v>
      </c>
      <c r="C20" s="122" t="s">
        <v>89</v>
      </c>
      <c r="D20" s="122" t="n">
        <v>4</v>
      </c>
      <c r="E20" s="122" t="s">
        <v>89</v>
      </c>
      <c r="F20" s="122" t="s">
        <v>89</v>
      </c>
      <c r="G20" s="122" t="s">
        <v>89</v>
      </c>
      <c r="H20" s="122" t="s">
        <v>89</v>
      </c>
      <c r="I20" s="122" t="n">
        <v>1</v>
      </c>
      <c r="J20" s="122" t="s">
        <v>89</v>
      </c>
      <c r="K20" s="122" t="s">
        <v>89</v>
      </c>
      <c r="L20" s="122" t="s">
        <v>89</v>
      </c>
      <c r="M20" s="122" t="s">
        <v>89</v>
      </c>
      <c r="N20" s="122" t="n">
        <v>3</v>
      </c>
      <c r="O20" s="122" t="s">
        <v>89</v>
      </c>
      <c r="P20" s="122" t="s">
        <v>89</v>
      </c>
      <c r="Q20" s="122" t="n">
        <v>3</v>
      </c>
      <c r="R20" s="122" t="n">
        <v>4</v>
      </c>
      <c r="S20" s="122" t="n">
        <v>9</v>
      </c>
      <c r="T20" s="122" t="n">
        <v>1686</v>
      </c>
      <c r="U20" s="122" t="n">
        <v>8</v>
      </c>
      <c r="V20" s="122" t="n">
        <v>1</v>
      </c>
      <c r="W20" s="123" t="n">
        <v>1720</v>
      </c>
      <c r="X20" s="129" t="n">
        <v>35</v>
      </c>
      <c r="Y20" s="130" t="n">
        <v>2</v>
      </c>
      <c r="Z20" s="131" t="n">
        <v>1</v>
      </c>
      <c r="AA20" s="132" t="s">
        <v>89</v>
      </c>
      <c r="AB20" s="128"/>
      <c r="AC20" s="53"/>
      <c r="AD20" s="128"/>
      <c r="AE20" s="53"/>
      <c r="AF20" s="53"/>
      <c r="AG20" s="53"/>
      <c r="AH20" s="53"/>
      <c r="AI20" s="53"/>
      <c r="AJ20" s="53"/>
    </row>
    <row r="21" s="112" customFormat="true" ht="12.75" hidden="false" customHeight="true" outlineLevel="0" collapsed="false">
      <c r="A21" s="121" t="s">
        <v>30</v>
      </c>
      <c r="B21" s="122" t="n">
        <v>1</v>
      </c>
      <c r="C21" s="122" t="s">
        <v>89</v>
      </c>
      <c r="D21" s="122" t="n">
        <v>1</v>
      </c>
      <c r="E21" s="122" t="s">
        <v>89</v>
      </c>
      <c r="F21" s="122" t="s">
        <v>89</v>
      </c>
      <c r="G21" s="122" t="s">
        <v>89</v>
      </c>
      <c r="H21" s="122" t="s">
        <v>89</v>
      </c>
      <c r="I21" s="122" t="s">
        <v>89</v>
      </c>
      <c r="J21" s="122" t="s">
        <v>89</v>
      </c>
      <c r="K21" s="122" t="s">
        <v>89</v>
      </c>
      <c r="L21" s="122" t="s">
        <v>89</v>
      </c>
      <c r="M21" s="122" t="s">
        <v>89</v>
      </c>
      <c r="N21" s="122" t="s">
        <v>89</v>
      </c>
      <c r="O21" s="122" t="s">
        <v>89</v>
      </c>
      <c r="P21" s="122" t="s">
        <v>89</v>
      </c>
      <c r="Q21" s="122" t="s">
        <v>89</v>
      </c>
      <c r="R21" s="122" t="s">
        <v>89</v>
      </c>
      <c r="S21" s="122" t="s">
        <v>89</v>
      </c>
      <c r="T21" s="122" t="s">
        <v>89</v>
      </c>
      <c r="U21" s="122" t="n">
        <v>1681</v>
      </c>
      <c r="V21" s="122" t="s">
        <v>89</v>
      </c>
      <c r="W21" s="123" t="n">
        <v>1683</v>
      </c>
      <c r="X21" s="129" t="n">
        <v>5</v>
      </c>
      <c r="Y21" s="130" t="n">
        <v>0.3</v>
      </c>
      <c r="Z21" s="131" t="s">
        <v>89</v>
      </c>
      <c r="AA21" s="132" t="n">
        <v>3</v>
      </c>
      <c r="AB21" s="128"/>
      <c r="AC21" s="53"/>
      <c r="AD21" s="128"/>
      <c r="AE21" s="53"/>
      <c r="AF21" s="53"/>
      <c r="AG21" s="53"/>
      <c r="AH21" s="53"/>
      <c r="AI21" s="53"/>
      <c r="AJ21" s="53"/>
    </row>
    <row r="22" s="112" customFormat="true" ht="12.75" hidden="false" customHeight="true" outlineLevel="0" collapsed="false">
      <c r="A22" s="121" t="s">
        <v>31</v>
      </c>
      <c r="B22" s="122" t="n">
        <v>1</v>
      </c>
      <c r="C22" s="122" t="s">
        <v>89</v>
      </c>
      <c r="D22" s="122" t="n">
        <v>1</v>
      </c>
      <c r="E22" s="122" t="s">
        <v>89</v>
      </c>
      <c r="F22" s="122" t="n">
        <v>2</v>
      </c>
      <c r="G22" s="122" t="s">
        <v>89</v>
      </c>
      <c r="H22" s="122" t="s">
        <v>89</v>
      </c>
      <c r="I22" s="122" t="s">
        <v>89</v>
      </c>
      <c r="J22" s="122" t="s">
        <v>89</v>
      </c>
      <c r="K22" s="122" t="s">
        <v>89</v>
      </c>
      <c r="L22" s="122" t="s">
        <v>89</v>
      </c>
      <c r="M22" s="122" t="s">
        <v>89</v>
      </c>
      <c r="N22" s="122" t="s">
        <v>89</v>
      </c>
      <c r="O22" s="122" t="s">
        <v>89</v>
      </c>
      <c r="P22" s="122" t="s">
        <v>89</v>
      </c>
      <c r="Q22" s="122" t="s">
        <v>89</v>
      </c>
      <c r="R22" s="122" t="s">
        <v>89</v>
      </c>
      <c r="S22" s="122" t="s">
        <v>89</v>
      </c>
      <c r="T22" s="122" t="s">
        <v>89</v>
      </c>
      <c r="U22" s="122" t="s">
        <v>89</v>
      </c>
      <c r="V22" s="122" t="n">
        <v>575</v>
      </c>
      <c r="W22" s="134" t="n">
        <v>579</v>
      </c>
      <c r="X22" s="129" t="n">
        <v>4</v>
      </c>
      <c r="Y22" s="135" t="n">
        <v>0.7</v>
      </c>
      <c r="Z22" s="136" t="s">
        <v>89</v>
      </c>
      <c r="AA22" s="137" t="s">
        <v>89</v>
      </c>
      <c r="AB22" s="128"/>
      <c r="AC22" s="53"/>
      <c r="AD22" s="128"/>
      <c r="AE22" s="53"/>
      <c r="AF22" s="53"/>
      <c r="AG22" s="53"/>
      <c r="AH22" s="53"/>
      <c r="AI22" s="53"/>
      <c r="AJ22" s="53"/>
    </row>
    <row r="23" s="112" customFormat="true" ht="18.75" hidden="false" customHeight="true" outlineLevel="0" collapsed="false">
      <c r="A23" s="138" t="s">
        <v>43</v>
      </c>
      <c r="B23" s="139" t="n">
        <v>9682</v>
      </c>
      <c r="C23" s="139" t="n">
        <v>14</v>
      </c>
      <c r="D23" s="140" t="n">
        <v>5024</v>
      </c>
      <c r="E23" s="139" t="n">
        <v>200</v>
      </c>
      <c r="F23" s="139" t="n">
        <v>1919</v>
      </c>
      <c r="G23" s="139" t="n">
        <v>14079</v>
      </c>
      <c r="H23" s="139" t="n">
        <v>459</v>
      </c>
      <c r="I23" s="139" t="n">
        <v>168</v>
      </c>
      <c r="J23" s="139" t="n">
        <v>23214</v>
      </c>
      <c r="K23" s="139" t="n">
        <v>2236</v>
      </c>
      <c r="L23" s="139" t="n">
        <v>88</v>
      </c>
      <c r="M23" s="139" t="n">
        <v>1904</v>
      </c>
      <c r="N23" s="139" t="n">
        <v>2584</v>
      </c>
      <c r="O23" s="139" t="n">
        <v>825</v>
      </c>
      <c r="P23" s="139" t="n">
        <v>49</v>
      </c>
      <c r="Q23" s="139" t="n">
        <v>3731</v>
      </c>
      <c r="R23" s="139" t="n">
        <v>2052</v>
      </c>
      <c r="S23" s="139" t="n">
        <v>190</v>
      </c>
      <c r="T23" s="139" t="n">
        <v>1789</v>
      </c>
      <c r="U23" s="139" t="n">
        <v>1809</v>
      </c>
      <c r="V23" s="139" t="n">
        <v>605</v>
      </c>
      <c r="W23" s="141" t="n">
        <v>72621</v>
      </c>
      <c r="X23" s="142" t="n">
        <v>4499</v>
      </c>
      <c r="Y23" s="143" t="n">
        <v>6.2</v>
      </c>
      <c r="Z23" s="139" t="n">
        <v>98</v>
      </c>
      <c r="AA23" s="144" t="n">
        <v>120</v>
      </c>
      <c r="AB23" s="128"/>
      <c r="AC23" s="128"/>
      <c r="AD23" s="128"/>
      <c r="AE23" s="128"/>
      <c r="AF23" s="53"/>
      <c r="AG23" s="53"/>
      <c r="AH23" s="53"/>
      <c r="AI23" s="53"/>
      <c r="AJ23" s="53"/>
    </row>
    <row r="24" s="112" customFormat="true" ht="6" hidden="false" customHeight="true" outlineLevel="0" collapsed="false">
      <c r="A24" s="145"/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53"/>
      <c r="AC24" s="53"/>
      <c r="AD24" s="53"/>
      <c r="AE24" s="53"/>
      <c r="AF24" s="53"/>
      <c r="AG24" s="53"/>
      <c r="AH24" s="53"/>
      <c r="AI24" s="53"/>
      <c r="AJ24" s="53"/>
    </row>
    <row r="25" s="112" customFormat="true" ht="25.5" hidden="false" customHeight="true" outlineLevel="0" collapsed="false">
      <c r="A25" s="147" t="s">
        <v>94</v>
      </c>
      <c r="B25" s="148" t="n">
        <v>74</v>
      </c>
      <c r="C25" s="148" t="n">
        <v>14</v>
      </c>
      <c r="D25" s="148" t="n">
        <v>2239</v>
      </c>
      <c r="E25" s="148" t="n">
        <v>23</v>
      </c>
      <c r="F25" s="148" t="n">
        <v>56</v>
      </c>
      <c r="G25" s="148" t="n">
        <v>219</v>
      </c>
      <c r="H25" s="148" t="n">
        <v>176</v>
      </c>
      <c r="I25" s="148" t="n">
        <v>168</v>
      </c>
      <c r="J25" s="148" t="n">
        <v>201</v>
      </c>
      <c r="K25" s="148" t="n">
        <v>116</v>
      </c>
      <c r="L25" s="148" t="n">
        <v>88</v>
      </c>
      <c r="M25" s="148" t="n">
        <v>58</v>
      </c>
      <c r="N25" s="148" t="n">
        <v>111</v>
      </c>
      <c r="O25" s="148" t="n">
        <v>129</v>
      </c>
      <c r="P25" s="148" t="n">
        <v>49</v>
      </c>
      <c r="Q25" s="148" t="n">
        <v>128</v>
      </c>
      <c r="R25" s="148" t="n">
        <v>128</v>
      </c>
      <c r="S25" s="148" t="n">
        <v>43</v>
      </c>
      <c r="T25" s="148" t="n">
        <v>103</v>
      </c>
      <c r="U25" s="148" t="n">
        <v>128</v>
      </c>
      <c r="V25" s="149" t="n">
        <v>30</v>
      </c>
      <c r="W25" s="150"/>
      <c r="X25" s="150"/>
      <c r="Y25" s="150"/>
      <c r="Z25" s="150"/>
      <c r="AA25" s="150"/>
      <c r="AB25" s="128"/>
      <c r="AC25" s="128"/>
      <c r="AD25" s="53"/>
      <c r="AE25" s="128"/>
      <c r="AF25" s="53"/>
      <c r="AG25" s="53"/>
      <c r="AH25" s="53"/>
      <c r="AI25" s="53"/>
      <c r="AJ25" s="53"/>
    </row>
    <row r="26" s="112" customFormat="true" ht="25.5" hidden="false" customHeight="true" outlineLevel="0" collapsed="false">
      <c r="A26" s="151" t="s">
        <v>95</v>
      </c>
      <c r="B26" s="152" t="n">
        <v>0.8</v>
      </c>
      <c r="C26" s="152" t="n">
        <v>100</v>
      </c>
      <c r="D26" s="152" t="n">
        <v>44.6</v>
      </c>
      <c r="E26" s="152" t="n">
        <v>11.5</v>
      </c>
      <c r="F26" s="152" t="n">
        <v>2.9</v>
      </c>
      <c r="G26" s="152" t="n">
        <v>1.6</v>
      </c>
      <c r="H26" s="152" t="n">
        <v>38.3</v>
      </c>
      <c r="I26" s="152" t="n">
        <v>100</v>
      </c>
      <c r="J26" s="152" t="n">
        <v>0.9</v>
      </c>
      <c r="K26" s="152" t="n">
        <v>5.2</v>
      </c>
      <c r="L26" s="152" t="n">
        <v>100</v>
      </c>
      <c r="M26" s="152" t="n">
        <v>3</v>
      </c>
      <c r="N26" s="152" t="n">
        <v>4.3</v>
      </c>
      <c r="O26" s="152" t="n">
        <v>15.6</v>
      </c>
      <c r="P26" s="152" t="n">
        <v>100</v>
      </c>
      <c r="Q26" s="152" t="n">
        <v>3.4</v>
      </c>
      <c r="R26" s="152" t="n">
        <v>6.2</v>
      </c>
      <c r="S26" s="152" t="n">
        <v>22.6</v>
      </c>
      <c r="T26" s="152" t="n">
        <v>5.8</v>
      </c>
      <c r="U26" s="152" t="n">
        <v>7.1</v>
      </c>
      <c r="V26" s="153" t="n">
        <v>5</v>
      </c>
      <c r="W26" s="150"/>
      <c r="X26" s="154"/>
      <c r="Y26" s="150"/>
      <c r="Z26" s="150"/>
      <c r="AA26" s="150"/>
      <c r="AB26" s="128"/>
      <c r="AC26" s="155"/>
      <c r="AD26" s="53"/>
      <c r="AE26" s="53"/>
      <c r="AF26" s="53"/>
      <c r="AG26" s="53"/>
      <c r="AH26" s="53"/>
      <c r="AI26" s="53"/>
      <c r="AJ26" s="53"/>
    </row>
    <row r="27" s="112" customFormat="true" ht="25.5" hidden="false" customHeight="true" outlineLevel="0" collapsed="false">
      <c r="A27" s="156" t="s">
        <v>96</v>
      </c>
      <c r="B27" s="157" t="n">
        <v>545</v>
      </c>
      <c r="C27" s="157" t="n">
        <v>-14</v>
      </c>
      <c r="D27" s="157" t="n">
        <v>-2161</v>
      </c>
      <c r="E27" s="157" t="n">
        <v>-20</v>
      </c>
      <c r="F27" s="157" t="n">
        <v>1767</v>
      </c>
      <c r="G27" s="157" t="n">
        <v>347</v>
      </c>
      <c r="H27" s="157" t="n">
        <v>-123</v>
      </c>
      <c r="I27" s="157" t="n">
        <v>-168</v>
      </c>
      <c r="J27" s="157" t="n">
        <v>519</v>
      </c>
      <c r="K27" s="157" t="n">
        <v>78</v>
      </c>
      <c r="L27" s="157" t="n">
        <v>-88</v>
      </c>
      <c r="M27" s="157" t="n">
        <v>110</v>
      </c>
      <c r="N27" s="157" t="n">
        <v>-22</v>
      </c>
      <c r="O27" s="157" t="n">
        <v>-101</v>
      </c>
      <c r="P27" s="157" t="n">
        <v>-49</v>
      </c>
      <c r="Q27" s="157" t="n">
        <v>-93</v>
      </c>
      <c r="R27" s="157" t="n">
        <v>-66</v>
      </c>
      <c r="S27" s="157" t="n">
        <v>-26</v>
      </c>
      <c r="T27" s="157" t="n">
        <v>-68</v>
      </c>
      <c r="U27" s="157" t="n">
        <v>-123</v>
      </c>
      <c r="V27" s="158" t="n">
        <v>-26</v>
      </c>
      <c r="W27" s="150"/>
      <c r="X27" s="150"/>
      <c r="Y27" s="150"/>
      <c r="Z27" s="150"/>
      <c r="AA27" s="150"/>
      <c r="AB27" s="128"/>
      <c r="AC27" s="53"/>
      <c r="AD27" s="53"/>
      <c r="AE27" s="53"/>
      <c r="AF27" s="53"/>
      <c r="AG27" s="53"/>
      <c r="AH27" s="53"/>
      <c r="AI27" s="53"/>
      <c r="AJ27" s="53"/>
    </row>
    <row r="28" s="112" customFormat="true" ht="13.5" hidden="false" customHeight="false" outlineLevel="0" collapsed="false">
      <c r="B28" s="159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59"/>
      <c r="O28" s="160"/>
      <c r="P28" s="159"/>
      <c r="Q28" s="159"/>
      <c r="R28" s="159"/>
      <c r="S28" s="159"/>
      <c r="T28" s="159"/>
      <c r="U28" s="159"/>
      <c r="V28" s="159"/>
      <c r="W28" s="161"/>
      <c r="X28" s="161"/>
      <c r="Y28" s="161"/>
      <c r="Z28" s="161"/>
      <c r="AA28" s="161"/>
      <c r="AB28" s="53"/>
      <c r="AC28" s="53"/>
      <c r="AD28" s="53"/>
      <c r="AE28" s="53"/>
      <c r="AF28" s="53"/>
      <c r="AG28" s="53"/>
      <c r="AH28" s="53"/>
      <c r="AI28" s="53"/>
      <c r="AJ28" s="53"/>
    </row>
    <row r="29" customFormat="false" ht="12.75" hidden="false" customHeight="false" outlineLevel="0" collapsed="false">
      <c r="B29" s="162"/>
    </row>
    <row r="30" customFormat="false" ht="12.75" hidden="false" customHeight="false" outlineLevel="0" collapsed="false">
      <c r="B30" s="162"/>
    </row>
    <row r="31" customFormat="false" ht="12.75" hidden="false" customHeight="false" outlineLevel="0" collapsed="false">
      <c r="B31" s="162"/>
      <c r="AB31" s="163"/>
    </row>
  </sheetData>
  <mergeCells count="5">
    <mergeCell ref="A1:AA1"/>
    <mergeCell ref="A2:AA2"/>
    <mergeCell ref="A3:AA3"/>
    <mergeCell ref="B4:V4"/>
    <mergeCell ref="X4:Y4"/>
  </mergeCells>
  <printOptions headings="false" gridLines="false" gridLinesSet="true" horizontalCentered="true" verticalCentered="false"/>
  <pageMargins left="0.39375" right="0.39375" top="0.511805555555556" bottom="0.590277777777778" header="0.433333333333333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  <colBreaks count="1" manualBreakCount="1">
    <brk id="2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9.7"/>
    <col collapsed="false" customWidth="true" hidden="false" outlineLevel="0" max="2" min="2" style="100" width="5.41"/>
    <col collapsed="false" customWidth="true" hidden="false" outlineLevel="0" max="3" min="3" style="100" width="4.7"/>
    <col collapsed="false" customWidth="true" hidden="false" outlineLevel="0" max="4" min="4" style="100" width="5.41"/>
    <col collapsed="false" customWidth="true" hidden="false" outlineLevel="0" max="6" min="5" style="100" width="4.7"/>
    <col collapsed="false" customWidth="true" hidden="false" outlineLevel="0" max="11" min="7" style="100" width="5.41"/>
    <col collapsed="false" customWidth="true" hidden="false" outlineLevel="0" max="12" min="12" style="100" width="5.28"/>
    <col collapsed="false" customWidth="true" hidden="false" outlineLevel="0" max="15" min="13" style="100" width="5.41"/>
    <col collapsed="false" customWidth="true" hidden="false" outlineLevel="0" max="16" min="16" style="100" width="4.56"/>
    <col collapsed="false" customWidth="true" hidden="false" outlineLevel="0" max="18" min="17" style="100" width="5.41"/>
    <col collapsed="false" customWidth="true" hidden="false" outlineLevel="0" max="19" min="19" style="100" width="5.13"/>
    <col collapsed="false" customWidth="true" hidden="false" outlineLevel="0" max="22" min="20" style="100" width="5.41"/>
    <col collapsed="false" customWidth="true" hidden="false" outlineLevel="0" max="23" min="23" style="100" width="6.13"/>
    <col collapsed="false" customWidth="true" hidden="false" outlineLevel="0" max="24" min="24" style="100" width="4.99"/>
    <col collapsed="false" customWidth="true" hidden="false" outlineLevel="0" max="26" min="25" style="100" width="4.7"/>
    <col collapsed="false" customWidth="true" hidden="false" outlineLevel="0" max="27" min="27" style="100" width="5.41"/>
    <col collapsed="false" customWidth="true" hidden="false" outlineLevel="0" max="28" min="28" style="0" width="22.99"/>
    <col collapsed="false" customWidth="true" hidden="false" outlineLevel="0" max="29" min="29" style="0" width="11.42"/>
    <col collapsed="false" customWidth="true" hidden="false" outlineLevel="0" max="31" min="30" style="0" width="12.42"/>
    <col collapsed="false" customWidth="true" hidden="false" outlineLevel="0" max="32" min="32" style="0" width="5.13"/>
    <col collapsed="false" customWidth="true" hidden="false" outlineLevel="0" max="35" min="33" style="0" width="12.42"/>
    <col collapsed="false" customWidth="true" hidden="false" outlineLevel="0" max="36" min="36" style="0" width="9.06"/>
    <col collapsed="false" customWidth="false" hidden="false" outlineLevel="0" max="257" min="37" style="101" width="9.14"/>
  </cols>
  <sheetData>
    <row r="1" s="103" customFormat="true" ht="16.5" hidden="false" customHeight="true" outlineLevel="0" collapsed="false">
      <c r="A1" s="102" t="s">
        <v>7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86"/>
      <c r="AE1" s="86"/>
      <c r="AF1" s="86"/>
      <c r="AG1" s="86"/>
      <c r="AH1" s="86"/>
      <c r="AI1" s="86"/>
      <c r="AJ1" s="86"/>
    </row>
    <row r="2" s="103" customFormat="true" ht="17.25" hidden="false" customHeight="true" outlineLevel="0" collapsed="false">
      <c r="A2" s="104" t="s">
        <v>7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86"/>
      <c r="AE2" s="86"/>
      <c r="AF2" s="86"/>
      <c r="AG2" s="86"/>
      <c r="AH2" s="86"/>
      <c r="AI2" s="86"/>
      <c r="AJ2" s="86"/>
    </row>
    <row r="3" s="107" customFormat="true" ht="21" hidden="false" customHeight="true" outlineLevel="0" collapsed="false">
      <c r="A3" s="105" t="s">
        <v>101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6"/>
      <c r="AE3" s="106"/>
      <c r="AF3" s="106"/>
      <c r="AG3" s="106"/>
      <c r="AH3" s="106"/>
      <c r="AI3" s="106"/>
      <c r="AJ3" s="106"/>
    </row>
    <row r="4" s="112" customFormat="true" ht="18" hidden="false" customHeight="true" outlineLevel="0" collapsed="false">
      <c r="A4" s="108"/>
      <c r="B4" s="109" t="s">
        <v>78</v>
      </c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10"/>
      <c r="X4" s="111" t="s">
        <v>79</v>
      </c>
      <c r="Y4" s="111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</row>
    <row r="5" s="112" customFormat="true" ht="49.5" hidden="false" customHeight="true" outlineLevel="0" collapsed="false">
      <c r="A5" s="113" t="s">
        <v>80</v>
      </c>
      <c r="B5" s="114" t="s">
        <v>11</v>
      </c>
      <c r="C5" s="114" t="s">
        <v>81</v>
      </c>
      <c r="D5" s="114" t="s">
        <v>13</v>
      </c>
      <c r="E5" s="114" t="s">
        <v>82</v>
      </c>
      <c r="F5" s="114" t="s">
        <v>83</v>
      </c>
      <c r="G5" s="114" t="s">
        <v>16</v>
      </c>
      <c r="H5" s="114" t="s">
        <v>84</v>
      </c>
      <c r="I5" s="114" t="s">
        <v>18</v>
      </c>
      <c r="J5" s="114" t="s">
        <v>19</v>
      </c>
      <c r="K5" s="114" t="s">
        <v>20</v>
      </c>
      <c r="L5" s="114" t="s">
        <v>21</v>
      </c>
      <c r="M5" s="114" t="s">
        <v>22</v>
      </c>
      <c r="N5" s="114" t="s">
        <v>23</v>
      </c>
      <c r="O5" s="114" t="s">
        <v>24</v>
      </c>
      <c r="P5" s="114" t="s">
        <v>25</v>
      </c>
      <c r="Q5" s="114" t="s">
        <v>26</v>
      </c>
      <c r="R5" s="114" t="s">
        <v>27</v>
      </c>
      <c r="S5" s="114" t="s">
        <v>28</v>
      </c>
      <c r="T5" s="114" t="s">
        <v>29</v>
      </c>
      <c r="U5" s="114" t="s">
        <v>30</v>
      </c>
      <c r="V5" s="114" t="s">
        <v>31</v>
      </c>
      <c r="W5" s="115" t="s">
        <v>43</v>
      </c>
      <c r="X5" s="116" t="s">
        <v>85</v>
      </c>
      <c r="Y5" s="117" t="s">
        <v>86</v>
      </c>
      <c r="Z5" s="118" t="s">
        <v>87</v>
      </c>
      <c r="AA5" s="119" t="s">
        <v>88</v>
      </c>
      <c r="AB5" s="120"/>
      <c r="AC5" s="53"/>
      <c r="AD5" s="120"/>
      <c r="AE5" s="53"/>
      <c r="AF5" s="53"/>
      <c r="AG5" s="53"/>
      <c r="AH5" s="53"/>
      <c r="AI5" s="53"/>
      <c r="AJ5" s="53"/>
    </row>
    <row r="6" s="112" customFormat="true" ht="12.75" hidden="false" customHeight="true" outlineLevel="0" collapsed="false">
      <c r="A6" s="121" t="s">
        <v>11</v>
      </c>
      <c r="B6" s="122" t="n">
        <v>20256</v>
      </c>
      <c r="C6" s="122" t="n">
        <v>29</v>
      </c>
      <c r="D6" s="122" t="n">
        <v>108</v>
      </c>
      <c r="E6" s="122" t="n">
        <v>1</v>
      </c>
      <c r="F6" s="122" t="n">
        <v>4</v>
      </c>
      <c r="G6" s="122" t="n">
        <v>6</v>
      </c>
      <c r="H6" s="122" t="n">
        <v>2</v>
      </c>
      <c r="I6" s="122" t="n">
        <v>178</v>
      </c>
      <c r="J6" s="122" t="n">
        <v>10</v>
      </c>
      <c r="K6" s="122" t="n">
        <v>9</v>
      </c>
      <c r="L6" s="122" t="n">
        <v>2</v>
      </c>
      <c r="M6" s="122" t="n">
        <v>3</v>
      </c>
      <c r="N6" s="122" t="n">
        <v>18</v>
      </c>
      <c r="O6" s="122" t="n">
        <v>1</v>
      </c>
      <c r="P6" s="122" t="s">
        <v>89</v>
      </c>
      <c r="Q6" s="122" t="n">
        <v>11</v>
      </c>
      <c r="R6" s="122" t="n">
        <v>8</v>
      </c>
      <c r="S6" s="122" t="n">
        <v>3</v>
      </c>
      <c r="T6" s="122" t="n">
        <v>11</v>
      </c>
      <c r="U6" s="122" t="n">
        <v>21</v>
      </c>
      <c r="V6" s="122" t="n">
        <v>2</v>
      </c>
      <c r="W6" s="123" t="n">
        <v>20683</v>
      </c>
      <c r="X6" s="124" t="n">
        <v>598</v>
      </c>
      <c r="Y6" s="125" t="n">
        <v>2.9</v>
      </c>
      <c r="Z6" s="126" t="n">
        <v>171</v>
      </c>
      <c r="AA6" s="127" t="s">
        <v>89</v>
      </c>
      <c r="AB6" s="128"/>
      <c r="AC6" s="53"/>
      <c r="AD6" s="128"/>
      <c r="AE6" s="53"/>
      <c r="AF6" s="53"/>
      <c r="AG6" s="53"/>
      <c r="AH6" s="53"/>
      <c r="AI6" s="53"/>
      <c r="AJ6" s="53"/>
    </row>
    <row r="7" s="112" customFormat="true" ht="12.75" hidden="false" customHeight="true" outlineLevel="0" collapsed="false">
      <c r="A7" s="121" t="s">
        <v>90</v>
      </c>
      <c r="B7" s="122" t="n">
        <v>17</v>
      </c>
      <c r="C7" s="122" t="n">
        <v>783</v>
      </c>
      <c r="D7" s="122" t="n">
        <v>7</v>
      </c>
      <c r="E7" s="122" t="s">
        <v>89</v>
      </c>
      <c r="F7" s="122" t="s">
        <v>89</v>
      </c>
      <c r="G7" s="122" t="n">
        <v>2</v>
      </c>
      <c r="H7" s="122" t="s">
        <v>89</v>
      </c>
      <c r="I7" s="122" t="s">
        <v>89</v>
      </c>
      <c r="J7" s="122" t="n">
        <v>1</v>
      </c>
      <c r="K7" s="122" t="s">
        <v>89</v>
      </c>
      <c r="L7" s="122" t="s">
        <v>89</v>
      </c>
      <c r="M7" s="122" t="s">
        <v>89</v>
      </c>
      <c r="N7" s="122" t="n">
        <v>1</v>
      </c>
      <c r="O7" s="122" t="s">
        <v>89</v>
      </c>
      <c r="P7" s="122" t="s">
        <v>89</v>
      </c>
      <c r="Q7" s="122" t="n">
        <v>2</v>
      </c>
      <c r="R7" s="122" t="s">
        <v>89</v>
      </c>
      <c r="S7" s="122" t="s">
        <v>89</v>
      </c>
      <c r="T7" s="122" t="n">
        <v>1</v>
      </c>
      <c r="U7" s="122" t="n">
        <v>1</v>
      </c>
      <c r="V7" s="122" t="s">
        <v>89</v>
      </c>
      <c r="W7" s="123" t="n">
        <v>815</v>
      </c>
      <c r="X7" s="129" t="n">
        <v>32</v>
      </c>
      <c r="Y7" s="130" t="n">
        <v>3.9</v>
      </c>
      <c r="Z7" s="131" t="s">
        <v>89</v>
      </c>
      <c r="AA7" s="132" t="s">
        <v>89</v>
      </c>
      <c r="AB7" s="128"/>
      <c r="AC7" s="53"/>
      <c r="AD7" s="128"/>
      <c r="AE7" s="53"/>
      <c r="AF7" s="53"/>
      <c r="AG7" s="53"/>
      <c r="AH7" s="53"/>
      <c r="AI7" s="53"/>
      <c r="AJ7" s="53"/>
    </row>
    <row r="8" s="112" customFormat="true" ht="12.75" hidden="false" customHeight="true" outlineLevel="0" collapsed="false">
      <c r="A8" s="121" t="s">
        <v>13</v>
      </c>
      <c r="B8" s="122" t="n">
        <v>649</v>
      </c>
      <c r="C8" s="122" t="n">
        <v>7</v>
      </c>
      <c r="D8" s="133" t="n">
        <v>58332</v>
      </c>
      <c r="E8" s="122" t="n">
        <v>10</v>
      </c>
      <c r="F8" s="122" t="n">
        <v>21</v>
      </c>
      <c r="G8" s="122" t="n">
        <v>205</v>
      </c>
      <c r="H8" s="122" t="n">
        <v>12</v>
      </c>
      <c r="I8" s="122" t="n">
        <v>30</v>
      </c>
      <c r="J8" s="122" t="n">
        <v>344</v>
      </c>
      <c r="K8" s="122" t="n">
        <v>29</v>
      </c>
      <c r="L8" s="122" t="n">
        <v>5</v>
      </c>
      <c r="M8" s="122" t="n">
        <v>8</v>
      </c>
      <c r="N8" s="122" t="n">
        <v>32</v>
      </c>
      <c r="O8" s="122" t="n">
        <v>6</v>
      </c>
      <c r="P8" s="122" t="n">
        <v>3</v>
      </c>
      <c r="Q8" s="122" t="n">
        <v>34</v>
      </c>
      <c r="R8" s="122" t="n">
        <v>18</v>
      </c>
      <c r="S8" s="122" t="n">
        <v>7</v>
      </c>
      <c r="T8" s="122" t="n">
        <v>20</v>
      </c>
      <c r="U8" s="122" t="n">
        <v>50</v>
      </c>
      <c r="V8" s="122" t="n">
        <v>19</v>
      </c>
      <c r="W8" s="123" t="n">
        <v>59841</v>
      </c>
      <c r="X8" s="129" t="n">
        <v>1845</v>
      </c>
      <c r="Y8" s="130" t="n">
        <v>3.1</v>
      </c>
      <c r="Z8" s="131" t="n">
        <v>336</v>
      </c>
      <c r="AA8" s="132" t="s">
        <v>89</v>
      </c>
      <c r="AB8" s="128"/>
      <c r="AC8" s="53"/>
      <c r="AD8" s="128"/>
      <c r="AE8" s="53"/>
      <c r="AF8" s="53"/>
      <c r="AG8" s="53"/>
      <c r="AH8" s="53"/>
      <c r="AI8" s="53"/>
      <c r="AJ8" s="53"/>
    </row>
    <row r="9" s="112" customFormat="true" ht="16.5" hidden="false" customHeight="false" outlineLevel="0" collapsed="false">
      <c r="A9" s="121" t="s">
        <v>91</v>
      </c>
      <c r="B9" s="122" t="n">
        <v>1</v>
      </c>
      <c r="C9" s="122" t="s">
        <v>89</v>
      </c>
      <c r="D9" s="122" t="n">
        <v>5</v>
      </c>
      <c r="E9" s="122" t="n">
        <v>3664</v>
      </c>
      <c r="F9" s="122" t="n">
        <v>66</v>
      </c>
      <c r="G9" s="122" t="n">
        <v>70</v>
      </c>
      <c r="H9" s="122" t="n">
        <v>1</v>
      </c>
      <c r="I9" s="122" t="s">
        <v>89</v>
      </c>
      <c r="J9" s="122" t="n">
        <v>3</v>
      </c>
      <c r="K9" s="122" t="s">
        <v>89</v>
      </c>
      <c r="L9" s="122" t="s">
        <v>89</v>
      </c>
      <c r="M9" s="122" t="s">
        <v>89</v>
      </c>
      <c r="N9" s="122" t="n">
        <v>3</v>
      </c>
      <c r="O9" s="122" t="n">
        <v>1</v>
      </c>
      <c r="P9" s="122" t="s">
        <v>89</v>
      </c>
      <c r="Q9" s="122" t="n">
        <v>2</v>
      </c>
      <c r="R9" s="122" t="s">
        <v>89</v>
      </c>
      <c r="S9" s="122" t="s">
        <v>89</v>
      </c>
      <c r="T9" s="122" t="n">
        <v>1</v>
      </c>
      <c r="U9" s="122" t="n">
        <v>1</v>
      </c>
      <c r="V9" s="122" t="s">
        <v>89</v>
      </c>
      <c r="W9" s="123" t="n">
        <v>3818</v>
      </c>
      <c r="X9" s="129" t="n">
        <v>168</v>
      </c>
      <c r="Y9" s="130" t="n">
        <v>4.4</v>
      </c>
      <c r="Z9" s="131" t="n">
        <v>12</v>
      </c>
      <c r="AA9" s="132" t="n">
        <v>2</v>
      </c>
      <c r="AB9" s="128"/>
      <c r="AC9" s="53"/>
      <c r="AD9" s="128"/>
      <c r="AE9" s="53"/>
      <c r="AF9" s="53"/>
      <c r="AG9" s="53"/>
      <c r="AH9" s="53"/>
      <c r="AI9" s="53"/>
      <c r="AJ9" s="53"/>
    </row>
    <row r="10" s="112" customFormat="true" ht="16.5" hidden="false" customHeight="false" outlineLevel="0" collapsed="false">
      <c r="A10" s="121" t="s">
        <v>92</v>
      </c>
      <c r="B10" s="122" t="n">
        <v>3</v>
      </c>
      <c r="C10" s="122" t="s">
        <v>89</v>
      </c>
      <c r="D10" s="122" t="n">
        <v>33</v>
      </c>
      <c r="E10" s="122" t="n">
        <v>12</v>
      </c>
      <c r="F10" s="122" t="n">
        <v>3784</v>
      </c>
      <c r="G10" s="122" t="n">
        <v>41</v>
      </c>
      <c r="H10" s="122" t="n">
        <v>3</v>
      </c>
      <c r="I10" s="122" t="n">
        <v>1</v>
      </c>
      <c r="J10" s="122" t="n">
        <v>3</v>
      </c>
      <c r="K10" s="122" t="s">
        <v>89</v>
      </c>
      <c r="L10" s="122" t="n">
        <v>1</v>
      </c>
      <c r="M10" s="122" t="n">
        <v>1</v>
      </c>
      <c r="N10" s="122" t="n">
        <v>3</v>
      </c>
      <c r="O10" s="122" t="s">
        <v>89</v>
      </c>
      <c r="P10" s="122" t="s">
        <v>89</v>
      </c>
      <c r="Q10" s="122" t="n">
        <v>2</v>
      </c>
      <c r="R10" s="122" t="n">
        <v>3</v>
      </c>
      <c r="S10" s="122" t="s">
        <v>89</v>
      </c>
      <c r="T10" s="122" t="s">
        <v>89</v>
      </c>
      <c r="U10" s="122" t="s">
        <v>89</v>
      </c>
      <c r="V10" s="122" t="n">
        <v>2</v>
      </c>
      <c r="W10" s="123" t="n">
        <v>3892</v>
      </c>
      <c r="X10" s="129" t="n">
        <v>117</v>
      </c>
      <c r="Y10" s="130" t="n">
        <v>3</v>
      </c>
      <c r="Z10" s="131" t="n">
        <v>7</v>
      </c>
      <c r="AA10" s="132" t="n">
        <v>2</v>
      </c>
      <c r="AB10" s="128"/>
      <c r="AC10" s="53"/>
      <c r="AD10" s="128"/>
      <c r="AE10" s="53"/>
      <c r="AF10" s="53"/>
      <c r="AG10" s="53"/>
      <c r="AH10" s="53"/>
      <c r="AI10" s="53"/>
      <c r="AJ10" s="53"/>
    </row>
    <row r="11" s="112" customFormat="true" ht="12.75" hidden="false" customHeight="true" outlineLevel="0" collapsed="false">
      <c r="A11" s="121" t="s">
        <v>16</v>
      </c>
      <c r="B11" s="122" t="n">
        <v>6</v>
      </c>
      <c r="C11" s="122" t="s">
        <v>89</v>
      </c>
      <c r="D11" s="122" t="n">
        <v>188</v>
      </c>
      <c r="E11" s="122" t="n">
        <v>7</v>
      </c>
      <c r="F11" s="122" t="n">
        <v>91</v>
      </c>
      <c r="G11" s="122" t="n">
        <v>32759</v>
      </c>
      <c r="H11" s="122" t="n">
        <v>143</v>
      </c>
      <c r="I11" s="122" t="n">
        <v>1</v>
      </c>
      <c r="J11" s="122" t="n">
        <v>57</v>
      </c>
      <c r="K11" s="122" t="n">
        <v>15</v>
      </c>
      <c r="L11" s="122" t="n">
        <v>2</v>
      </c>
      <c r="M11" s="122" t="n">
        <v>1</v>
      </c>
      <c r="N11" s="122" t="n">
        <v>15</v>
      </c>
      <c r="O11" s="122" t="s">
        <v>89</v>
      </c>
      <c r="P11" s="122" t="n">
        <v>1</v>
      </c>
      <c r="Q11" s="122" t="n">
        <v>9</v>
      </c>
      <c r="R11" s="122" t="n">
        <v>10</v>
      </c>
      <c r="S11" s="122" t="n">
        <v>1</v>
      </c>
      <c r="T11" s="122" t="n">
        <v>14</v>
      </c>
      <c r="U11" s="122" t="n">
        <v>21</v>
      </c>
      <c r="V11" s="122" t="n">
        <v>5</v>
      </c>
      <c r="W11" s="123" t="n">
        <v>33346</v>
      </c>
      <c r="X11" s="129" t="n">
        <v>714</v>
      </c>
      <c r="Y11" s="130" t="n">
        <v>2.1</v>
      </c>
      <c r="Z11" s="131" t="n">
        <v>48</v>
      </c>
      <c r="AA11" s="132" t="n">
        <v>79</v>
      </c>
      <c r="AB11" s="128"/>
      <c r="AC11" s="53"/>
      <c r="AD11" s="128"/>
      <c r="AE11" s="53"/>
      <c r="AF11" s="53"/>
      <c r="AG11" s="53"/>
      <c r="AH11" s="53"/>
      <c r="AI11" s="53"/>
      <c r="AJ11" s="53"/>
    </row>
    <row r="12" s="112" customFormat="true" ht="12.75" hidden="false" customHeight="true" outlineLevel="0" collapsed="false">
      <c r="A12" s="121" t="s">
        <v>84</v>
      </c>
      <c r="B12" s="122" t="n">
        <v>2</v>
      </c>
      <c r="C12" s="122" t="s">
        <v>89</v>
      </c>
      <c r="D12" s="122" t="n">
        <v>12</v>
      </c>
      <c r="E12" s="122" t="s">
        <v>89</v>
      </c>
      <c r="F12" s="122" t="s">
        <v>89</v>
      </c>
      <c r="G12" s="122" t="n">
        <v>283</v>
      </c>
      <c r="H12" s="122" t="n">
        <v>5907</v>
      </c>
      <c r="I12" s="122" t="n">
        <v>1</v>
      </c>
      <c r="J12" s="122" t="n">
        <v>2</v>
      </c>
      <c r="K12" s="122" t="n">
        <v>3</v>
      </c>
      <c r="L12" s="122" t="n">
        <v>2</v>
      </c>
      <c r="M12" s="122" t="n">
        <v>1</v>
      </c>
      <c r="N12" s="122" t="n">
        <v>2</v>
      </c>
      <c r="O12" s="122" t="n">
        <v>1</v>
      </c>
      <c r="P12" s="122" t="s">
        <v>89</v>
      </c>
      <c r="Q12" s="122" t="n">
        <v>5</v>
      </c>
      <c r="R12" s="122" t="n">
        <v>1</v>
      </c>
      <c r="S12" s="122" t="s">
        <v>89</v>
      </c>
      <c r="T12" s="122" t="n">
        <v>1</v>
      </c>
      <c r="U12" s="122" t="n">
        <v>2</v>
      </c>
      <c r="V12" s="122" t="n">
        <v>1</v>
      </c>
      <c r="W12" s="123" t="n">
        <v>6226</v>
      </c>
      <c r="X12" s="129" t="n">
        <v>325</v>
      </c>
      <c r="Y12" s="130" t="n">
        <v>5.2</v>
      </c>
      <c r="Z12" s="131" t="n">
        <v>5</v>
      </c>
      <c r="AA12" s="132" t="n">
        <v>1</v>
      </c>
      <c r="AB12" s="128"/>
      <c r="AC12" s="53"/>
      <c r="AD12" s="128"/>
      <c r="AE12" s="53"/>
      <c r="AF12" s="53"/>
      <c r="AG12" s="53"/>
      <c r="AH12" s="53"/>
      <c r="AI12" s="53"/>
      <c r="AJ12" s="53"/>
    </row>
    <row r="13" s="112" customFormat="true" ht="12.75" hidden="false" customHeight="true" outlineLevel="0" collapsed="false">
      <c r="A13" s="121" t="s">
        <v>18</v>
      </c>
      <c r="B13" s="122" t="n">
        <v>47</v>
      </c>
      <c r="C13" s="122" t="s">
        <v>89</v>
      </c>
      <c r="D13" s="122" t="n">
        <v>28</v>
      </c>
      <c r="E13" s="122" t="s">
        <v>89</v>
      </c>
      <c r="F13" s="122" t="n">
        <v>1</v>
      </c>
      <c r="G13" s="122" t="n">
        <v>2</v>
      </c>
      <c r="H13" s="122" t="n">
        <v>1</v>
      </c>
      <c r="I13" s="122" t="n">
        <v>4821</v>
      </c>
      <c r="J13" s="122" t="n">
        <v>8</v>
      </c>
      <c r="K13" s="122" t="n">
        <v>89</v>
      </c>
      <c r="L13" s="122" t="n">
        <v>2</v>
      </c>
      <c r="M13" s="122" t="n">
        <v>1</v>
      </c>
      <c r="N13" s="122" t="n">
        <v>4</v>
      </c>
      <c r="O13" s="122" t="n">
        <v>1</v>
      </c>
      <c r="P13" s="122" t="n">
        <v>1</v>
      </c>
      <c r="Q13" s="122" t="n">
        <v>6</v>
      </c>
      <c r="R13" s="122" t="n">
        <v>3</v>
      </c>
      <c r="S13" s="122" t="s">
        <v>89</v>
      </c>
      <c r="T13" s="122" t="n">
        <v>11</v>
      </c>
      <c r="U13" s="122" t="n">
        <v>13</v>
      </c>
      <c r="V13" s="122" t="n">
        <v>4</v>
      </c>
      <c r="W13" s="123" t="n">
        <v>5043</v>
      </c>
      <c r="X13" s="129" t="n">
        <v>296</v>
      </c>
      <c r="Y13" s="130" t="n">
        <v>5.8</v>
      </c>
      <c r="Z13" s="131" t="n">
        <v>29</v>
      </c>
      <c r="AA13" s="132" t="n">
        <v>45</v>
      </c>
      <c r="AB13" s="128"/>
      <c r="AC13" s="53"/>
      <c r="AD13" s="128"/>
      <c r="AE13" s="53"/>
      <c r="AF13" s="53"/>
      <c r="AG13" s="53"/>
      <c r="AH13" s="53"/>
      <c r="AI13" s="53"/>
      <c r="AJ13" s="53"/>
    </row>
    <row r="14" s="112" customFormat="true" ht="12.75" hidden="false" customHeight="true" outlineLevel="0" collapsed="false">
      <c r="A14" s="121" t="s">
        <v>93</v>
      </c>
      <c r="B14" s="122" t="n">
        <v>16</v>
      </c>
      <c r="C14" s="122" t="n">
        <v>1</v>
      </c>
      <c r="D14" s="122" t="n">
        <v>321</v>
      </c>
      <c r="E14" s="122" t="n">
        <v>5</v>
      </c>
      <c r="F14" s="122" t="n">
        <v>10</v>
      </c>
      <c r="G14" s="122" t="n">
        <v>147</v>
      </c>
      <c r="H14" s="122" t="n">
        <v>2</v>
      </c>
      <c r="I14" s="122" t="n">
        <v>13</v>
      </c>
      <c r="J14" s="122" t="n">
        <v>25937</v>
      </c>
      <c r="K14" s="122" t="n">
        <v>75</v>
      </c>
      <c r="L14" s="122" t="n">
        <v>7</v>
      </c>
      <c r="M14" s="122" t="n">
        <v>101</v>
      </c>
      <c r="N14" s="122" t="n">
        <v>38</v>
      </c>
      <c r="O14" s="122" t="n">
        <v>12</v>
      </c>
      <c r="P14" s="122" t="n">
        <v>4</v>
      </c>
      <c r="Q14" s="122" t="n">
        <v>47</v>
      </c>
      <c r="R14" s="122" t="n">
        <v>48</v>
      </c>
      <c r="S14" s="122" t="n">
        <v>8</v>
      </c>
      <c r="T14" s="122" t="n">
        <v>24</v>
      </c>
      <c r="U14" s="122" t="n">
        <v>40</v>
      </c>
      <c r="V14" s="122" t="n">
        <v>9</v>
      </c>
      <c r="W14" s="123" t="n">
        <v>26865</v>
      </c>
      <c r="X14" s="129" t="n">
        <v>1123</v>
      </c>
      <c r="Y14" s="130" t="n">
        <v>4.2</v>
      </c>
      <c r="Z14" s="131" t="n">
        <v>195</v>
      </c>
      <c r="AA14" s="132" t="s">
        <v>89</v>
      </c>
      <c r="AB14" s="128"/>
      <c r="AC14" s="53"/>
      <c r="AD14" s="128"/>
      <c r="AE14" s="53"/>
      <c r="AF14" s="53"/>
      <c r="AG14" s="53"/>
      <c r="AH14" s="53"/>
      <c r="AI14" s="53"/>
      <c r="AJ14" s="53"/>
    </row>
    <row r="15" s="112" customFormat="true" ht="12.75" hidden="false" customHeight="true" outlineLevel="0" collapsed="false">
      <c r="A15" s="121" t="s">
        <v>20</v>
      </c>
      <c r="B15" s="122" t="n">
        <v>13</v>
      </c>
      <c r="C15" s="122" t="n">
        <v>1</v>
      </c>
      <c r="D15" s="122" t="n">
        <v>33</v>
      </c>
      <c r="E15" s="122" t="n">
        <v>2</v>
      </c>
      <c r="F15" s="122" t="n">
        <v>1</v>
      </c>
      <c r="G15" s="122" t="n">
        <v>13</v>
      </c>
      <c r="H15" s="122" t="n">
        <v>4</v>
      </c>
      <c r="I15" s="122" t="n">
        <v>104</v>
      </c>
      <c r="J15" s="122" t="n">
        <v>37</v>
      </c>
      <c r="K15" s="122" t="n">
        <v>16100</v>
      </c>
      <c r="L15" s="122" t="n">
        <v>597</v>
      </c>
      <c r="M15" s="122" t="n">
        <v>5</v>
      </c>
      <c r="N15" s="122" t="n">
        <v>85</v>
      </c>
      <c r="O15" s="122" t="n">
        <v>3</v>
      </c>
      <c r="P15" s="122" t="n">
        <v>2</v>
      </c>
      <c r="Q15" s="122" t="n">
        <v>26</v>
      </c>
      <c r="R15" s="122" t="n">
        <v>10</v>
      </c>
      <c r="S15" s="122" t="n">
        <v>3</v>
      </c>
      <c r="T15" s="122" t="n">
        <v>11</v>
      </c>
      <c r="U15" s="122" t="n">
        <v>14</v>
      </c>
      <c r="V15" s="122" t="n">
        <v>4</v>
      </c>
      <c r="W15" s="123" t="n">
        <v>17068</v>
      </c>
      <c r="X15" s="129" t="n">
        <v>1151</v>
      </c>
      <c r="Y15" s="130" t="n">
        <v>6.7</v>
      </c>
      <c r="Z15" s="131" t="n">
        <v>136</v>
      </c>
      <c r="AA15" s="132" t="n">
        <v>47</v>
      </c>
      <c r="AB15" s="128"/>
      <c r="AC15" s="53"/>
      <c r="AD15" s="128"/>
      <c r="AE15" s="53"/>
      <c r="AF15" s="53"/>
      <c r="AG15" s="53"/>
      <c r="AH15" s="53"/>
      <c r="AI15" s="53"/>
      <c r="AJ15" s="53"/>
    </row>
    <row r="16" s="112" customFormat="true" ht="12.75" hidden="false" customHeight="true" outlineLevel="0" collapsed="false">
      <c r="A16" s="121" t="s">
        <v>21</v>
      </c>
      <c r="B16" s="122" t="n">
        <v>2</v>
      </c>
      <c r="C16" s="122" t="s">
        <v>89</v>
      </c>
      <c r="D16" s="122" t="n">
        <v>5</v>
      </c>
      <c r="E16" s="122" t="s">
        <v>89</v>
      </c>
      <c r="F16" s="122" t="s">
        <v>89</v>
      </c>
      <c r="G16" s="122" t="n">
        <v>2</v>
      </c>
      <c r="H16" s="122" t="s">
        <v>89</v>
      </c>
      <c r="I16" s="122" t="n">
        <v>1</v>
      </c>
      <c r="J16" s="122" t="n">
        <v>3</v>
      </c>
      <c r="K16" s="122" t="n">
        <v>44</v>
      </c>
      <c r="L16" s="122" t="n">
        <v>2957</v>
      </c>
      <c r="M16" s="122" t="n">
        <v>18</v>
      </c>
      <c r="N16" s="122" t="n">
        <v>198</v>
      </c>
      <c r="O16" s="122" t="n">
        <v>4</v>
      </c>
      <c r="P16" s="122" t="n">
        <v>1</v>
      </c>
      <c r="Q16" s="122" t="n">
        <v>1</v>
      </c>
      <c r="R16" s="122" t="s">
        <v>89</v>
      </c>
      <c r="S16" s="122" t="n">
        <v>1</v>
      </c>
      <c r="T16" s="122" t="n">
        <v>4</v>
      </c>
      <c r="U16" s="122" t="n">
        <v>1</v>
      </c>
      <c r="V16" s="122" t="n">
        <v>3</v>
      </c>
      <c r="W16" s="123" t="n">
        <v>3245</v>
      </c>
      <c r="X16" s="129" t="n">
        <v>323</v>
      </c>
      <c r="Y16" s="130" t="n">
        <v>9.8</v>
      </c>
      <c r="Z16" s="131" t="n">
        <v>29</v>
      </c>
      <c r="AA16" s="132" t="n">
        <v>6</v>
      </c>
      <c r="AB16" s="128"/>
      <c r="AC16" s="53"/>
      <c r="AD16" s="128"/>
      <c r="AE16" s="53"/>
      <c r="AF16" s="53"/>
      <c r="AG16" s="53"/>
      <c r="AH16" s="53"/>
      <c r="AI16" s="53"/>
      <c r="AJ16" s="53"/>
    </row>
    <row r="17" s="112" customFormat="true" ht="12.75" hidden="false" customHeight="true" outlineLevel="0" collapsed="false">
      <c r="A17" s="121" t="s">
        <v>22</v>
      </c>
      <c r="B17" s="122" t="n">
        <v>3</v>
      </c>
      <c r="C17" s="122" t="s">
        <v>89</v>
      </c>
      <c r="D17" s="122" t="n">
        <v>11</v>
      </c>
      <c r="E17" s="122" t="s">
        <v>89</v>
      </c>
      <c r="F17" s="122" t="n">
        <v>1</v>
      </c>
      <c r="G17" s="122" t="n">
        <v>5</v>
      </c>
      <c r="H17" s="122" t="n">
        <v>1</v>
      </c>
      <c r="I17" s="122" t="n">
        <v>2</v>
      </c>
      <c r="J17" s="122" t="n">
        <v>56</v>
      </c>
      <c r="K17" s="122" t="n">
        <v>6</v>
      </c>
      <c r="L17" s="122" t="n">
        <v>4</v>
      </c>
      <c r="M17" s="122" t="n">
        <v>7754</v>
      </c>
      <c r="N17" s="122" t="n">
        <v>25</v>
      </c>
      <c r="O17" s="122" t="n">
        <v>95</v>
      </c>
      <c r="P17" s="122" t="n">
        <v>1</v>
      </c>
      <c r="Q17" s="122" t="n">
        <v>2</v>
      </c>
      <c r="R17" s="122" t="n">
        <v>6</v>
      </c>
      <c r="S17" s="122" t="n">
        <v>1</v>
      </c>
      <c r="T17" s="122" t="n">
        <v>1</v>
      </c>
      <c r="U17" s="122" t="n">
        <v>4</v>
      </c>
      <c r="V17" s="122" t="n">
        <v>1</v>
      </c>
      <c r="W17" s="123" t="n">
        <v>7979</v>
      </c>
      <c r="X17" s="129" t="n">
        <v>241</v>
      </c>
      <c r="Y17" s="130" t="n">
        <v>3</v>
      </c>
      <c r="Z17" s="131" t="n">
        <v>16</v>
      </c>
      <c r="AA17" s="132" t="s">
        <v>89</v>
      </c>
      <c r="AB17" s="128"/>
      <c r="AC17" s="53"/>
      <c r="AD17" s="128"/>
      <c r="AE17" s="53"/>
      <c r="AF17" s="53"/>
      <c r="AG17" s="53"/>
      <c r="AH17" s="53"/>
      <c r="AI17" s="53"/>
      <c r="AJ17" s="53"/>
    </row>
    <row r="18" s="112" customFormat="true" ht="12.75" hidden="false" customHeight="true" outlineLevel="0" collapsed="false">
      <c r="A18" s="121" t="s">
        <v>23</v>
      </c>
      <c r="B18" s="122" t="n">
        <v>15</v>
      </c>
      <c r="C18" s="122" t="s">
        <v>89</v>
      </c>
      <c r="D18" s="122" t="n">
        <v>33</v>
      </c>
      <c r="E18" s="122" t="n">
        <v>1</v>
      </c>
      <c r="F18" s="122" t="n">
        <v>4</v>
      </c>
      <c r="G18" s="122" t="n">
        <v>15</v>
      </c>
      <c r="H18" s="122" t="n">
        <v>10</v>
      </c>
      <c r="I18" s="122" t="n">
        <v>7</v>
      </c>
      <c r="J18" s="122" t="n">
        <v>21</v>
      </c>
      <c r="K18" s="122" t="n">
        <v>49</v>
      </c>
      <c r="L18" s="122" t="n">
        <v>58</v>
      </c>
      <c r="M18" s="122" t="n">
        <v>19</v>
      </c>
      <c r="N18" s="122" t="n">
        <v>30068</v>
      </c>
      <c r="O18" s="122" t="n">
        <v>78</v>
      </c>
      <c r="P18" s="122" t="n">
        <v>37</v>
      </c>
      <c r="Q18" s="122" t="n">
        <v>254</v>
      </c>
      <c r="R18" s="122" t="n">
        <v>46</v>
      </c>
      <c r="S18" s="122" t="n">
        <v>17</v>
      </c>
      <c r="T18" s="122" t="n">
        <v>27</v>
      </c>
      <c r="U18" s="122" t="n">
        <v>34</v>
      </c>
      <c r="V18" s="122" t="n">
        <v>22</v>
      </c>
      <c r="W18" s="123" t="n">
        <v>30815</v>
      </c>
      <c r="X18" s="129" t="n">
        <v>893</v>
      </c>
      <c r="Y18" s="130" t="n">
        <v>2.9</v>
      </c>
      <c r="Z18" s="131" t="n">
        <v>140</v>
      </c>
      <c r="AA18" s="132" t="n">
        <v>6</v>
      </c>
      <c r="AB18" s="128"/>
      <c r="AC18" s="53"/>
      <c r="AD18" s="128"/>
      <c r="AE18" s="53"/>
      <c r="AF18" s="53"/>
      <c r="AG18" s="53"/>
      <c r="AH18" s="53"/>
      <c r="AI18" s="53"/>
      <c r="AJ18" s="53"/>
    </row>
    <row r="19" s="112" customFormat="true" ht="12.75" hidden="false" customHeight="true" outlineLevel="0" collapsed="false">
      <c r="A19" s="121" t="s">
        <v>24</v>
      </c>
      <c r="B19" s="122" t="n">
        <v>8</v>
      </c>
      <c r="C19" s="122" t="s">
        <v>89</v>
      </c>
      <c r="D19" s="122" t="n">
        <v>4</v>
      </c>
      <c r="E19" s="122" t="s">
        <v>89</v>
      </c>
      <c r="F19" s="122" t="n">
        <v>1</v>
      </c>
      <c r="G19" s="122" t="n">
        <v>4</v>
      </c>
      <c r="H19" s="122" t="n">
        <v>1</v>
      </c>
      <c r="I19" s="122" t="s">
        <v>89</v>
      </c>
      <c r="J19" s="122" t="n">
        <v>3</v>
      </c>
      <c r="K19" s="122" t="n">
        <v>2</v>
      </c>
      <c r="L19" s="122" t="n">
        <v>1</v>
      </c>
      <c r="M19" s="122" t="n">
        <v>27</v>
      </c>
      <c r="N19" s="122" t="n">
        <v>64</v>
      </c>
      <c r="O19" s="122" t="n">
        <v>6087</v>
      </c>
      <c r="P19" s="122" t="n">
        <v>105</v>
      </c>
      <c r="Q19" s="122" t="n">
        <v>11</v>
      </c>
      <c r="R19" s="122" t="n">
        <v>7</v>
      </c>
      <c r="S19" s="122" t="n">
        <v>1</v>
      </c>
      <c r="T19" s="122" t="n">
        <v>2</v>
      </c>
      <c r="U19" s="122" t="n">
        <v>1</v>
      </c>
      <c r="V19" s="122" t="n">
        <v>1</v>
      </c>
      <c r="W19" s="123" t="n">
        <v>6330</v>
      </c>
      <c r="X19" s="129" t="n">
        <v>246</v>
      </c>
      <c r="Y19" s="130" t="n">
        <v>3.9</v>
      </c>
      <c r="Z19" s="131" t="s">
        <v>89</v>
      </c>
      <c r="AA19" s="132" t="n">
        <v>3</v>
      </c>
      <c r="AB19" s="128"/>
      <c r="AC19" s="53"/>
      <c r="AD19" s="128"/>
      <c r="AE19" s="53"/>
      <c r="AF19" s="53"/>
      <c r="AG19" s="53"/>
      <c r="AH19" s="53"/>
      <c r="AI19" s="53"/>
      <c r="AJ19" s="53"/>
    </row>
    <row r="20" s="112" customFormat="true" ht="12.75" hidden="false" customHeight="true" outlineLevel="0" collapsed="false">
      <c r="A20" s="121" t="s">
        <v>25</v>
      </c>
      <c r="B20" s="122" t="n">
        <v>3</v>
      </c>
      <c r="C20" s="122" t="s">
        <v>89</v>
      </c>
      <c r="D20" s="122" t="n">
        <v>2</v>
      </c>
      <c r="E20" s="122" t="s">
        <v>89</v>
      </c>
      <c r="F20" s="122" t="s">
        <v>89</v>
      </c>
      <c r="G20" s="122" t="n">
        <v>1</v>
      </c>
      <c r="H20" s="122" t="n">
        <v>1</v>
      </c>
      <c r="I20" s="122" t="s">
        <v>89</v>
      </c>
      <c r="J20" s="122" t="n">
        <v>1</v>
      </c>
      <c r="K20" s="122" t="n">
        <v>2</v>
      </c>
      <c r="L20" s="122" t="s">
        <v>89</v>
      </c>
      <c r="M20" s="122" t="s">
        <v>89</v>
      </c>
      <c r="N20" s="122" t="n">
        <v>8</v>
      </c>
      <c r="O20" s="122" t="n">
        <v>27</v>
      </c>
      <c r="P20" s="122" t="n">
        <v>1020</v>
      </c>
      <c r="Q20" s="122" t="n">
        <v>54</v>
      </c>
      <c r="R20" s="122" t="n">
        <v>76</v>
      </c>
      <c r="S20" s="122" t="n">
        <v>3</v>
      </c>
      <c r="T20" s="122" t="s">
        <v>89</v>
      </c>
      <c r="U20" s="122" t="s">
        <v>89</v>
      </c>
      <c r="V20" s="122" t="s">
        <v>89</v>
      </c>
      <c r="W20" s="123" t="n">
        <v>1198</v>
      </c>
      <c r="X20" s="129" t="n">
        <v>178</v>
      </c>
      <c r="Y20" s="130" t="n">
        <v>14.9</v>
      </c>
      <c r="Z20" s="131" t="s">
        <v>89</v>
      </c>
      <c r="AA20" s="132" t="s">
        <v>89</v>
      </c>
      <c r="AB20" s="128"/>
      <c r="AC20" s="53"/>
      <c r="AD20" s="128"/>
      <c r="AE20" s="53"/>
      <c r="AF20" s="53"/>
      <c r="AG20" s="53"/>
      <c r="AH20" s="53"/>
      <c r="AI20" s="53"/>
      <c r="AJ20" s="53"/>
    </row>
    <row r="21" s="112" customFormat="true" ht="12.75" hidden="false" customHeight="true" outlineLevel="0" collapsed="false">
      <c r="A21" s="121" t="s">
        <v>26</v>
      </c>
      <c r="B21" s="122" t="n">
        <v>41</v>
      </c>
      <c r="C21" s="122" t="n">
        <v>1</v>
      </c>
      <c r="D21" s="122" t="n">
        <v>88</v>
      </c>
      <c r="E21" s="122" t="n">
        <v>3</v>
      </c>
      <c r="F21" s="122" t="n">
        <v>6</v>
      </c>
      <c r="G21" s="122" t="n">
        <v>39</v>
      </c>
      <c r="H21" s="122" t="n">
        <v>16</v>
      </c>
      <c r="I21" s="122" t="n">
        <v>15</v>
      </c>
      <c r="J21" s="122" t="n">
        <v>88</v>
      </c>
      <c r="K21" s="122" t="n">
        <v>71</v>
      </c>
      <c r="L21" s="122" t="n">
        <v>10</v>
      </c>
      <c r="M21" s="122" t="n">
        <v>13</v>
      </c>
      <c r="N21" s="122" t="n">
        <v>227</v>
      </c>
      <c r="O21" s="122" t="n">
        <v>20</v>
      </c>
      <c r="P21" s="122" t="n">
        <v>21</v>
      </c>
      <c r="Q21" s="122" t="n">
        <v>37075</v>
      </c>
      <c r="R21" s="122" t="n">
        <v>45</v>
      </c>
      <c r="S21" s="122" t="n">
        <v>84</v>
      </c>
      <c r="T21" s="122" t="n">
        <v>26</v>
      </c>
      <c r="U21" s="122" t="n">
        <v>49</v>
      </c>
      <c r="V21" s="122" t="n">
        <v>9</v>
      </c>
      <c r="W21" s="123" t="n">
        <v>37947</v>
      </c>
      <c r="X21" s="129" t="n">
        <v>942</v>
      </c>
      <c r="Y21" s="130" t="n">
        <v>2.5</v>
      </c>
      <c r="Z21" s="131" t="n">
        <v>70</v>
      </c>
      <c r="AA21" s="132" t="s">
        <v>89</v>
      </c>
      <c r="AB21" s="128"/>
      <c r="AC21" s="53"/>
      <c r="AD21" s="128"/>
      <c r="AE21" s="53"/>
      <c r="AF21" s="53"/>
      <c r="AG21" s="53"/>
      <c r="AH21" s="53"/>
      <c r="AI21" s="53"/>
      <c r="AJ21" s="53"/>
    </row>
    <row r="22" s="112" customFormat="true" ht="12.75" hidden="false" customHeight="true" outlineLevel="0" collapsed="false">
      <c r="A22" s="121" t="s">
        <v>27</v>
      </c>
      <c r="B22" s="122" t="n">
        <v>18</v>
      </c>
      <c r="C22" s="122" t="s">
        <v>89</v>
      </c>
      <c r="D22" s="122" t="n">
        <v>59</v>
      </c>
      <c r="E22" s="122" t="n">
        <v>1</v>
      </c>
      <c r="F22" s="122" t="n">
        <v>1</v>
      </c>
      <c r="G22" s="122" t="n">
        <v>22</v>
      </c>
      <c r="H22" s="122" t="n">
        <v>16</v>
      </c>
      <c r="I22" s="122" t="n">
        <v>8</v>
      </c>
      <c r="J22" s="122" t="n">
        <v>63</v>
      </c>
      <c r="K22" s="122" t="n">
        <v>16</v>
      </c>
      <c r="L22" s="122" t="n">
        <v>5</v>
      </c>
      <c r="M22" s="122" t="n">
        <v>27</v>
      </c>
      <c r="N22" s="122" t="n">
        <v>53</v>
      </c>
      <c r="O22" s="122" t="n">
        <v>22</v>
      </c>
      <c r="P22" s="122" t="n">
        <v>18</v>
      </c>
      <c r="Q22" s="122" t="n">
        <v>66</v>
      </c>
      <c r="R22" s="122" t="n">
        <v>20040</v>
      </c>
      <c r="S22" s="122" t="n">
        <v>251</v>
      </c>
      <c r="T22" s="122" t="n">
        <v>21</v>
      </c>
      <c r="U22" s="122" t="n">
        <v>30</v>
      </c>
      <c r="V22" s="122" t="n">
        <v>2</v>
      </c>
      <c r="W22" s="123" t="n">
        <v>20739</v>
      </c>
      <c r="X22" s="129" t="n">
        <v>704</v>
      </c>
      <c r="Y22" s="130" t="n">
        <v>3.4</v>
      </c>
      <c r="Z22" s="131" t="n">
        <v>5</v>
      </c>
      <c r="AA22" s="132" t="s">
        <v>89</v>
      </c>
      <c r="AB22" s="128"/>
      <c r="AC22" s="53"/>
      <c r="AD22" s="128"/>
      <c r="AE22" s="53"/>
      <c r="AF22" s="53"/>
      <c r="AG22" s="53"/>
      <c r="AH22" s="53"/>
      <c r="AI22" s="53"/>
      <c r="AJ22" s="53"/>
    </row>
    <row r="23" s="112" customFormat="true" ht="12.75" hidden="false" customHeight="true" outlineLevel="0" collapsed="false">
      <c r="A23" s="121" t="s">
        <v>28</v>
      </c>
      <c r="B23" s="122" t="n">
        <v>1</v>
      </c>
      <c r="C23" s="122" t="s">
        <v>89</v>
      </c>
      <c r="D23" s="122" t="n">
        <v>2</v>
      </c>
      <c r="E23" s="122" t="s">
        <v>89</v>
      </c>
      <c r="F23" s="122" t="n">
        <v>1</v>
      </c>
      <c r="G23" s="122" t="s">
        <v>89</v>
      </c>
      <c r="H23" s="122" t="s">
        <v>89</v>
      </c>
      <c r="I23" s="122" t="s">
        <v>89</v>
      </c>
      <c r="J23" s="122" t="s">
        <v>89</v>
      </c>
      <c r="K23" s="122" t="n">
        <v>4</v>
      </c>
      <c r="L23" s="122" t="s">
        <v>89</v>
      </c>
      <c r="M23" s="122" t="n">
        <v>1</v>
      </c>
      <c r="N23" s="122" t="n">
        <v>2</v>
      </c>
      <c r="O23" s="122" t="s">
        <v>89</v>
      </c>
      <c r="P23" s="122" t="s">
        <v>89</v>
      </c>
      <c r="Q23" s="122" t="n">
        <v>22</v>
      </c>
      <c r="R23" s="122" t="n">
        <v>41</v>
      </c>
      <c r="S23" s="122" t="n">
        <v>1499</v>
      </c>
      <c r="T23" s="122" t="n">
        <v>32</v>
      </c>
      <c r="U23" s="122" t="n">
        <v>3</v>
      </c>
      <c r="V23" s="122" t="n">
        <v>1</v>
      </c>
      <c r="W23" s="123" t="n">
        <v>1609</v>
      </c>
      <c r="X23" s="129" t="n">
        <v>110</v>
      </c>
      <c r="Y23" s="130" t="n">
        <v>6.8</v>
      </c>
      <c r="Z23" s="131" t="s">
        <v>89</v>
      </c>
      <c r="AA23" s="132" t="s">
        <v>89</v>
      </c>
      <c r="AB23" s="128"/>
      <c r="AC23" s="53"/>
      <c r="AD23" s="128"/>
      <c r="AE23" s="53"/>
      <c r="AF23" s="53"/>
      <c r="AG23" s="53"/>
      <c r="AH23" s="53"/>
      <c r="AI23" s="53"/>
      <c r="AJ23" s="53"/>
    </row>
    <row r="24" s="112" customFormat="true" ht="12.75" hidden="false" customHeight="true" outlineLevel="0" collapsed="false">
      <c r="A24" s="121" t="s">
        <v>29</v>
      </c>
      <c r="B24" s="122" t="n">
        <v>10</v>
      </c>
      <c r="C24" s="122" t="s">
        <v>89</v>
      </c>
      <c r="D24" s="122" t="n">
        <v>34</v>
      </c>
      <c r="E24" s="122" t="s">
        <v>89</v>
      </c>
      <c r="F24" s="122" t="n">
        <v>1</v>
      </c>
      <c r="G24" s="122" t="n">
        <v>6</v>
      </c>
      <c r="H24" s="122" t="n">
        <v>1</v>
      </c>
      <c r="I24" s="122" t="n">
        <v>1</v>
      </c>
      <c r="J24" s="122" t="n">
        <v>15</v>
      </c>
      <c r="K24" s="122" t="n">
        <v>6</v>
      </c>
      <c r="L24" s="122" t="n">
        <v>3</v>
      </c>
      <c r="M24" s="122" t="n">
        <v>1</v>
      </c>
      <c r="N24" s="122" t="n">
        <v>17</v>
      </c>
      <c r="O24" s="122" t="s">
        <v>89</v>
      </c>
      <c r="P24" s="122" t="s">
        <v>89</v>
      </c>
      <c r="Q24" s="122" t="n">
        <v>7</v>
      </c>
      <c r="R24" s="122" t="n">
        <v>6</v>
      </c>
      <c r="S24" s="122" t="n">
        <v>35</v>
      </c>
      <c r="T24" s="122" t="n">
        <v>9833</v>
      </c>
      <c r="U24" s="122" t="n">
        <v>38</v>
      </c>
      <c r="V24" s="122" t="s">
        <v>89</v>
      </c>
      <c r="W24" s="123" t="n">
        <v>10014</v>
      </c>
      <c r="X24" s="129" t="n">
        <v>184</v>
      </c>
      <c r="Y24" s="130" t="n">
        <v>1.8</v>
      </c>
      <c r="Z24" s="131" t="n">
        <v>3</v>
      </c>
      <c r="AA24" s="132" t="s">
        <v>89</v>
      </c>
      <c r="AB24" s="128"/>
      <c r="AC24" s="53"/>
      <c r="AD24" s="128"/>
      <c r="AE24" s="53"/>
      <c r="AF24" s="53"/>
      <c r="AG24" s="53"/>
      <c r="AH24" s="53"/>
      <c r="AI24" s="53"/>
      <c r="AJ24" s="53"/>
    </row>
    <row r="25" s="112" customFormat="true" ht="12.75" hidden="false" customHeight="true" outlineLevel="0" collapsed="false">
      <c r="A25" s="121" t="s">
        <v>30</v>
      </c>
      <c r="B25" s="122" t="n">
        <v>7</v>
      </c>
      <c r="C25" s="122" t="s">
        <v>89</v>
      </c>
      <c r="D25" s="122" t="n">
        <v>20</v>
      </c>
      <c r="E25" s="122" t="n">
        <v>1</v>
      </c>
      <c r="F25" s="122" t="s">
        <v>89</v>
      </c>
      <c r="G25" s="122" t="n">
        <v>4</v>
      </c>
      <c r="H25" s="122" t="n">
        <v>3</v>
      </c>
      <c r="I25" s="122" t="n">
        <v>2</v>
      </c>
      <c r="J25" s="122" t="n">
        <v>7</v>
      </c>
      <c r="K25" s="122" t="n">
        <v>7</v>
      </c>
      <c r="L25" s="122" t="s">
        <v>89</v>
      </c>
      <c r="M25" s="122" t="n">
        <v>6</v>
      </c>
      <c r="N25" s="122" t="n">
        <v>12</v>
      </c>
      <c r="O25" s="122" t="n">
        <v>5</v>
      </c>
      <c r="P25" s="122" t="s">
        <v>89</v>
      </c>
      <c r="Q25" s="122" t="n">
        <v>8</v>
      </c>
      <c r="R25" s="122" t="n">
        <v>5</v>
      </c>
      <c r="S25" s="122" t="s">
        <v>89</v>
      </c>
      <c r="T25" s="122" t="n">
        <v>16</v>
      </c>
      <c r="U25" s="122" t="n">
        <v>14258</v>
      </c>
      <c r="V25" s="122" t="n">
        <v>4</v>
      </c>
      <c r="W25" s="123" t="n">
        <v>14365</v>
      </c>
      <c r="X25" s="129" t="n">
        <v>134</v>
      </c>
      <c r="Y25" s="130" t="n">
        <v>0.9</v>
      </c>
      <c r="Z25" s="131" t="n">
        <v>5</v>
      </c>
      <c r="AA25" s="132" t="n">
        <v>22</v>
      </c>
      <c r="AB25" s="128"/>
      <c r="AC25" s="53"/>
      <c r="AD25" s="128"/>
      <c r="AE25" s="53"/>
      <c r="AF25" s="53"/>
      <c r="AG25" s="53"/>
      <c r="AH25" s="53"/>
      <c r="AI25" s="53"/>
      <c r="AJ25" s="53"/>
    </row>
    <row r="26" s="112" customFormat="true" ht="12.75" hidden="false" customHeight="true" outlineLevel="0" collapsed="false">
      <c r="A26" s="121" t="s">
        <v>31</v>
      </c>
      <c r="B26" s="122" t="n">
        <v>6</v>
      </c>
      <c r="C26" s="122" t="s">
        <v>89</v>
      </c>
      <c r="D26" s="122" t="n">
        <v>10</v>
      </c>
      <c r="E26" s="122" t="s">
        <v>89</v>
      </c>
      <c r="F26" s="122" t="s">
        <v>89</v>
      </c>
      <c r="G26" s="122" t="n">
        <v>2</v>
      </c>
      <c r="H26" s="122" t="n">
        <v>1</v>
      </c>
      <c r="I26" s="122" t="n">
        <v>1</v>
      </c>
      <c r="J26" s="122" t="n">
        <v>4</v>
      </c>
      <c r="K26" s="122" t="n">
        <v>5</v>
      </c>
      <c r="L26" s="122" t="s">
        <v>89</v>
      </c>
      <c r="M26" s="122" t="s">
        <v>89</v>
      </c>
      <c r="N26" s="122" t="n">
        <v>11</v>
      </c>
      <c r="O26" s="122" t="n">
        <v>1</v>
      </c>
      <c r="P26" s="122" t="n">
        <v>1</v>
      </c>
      <c r="Q26" s="122" t="s">
        <v>89</v>
      </c>
      <c r="R26" s="122" t="n">
        <v>1</v>
      </c>
      <c r="S26" s="122" t="s">
        <v>89</v>
      </c>
      <c r="T26" s="122" t="n">
        <v>1</v>
      </c>
      <c r="U26" s="122" t="n">
        <v>5</v>
      </c>
      <c r="V26" s="122" t="n">
        <v>5019</v>
      </c>
      <c r="W26" s="134" t="n">
        <v>5068</v>
      </c>
      <c r="X26" s="129" t="n">
        <v>53</v>
      </c>
      <c r="Y26" s="135" t="n">
        <v>1</v>
      </c>
      <c r="Z26" s="136" t="n">
        <v>4</v>
      </c>
      <c r="AA26" s="137" t="s">
        <v>89</v>
      </c>
      <c r="AB26" s="128"/>
      <c r="AC26" s="53"/>
      <c r="AD26" s="128"/>
      <c r="AE26" s="53"/>
      <c r="AF26" s="53"/>
      <c r="AG26" s="53"/>
      <c r="AH26" s="53"/>
      <c r="AI26" s="53"/>
      <c r="AJ26" s="53"/>
    </row>
    <row r="27" s="112" customFormat="true" ht="18.75" hidden="false" customHeight="true" outlineLevel="0" collapsed="false">
      <c r="A27" s="138" t="s">
        <v>43</v>
      </c>
      <c r="B27" s="139" t="n">
        <v>21124</v>
      </c>
      <c r="C27" s="139" t="n">
        <v>822</v>
      </c>
      <c r="D27" s="140" t="n">
        <v>59335</v>
      </c>
      <c r="E27" s="139" t="n">
        <v>3707</v>
      </c>
      <c r="F27" s="139" t="n">
        <v>3993</v>
      </c>
      <c r="G27" s="139" t="n">
        <v>33628</v>
      </c>
      <c r="H27" s="139" t="n">
        <v>6125</v>
      </c>
      <c r="I27" s="139" t="n">
        <v>5186</v>
      </c>
      <c r="J27" s="139" t="n">
        <v>26663</v>
      </c>
      <c r="K27" s="139" t="n">
        <v>16532</v>
      </c>
      <c r="L27" s="139" t="n">
        <v>3656</v>
      </c>
      <c r="M27" s="139" t="n">
        <v>7987</v>
      </c>
      <c r="N27" s="139" t="n">
        <v>30886</v>
      </c>
      <c r="O27" s="139" t="n">
        <v>6364</v>
      </c>
      <c r="P27" s="139" t="n">
        <v>1215</v>
      </c>
      <c r="Q27" s="139" t="n">
        <v>37644</v>
      </c>
      <c r="R27" s="139" t="n">
        <v>20374</v>
      </c>
      <c r="S27" s="139" t="n">
        <v>1914</v>
      </c>
      <c r="T27" s="139" t="n">
        <v>10057</v>
      </c>
      <c r="U27" s="139" t="n">
        <v>14586</v>
      </c>
      <c r="V27" s="139" t="n">
        <v>5108</v>
      </c>
      <c r="W27" s="141" t="n">
        <v>316906</v>
      </c>
      <c r="X27" s="142" t="n">
        <v>10377</v>
      </c>
      <c r="Y27" s="143" t="n">
        <v>3.3</v>
      </c>
      <c r="Z27" s="139" t="n">
        <v>1211</v>
      </c>
      <c r="AA27" s="144" t="n">
        <v>213</v>
      </c>
      <c r="AB27" s="128"/>
      <c r="AC27" s="128"/>
      <c r="AD27" s="128"/>
      <c r="AE27" s="128"/>
      <c r="AF27" s="53"/>
      <c r="AG27" s="53"/>
      <c r="AH27" s="53"/>
      <c r="AI27" s="53"/>
      <c r="AJ27" s="53"/>
    </row>
    <row r="28" s="112" customFormat="true" ht="6" hidden="false" customHeight="true" outlineLevel="0" collapsed="false">
      <c r="A28" s="145"/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46"/>
      <c r="AB28" s="53"/>
      <c r="AC28" s="53"/>
      <c r="AD28" s="53"/>
      <c r="AE28" s="53"/>
      <c r="AF28" s="53"/>
      <c r="AG28" s="53"/>
      <c r="AH28" s="53"/>
      <c r="AI28" s="53"/>
      <c r="AJ28" s="53"/>
    </row>
    <row r="29" s="112" customFormat="true" ht="25.5" hidden="false" customHeight="true" outlineLevel="0" collapsed="false">
      <c r="A29" s="147" t="s">
        <v>94</v>
      </c>
      <c r="B29" s="148" t="n">
        <v>868</v>
      </c>
      <c r="C29" s="148" t="n">
        <v>39</v>
      </c>
      <c r="D29" s="148" t="n">
        <v>1003</v>
      </c>
      <c r="E29" s="148" t="n">
        <v>43</v>
      </c>
      <c r="F29" s="148" t="n">
        <v>209</v>
      </c>
      <c r="G29" s="148" t="n">
        <v>869</v>
      </c>
      <c r="H29" s="148" t="n">
        <v>218</v>
      </c>
      <c r="I29" s="148" t="n">
        <v>365</v>
      </c>
      <c r="J29" s="148" t="n">
        <v>726</v>
      </c>
      <c r="K29" s="148" t="n">
        <v>432</v>
      </c>
      <c r="L29" s="148" t="n">
        <v>699</v>
      </c>
      <c r="M29" s="148" t="n">
        <v>233</v>
      </c>
      <c r="N29" s="148" t="n">
        <v>818</v>
      </c>
      <c r="O29" s="148" t="n">
        <v>277</v>
      </c>
      <c r="P29" s="148" t="n">
        <v>195</v>
      </c>
      <c r="Q29" s="148" t="n">
        <v>569</v>
      </c>
      <c r="R29" s="148" t="n">
        <v>334</v>
      </c>
      <c r="S29" s="148" t="n">
        <v>415</v>
      </c>
      <c r="T29" s="148" t="n">
        <v>224</v>
      </c>
      <c r="U29" s="148" t="n">
        <v>328</v>
      </c>
      <c r="V29" s="149" t="n">
        <v>89</v>
      </c>
      <c r="W29" s="150"/>
      <c r="X29" s="150"/>
      <c r="Y29" s="150"/>
      <c r="Z29" s="150"/>
      <c r="AA29" s="150"/>
      <c r="AB29" s="128"/>
      <c r="AC29" s="128"/>
      <c r="AD29" s="53"/>
      <c r="AE29" s="128"/>
      <c r="AF29" s="53"/>
      <c r="AG29" s="53"/>
      <c r="AH29" s="53"/>
      <c r="AI29" s="53"/>
      <c r="AJ29" s="53"/>
    </row>
    <row r="30" s="112" customFormat="true" ht="25.5" hidden="false" customHeight="true" outlineLevel="0" collapsed="false">
      <c r="A30" s="151" t="s">
        <v>95</v>
      </c>
      <c r="B30" s="152" t="n">
        <v>4.1</v>
      </c>
      <c r="C30" s="152" t="n">
        <v>4.7</v>
      </c>
      <c r="D30" s="152" t="n">
        <v>1.7</v>
      </c>
      <c r="E30" s="152" t="n">
        <v>1.2</v>
      </c>
      <c r="F30" s="152" t="n">
        <v>5.2</v>
      </c>
      <c r="G30" s="152" t="n">
        <v>2.6</v>
      </c>
      <c r="H30" s="152" t="n">
        <v>3.6</v>
      </c>
      <c r="I30" s="152" t="n">
        <v>7</v>
      </c>
      <c r="J30" s="152" t="n">
        <v>2.7</v>
      </c>
      <c r="K30" s="152" t="n">
        <v>2.6</v>
      </c>
      <c r="L30" s="152" t="n">
        <v>19.1</v>
      </c>
      <c r="M30" s="152" t="n">
        <v>2.9</v>
      </c>
      <c r="N30" s="152" t="n">
        <v>2.6</v>
      </c>
      <c r="O30" s="152" t="n">
        <v>4.4</v>
      </c>
      <c r="P30" s="152" t="n">
        <v>16</v>
      </c>
      <c r="Q30" s="152" t="n">
        <v>1.5</v>
      </c>
      <c r="R30" s="152" t="n">
        <v>1.6</v>
      </c>
      <c r="S30" s="152" t="n">
        <v>21.7</v>
      </c>
      <c r="T30" s="152" t="n">
        <v>2.2</v>
      </c>
      <c r="U30" s="152" t="n">
        <v>2.2</v>
      </c>
      <c r="V30" s="153" t="n">
        <v>1.7</v>
      </c>
      <c r="W30" s="150"/>
      <c r="X30" s="154"/>
      <c r="Y30" s="150"/>
      <c r="Z30" s="150"/>
      <c r="AA30" s="150"/>
      <c r="AB30" s="128"/>
      <c r="AC30" s="155"/>
      <c r="AD30" s="53"/>
      <c r="AE30" s="53"/>
      <c r="AF30" s="53"/>
      <c r="AG30" s="53"/>
      <c r="AH30" s="53"/>
      <c r="AI30" s="53"/>
      <c r="AJ30" s="53"/>
    </row>
    <row r="31" s="112" customFormat="true" ht="25.5" hidden="false" customHeight="true" outlineLevel="0" collapsed="false">
      <c r="A31" s="156" t="s">
        <v>96</v>
      </c>
      <c r="B31" s="157" t="n">
        <v>-270</v>
      </c>
      <c r="C31" s="157" t="n">
        <v>-7</v>
      </c>
      <c r="D31" s="157" t="n">
        <v>842</v>
      </c>
      <c r="E31" s="157" t="n">
        <v>125</v>
      </c>
      <c r="F31" s="157" t="n">
        <v>-92</v>
      </c>
      <c r="G31" s="157" t="n">
        <v>-155</v>
      </c>
      <c r="H31" s="157" t="n">
        <v>107</v>
      </c>
      <c r="I31" s="157" t="n">
        <v>-69</v>
      </c>
      <c r="J31" s="157" t="n">
        <v>397</v>
      </c>
      <c r="K31" s="157" t="n">
        <v>719</v>
      </c>
      <c r="L31" s="157" t="n">
        <v>-376</v>
      </c>
      <c r="M31" s="157" t="n">
        <v>8</v>
      </c>
      <c r="N31" s="157" t="n">
        <v>75</v>
      </c>
      <c r="O31" s="157" t="n">
        <v>-31</v>
      </c>
      <c r="P31" s="157" t="n">
        <v>-17</v>
      </c>
      <c r="Q31" s="157" t="n">
        <v>373</v>
      </c>
      <c r="R31" s="157" t="n">
        <v>370</v>
      </c>
      <c r="S31" s="157" t="n">
        <v>-305</v>
      </c>
      <c r="T31" s="157" t="n">
        <v>-40</v>
      </c>
      <c r="U31" s="157" t="n">
        <v>-194</v>
      </c>
      <c r="V31" s="158" t="n">
        <v>-36</v>
      </c>
      <c r="W31" s="150"/>
      <c r="X31" s="150"/>
      <c r="Y31" s="150"/>
      <c r="Z31" s="150"/>
      <c r="AA31" s="150"/>
      <c r="AB31" s="128"/>
      <c r="AC31" s="53"/>
      <c r="AD31" s="53"/>
      <c r="AE31" s="53"/>
      <c r="AF31" s="53"/>
      <c r="AG31" s="53"/>
      <c r="AH31" s="53"/>
      <c r="AI31" s="53"/>
      <c r="AJ31" s="53"/>
    </row>
    <row r="32" s="112" customFormat="true" ht="13.5" hidden="false" customHeight="false" outlineLevel="0" collapsed="false"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60"/>
      <c r="P32" s="159"/>
      <c r="Q32" s="159"/>
      <c r="R32" s="159"/>
      <c r="S32" s="159"/>
      <c r="T32" s="159"/>
      <c r="U32" s="159"/>
      <c r="V32" s="159"/>
      <c r="W32" s="161"/>
      <c r="X32" s="161"/>
      <c r="Y32" s="161"/>
      <c r="Z32" s="161"/>
      <c r="AA32" s="161"/>
      <c r="AB32" s="53"/>
      <c r="AC32" s="53"/>
      <c r="AD32" s="53"/>
      <c r="AE32" s="53"/>
      <c r="AF32" s="53"/>
      <c r="AG32" s="53"/>
      <c r="AH32" s="53"/>
      <c r="AI32" s="53"/>
      <c r="AJ32" s="53"/>
    </row>
    <row r="33" customFormat="false" ht="12.75" hidden="false" customHeight="false" outlineLevel="0" collapsed="false">
      <c r="B33" s="162"/>
    </row>
    <row r="34" customFormat="false" ht="12.75" hidden="false" customHeight="false" outlineLevel="0" collapsed="false">
      <c r="B34" s="162"/>
    </row>
    <row r="35" customFormat="false" ht="12.75" hidden="false" customHeight="false" outlineLevel="0" collapsed="false">
      <c r="B35" s="162"/>
      <c r="AB35" s="163"/>
    </row>
  </sheetData>
  <mergeCells count="5">
    <mergeCell ref="A1:AA1"/>
    <mergeCell ref="A2:AA2"/>
    <mergeCell ref="A3:AA3"/>
    <mergeCell ref="B4:V4"/>
    <mergeCell ref="X4:Y4"/>
  </mergeCells>
  <printOptions headings="false" gridLines="false" gridLinesSet="true" horizontalCentered="true" verticalCentered="false"/>
  <pageMargins left="0.39375" right="0.39375" top="0.511805555555556" bottom="0.590277777777778" header="0.433333333333333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  <colBreaks count="1" manualBreakCount="1"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3.14"/>
    <col collapsed="false" customWidth="true" hidden="false" outlineLevel="0" max="2" min="2" style="28" width="7.7"/>
    <col collapsed="false" customWidth="true" hidden="false" outlineLevel="0" max="3" min="3" style="28" width="1.7"/>
    <col collapsed="false" customWidth="false" hidden="false" outlineLevel="0" max="13" min="4" style="28" width="9.14"/>
    <col collapsed="false" customWidth="true" hidden="false" outlineLevel="0" max="14" min="14" style="28" width="7.7"/>
    <col collapsed="false" customWidth="false" hidden="false" outlineLevel="0" max="257" min="15" style="28" width="9.14"/>
  </cols>
  <sheetData>
    <row r="1" customFormat="false" ht="33.75" hidden="false" customHeight="true" outlineLevel="0" collapsed="false"/>
    <row r="2" customFormat="false" ht="12.75" hidden="false" customHeight="false" outlineLevel="0" collapsed="false">
      <c r="D2" s="29" t="s">
        <v>34</v>
      </c>
      <c r="E2" s="29"/>
      <c r="F2" s="29"/>
      <c r="G2" s="29"/>
      <c r="H2" s="29"/>
      <c r="I2" s="29"/>
      <c r="J2" s="29"/>
      <c r="K2" s="29"/>
      <c r="L2" s="29"/>
      <c r="M2" s="29"/>
      <c r="N2" s="29"/>
    </row>
    <row r="3" customFormat="false" ht="12.75" hidden="false" customHeight="false" outlineLevel="0" collapsed="false">
      <c r="D3" s="29" t="s">
        <v>35</v>
      </c>
      <c r="E3" s="29"/>
      <c r="F3" s="29"/>
      <c r="G3" s="29"/>
      <c r="H3" s="29"/>
      <c r="I3" s="29"/>
      <c r="J3" s="29"/>
      <c r="K3" s="29"/>
      <c r="L3" s="29"/>
      <c r="M3" s="29"/>
      <c r="N3" s="29"/>
    </row>
    <row r="4" customFormat="false" ht="13.5" hidden="false" customHeight="false" outlineLevel="0" collapsed="false"/>
    <row r="5" customFormat="false" ht="13.5" hidden="false" customHeight="false" outlineLevel="0" collapsed="false">
      <c r="A5" s="30" t="s">
        <v>5</v>
      </c>
      <c r="B5" s="31" t="s">
        <v>36</v>
      </c>
    </row>
    <row r="6" customFormat="false" ht="12.75" hidden="false" customHeight="false" outlineLevel="0" collapsed="false">
      <c r="A6" s="32" t="s">
        <v>11</v>
      </c>
      <c r="B6" s="33" t="n">
        <v>128.056274275928</v>
      </c>
    </row>
    <row r="7" customFormat="false" ht="12.75" hidden="false" customHeight="false" outlineLevel="0" collapsed="false">
      <c r="A7" s="32" t="s">
        <v>12</v>
      </c>
      <c r="B7" s="33" t="n">
        <v>133.001763285729</v>
      </c>
    </row>
    <row r="8" customFormat="false" ht="12.75" hidden="false" customHeight="false" outlineLevel="0" collapsed="false">
      <c r="A8" s="32" t="s">
        <v>13</v>
      </c>
      <c r="B8" s="33" t="n">
        <v>163.087367594039</v>
      </c>
    </row>
    <row r="9" customFormat="false" ht="12.75" hidden="false" customHeight="false" outlineLevel="0" collapsed="false">
      <c r="A9" s="32" t="s">
        <v>37</v>
      </c>
      <c r="B9" s="33" t="n">
        <v>206.569926481974</v>
      </c>
    </row>
    <row r="10" customFormat="false" ht="12.75" hidden="false" customHeight="false" outlineLevel="0" collapsed="false">
      <c r="A10" s="32" t="s">
        <v>38</v>
      </c>
      <c r="B10" s="33" t="n">
        <v>149.302372716868</v>
      </c>
    </row>
    <row r="11" customFormat="false" ht="12.75" hidden="false" customHeight="false" outlineLevel="0" collapsed="false">
      <c r="A11" s="32" t="s">
        <v>16</v>
      </c>
      <c r="B11" s="33" t="n">
        <v>147.90887365638</v>
      </c>
    </row>
    <row r="12" customFormat="false" ht="12.75" hidden="false" customHeight="false" outlineLevel="0" collapsed="false">
      <c r="A12" s="32" t="s">
        <v>17</v>
      </c>
      <c r="B12" s="33" t="n">
        <v>137.387758685155</v>
      </c>
    </row>
    <row r="13" customFormat="false" ht="12.75" hidden="false" customHeight="false" outlineLevel="0" collapsed="false">
      <c r="A13" s="32" t="s">
        <v>18</v>
      </c>
      <c r="B13" s="33" t="n">
        <v>161.664874676724</v>
      </c>
    </row>
    <row r="14" customFormat="false" ht="12.75" hidden="false" customHeight="false" outlineLevel="0" collapsed="false">
      <c r="A14" s="32" t="s">
        <v>19</v>
      </c>
      <c r="B14" s="33" t="n">
        <v>146.651032513153</v>
      </c>
    </row>
    <row r="15" customFormat="false" ht="12.75" hidden="false" customHeight="false" outlineLevel="0" collapsed="false">
      <c r="A15" s="32" t="s">
        <v>20</v>
      </c>
      <c r="B15" s="33" t="n">
        <v>140.949295076211</v>
      </c>
    </row>
    <row r="16" customFormat="false" ht="12.75" hidden="false" customHeight="false" outlineLevel="0" collapsed="false">
      <c r="A16" s="32" t="s">
        <v>21</v>
      </c>
      <c r="B16" s="33" t="n">
        <v>156.223192536253</v>
      </c>
    </row>
    <row r="17" customFormat="false" ht="12.75" hidden="false" customHeight="false" outlineLevel="0" collapsed="false">
      <c r="A17" s="32" t="s">
        <v>22</v>
      </c>
      <c r="B17" s="33" t="n">
        <v>157.914265565302</v>
      </c>
    </row>
    <row r="18" customFormat="false" ht="12.75" hidden="false" customHeight="false" outlineLevel="0" collapsed="false">
      <c r="A18" s="32" t="s">
        <v>23</v>
      </c>
      <c r="B18" s="33" t="n">
        <v>160.818867514172</v>
      </c>
    </row>
    <row r="19" customFormat="false" ht="12.75" hidden="false" customHeight="false" outlineLevel="0" collapsed="false">
      <c r="A19" s="32" t="s">
        <v>24</v>
      </c>
      <c r="B19" s="33" t="n">
        <v>199.897102645004</v>
      </c>
    </row>
    <row r="20" customFormat="false" ht="12.75" hidden="false" customHeight="false" outlineLevel="0" collapsed="false">
      <c r="A20" s="32" t="s">
        <v>25</v>
      </c>
      <c r="B20" s="33" t="n">
        <v>190.205446827587</v>
      </c>
    </row>
    <row r="21" customFormat="false" ht="12.75" hidden="false" customHeight="false" outlineLevel="0" collapsed="false">
      <c r="A21" s="32" t="s">
        <v>26</v>
      </c>
      <c r="B21" s="33" t="n">
        <v>173.155311444739</v>
      </c>
    </row>
    <row r="22" customFormat="false" ht="12.75" hidden="false" customHeight="false" outlineLevel="0" collapsed="false">
      <c r="A22" s="32" t="s">
        <v>27</v>
      </c>
      <c r="B22" s="33" t="n">
        <v>208.272665100651</v>
      </c>
    </row>
    <row r="23" customFormat="false" ht="12.75" hidden="false" customHeight="false" outlineLevel="0" collapsed="false">
      <c r="A23" s="32" t="s">
        <v>28</v>
      </c>
      <c r="B23" s="33" t="n">
        <v>156.287794476087</v>
      </c>
    </row>
    <row r="24" customFormat="false" ht="12.75" hidden="false" customHeight="false" outlineLevel="0" collapsed="false">
      <c r="A24" s="32" t="s">
        <v>29</v>
      </c>
      <c r="B24" s="33" t="n">
        <v>168.214136908445</v>
      </c>
    </row>
    <row r="25" customFormat="false" ht="12.75" hidden="false" customHeight="false" outlineLevel="0" collapsed="false">
      <c r="A25" s="32" t="s">
        <v>30</v>
      </c>
      <c r="B25" s="33" t="n">
        <v>147.581799277391</v>
      </c>
    </row>
    <row r="26" customFormat="false" ht="12.75" hidden="false" customHeight="false" outlineLevel="0" collapsed="false">
      <c r="A26" s="32" t="s">
        <v>31</v>
      </c>
      <c r="B26" s="33" t="n">
        <v>167.279455793574</v>
      </c>
    </row>
    <row r="27" customFormat="false" ht="13.5" hidden="false" customHeight="false" outlineLevel="0" collapsed="false">
      <c r="A27" s="34" t="s">
        <v>32</v>
      </c>
      <c r="B27" s="35" t="n">
        <v>159.27953752343</v>
      </c>
    </row>
    <row r="28" customFormat="false" ht="13.5" hidden="false" customHeight="false" outlineLevel="0" collapsed="false"/>
  </sheetData>
  <mergeCells count="2">
    <mergeCell ref="D2:N2"/>
    <mergeCell ref="D3:N3"/>
  </mergeCells>
  <printOptions headings="false" gridLines="false" gridLinesSet="true" horizontalCentered="true" verticalCentered="false"/>
  <pageMargins left="0.39375" right="0.39375" top="0.511805555555556" bottom="0.590277777777778" header="0.433333333333333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17.56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15.28"/>
    <col collapsed="false" customWidth="true" hidden="false" outlineLevel="0" max="7" min="7" style="0" width="17.7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1"/>
      <c r="B1" s="1"/>
      <c r="C1" s="36" t="s">
        <v>39</v>
      </c>
      <c r="D1" s="36"/>
      <c r="E1" s="36"/>
      <c r="F1" s="36"/>
      <c r="G1" s="36"/>
      <c r="I1" s="1"/>
      <c r="J1" s="1"/>
    </row>
    <row r="2" customFormat="false" ht="13.5" hidden="false" customHeight="true" outlineLevel="0" collapsed="false">
      <c r="A2" s="1"/>
      <c r="B2" s="1"/>
      <c r="C2" s="3" t="s">
        <v>40</v>
      </c>
      <c r="D2" s="3"/>
      <c r="E2" s="3"/>
      <c r="F2" s="3"/>
      <c r="G2" s="3"/>
      <c r="H2" s="3"/>
      <c r="I2" s="1"/>
      <c r="J2" s="1"/>
    </row>
    <row r="3" customFormat="false" ht="13.5" hidden="false" customHeight="true" outlineLevel="0" collapsed="false">
      <c r="A3" s="1"/>
      <c r="B3" s="37" t="s">
        <v>2</v>
      </c>
      <c r="C3" s="38" t="s">
        <v>6</v>
      </c>
      <c r="D3" s="38"/>
      <c r="E3" s="38"/>
      <c r="F3" s="39" t="s">
        <v>7</v>
      </c>
      <c r="G3" s="39"/>
      <c r="H3" s="39"/>
      <c r="I3" s="1"/>
      <c r="J3" s="1"/>
    </row>
    <row r="4" customFormat="false" ht="22.5" hidden="false" customHeight="false" outlineLevel="0" collapsed="false">
      <c r="A4" s="1"/>
      <c r="B4" s="40" t="s">
        <v>5</v>
      </c>
      <c r="C4" s="12" t="s">
        <v>41</v>
      </c>
      <c r="D4" s="13" t="s">
        <v>42</v>
      </c>
      <c r="E4" s="41" t="s">
        <v>43</v>
      </c>
      <c r="F4" s="12" t="s">
        <v>41</v>
      </c>
      <c r="G4" s="13" t="s">
        <v>42</v>
      </c>
      <c r="H4" s="14" t="s">
        <v>43</v>
      </c>
      <c r="I4" s="1"/>
      <c r="J4" s="1"/>
    </row>
    <row r="5" customFormat="false" ht="14.25" hidden="false" customHeight="false" outlineLevel="0" collapsed="false">
      <c r="A5" s="1"/>
      <c r="B5" s="42" t="s">
        <v>11</v>
      </c>
      <c r="C5" s="17" t="n">
        <v>125.04</v>
      </c>
      <c r="D5" s="17" t="n">
        <v>10.64</v>
      </c>
      <c r="E5" s="43" t="n">
        <v>135.69</v>
      </c>
      <c r="F5" s="16" t="n">
        <v>43.8</v>
      </c>
      <c r="G5" s="17" t="n">
        <v>3.52</v>
      </c>
      <c r="H5" s="18" t="n">
        <v>47.33</v>
      </c>
      <c r="I5" s="1"/>
      <c r="J5" s="1"/>
    </row>
    <row r="6" customFormat="false" ht="14.25" hidden="false" customHeight="false" outlineLevel="0" collapsed="false">
      <c r="A6" s="1"/>
      <c r="B6" s="42" t="s">
        <v>12</v>
      </c>
      <c r="C6" s="17" t="n">
        <v>123.17</v>
      </c>
      <c r="D6" s="17" t="n">
        <v>28.23</v>
      </c>
      <c r="E6" s="43" t="n">
        <v>151.39</v>
      </c>
      <c r="F6" s="16" t="n">
        <v>42.81</v>
      </c>
      <c r="G6" s="17" t="n">
        <v>10.63</v>
      </c>
      <c r="H6" s="18" t="n">
        <v>53.45</v>
      </c>
      <c r="I6" s="1"/>
      <c r="J6" s="1"/>
    </row>
    <row r="7" customFormat="false" ht="14.25" hidden="false" customHeight="false" outlineLevel="0" collapsed="false">
      <c r="A7" s="1"/>
      <c r="B7" s="42" t="s">
        <v>13</v>
      </c>
      <c r="C7" s="17" t="n">
        <v>151.5</v>
      </c>
      <c r="D7" s="17" t="n">
        <v>6.01</v>
      </c>
      <c r="E7" s="43" t="n">
        <v>157.51</v>
      </c>
      <c r="F7" s="16" t="n">
        <v>47.11</v>
      </c>
      <c r="G7" s="17" t="n">
        <v>1.58</v>
      </c>
      <c r="H7" s="18" t="n">
        <v>48.69</v>
      </c>
      <c r="I7" s="1"/>
      <c r="J7" s="1"/>
    </row>
    <row r="8" customFormat="false" ht="14.25" hidden="false" customHeight="false" outlineLevel="0" collapsed="false">
      <c r="A8" s="1"/>
      <c r="B8" s="42" t="s">
        <v>37</v>
      </c>
      <c r="C8" s="17" t="n">
        <v>177.9</v>
      </c>
      <c r="D8" s="17" t="n">
        <v>7.51</v>
      </c>
      <c r="E8" s="43" t="n">
        <v>185.42</v>
      </c>
      <c r="F8" s="16" t="n">
        <v>14.14</v>
      </c>
      <c r="G8" s="17" t="n">
        <v>2.08</v>
      </c>
      <c r="H8" s="18" t="n">
        <v>16.22</v>
      </c>
      <c r="I8" s="1"/>
      <c r="J8" s="1"/>
    </row>
    <row r="9" customFormat="false" ht="14.25" hidden="false" customHeight="false" outlineLevel="0" collapsed="false">
      <c r="A9" s="1"/>
      <c r="B9" s="42" t="s">
        <v>38</v>
      </c>
      <c r="C9" s="17" t="n">
        <v>136.75</v>
      </c>
      <c r="D9" s="17" t="n">
        <v>22.44</v>
      </c>
      <c r="E9" s="43" t="n">
        <v>159.19</v>
      </c>
      <c r="F9" s="16" t="n">
        <v>38.23</v>
      </c>
      <c r="G9" s="17" t="n">
        <v>5.95</v>
      </c>
      <c r="H9" s="18" t="n">
        <v>44.18</v>
      </c>
      <c r="I9" s="1"/>
      <c r="J9" s="1"/>
    </row>
    <row r="10" customFormat="false" ht="14.25" hidden="false" customHeight="false" outlineLevel="0" collapsed="false">
      <c r="A10" s="1"/>
      <c r="B10" s="42" t="s">
        <v>16</v>
      </c>
      <c r="C10" s="17" t="n">
        <v>137.8</v>
      </c>
      <c r="D10" s="17" t="n">
        <v>6.42</v>
      </c>
      <c r="E10" s="43" t="n">
        <v>144.22</v>
      </c>
      <c r="F10" s="16" t="n">
        <v>47.05</v>
      </c>
      <c r="G10" s="17" t="n">
        <v>2.09</v>
      </c>
      <c r="H10" s="18" t="n">
        <v>49.14</v>
      </c>
      <c r="I10" s="1"/>
      <c r="J10" s="1"/>
    </row>
    <row r="11" customFormat="false" ht="14.25" hidden="false" customHeight="false" outlineLevel="0" collapsed="false">
      <c r="A11" s="1"/>
      <c r="B11" s="42" t="s">
        <v>17</v>
      </c>
      <c r="C11" s="17" t="n">
        <v>136.49</v>
      </c>
      <c r="D11" s="17" t="n">
        <v>8.62</v>
      </c>
      <c r="E11" s="43" t="n">
        <v>145.11</v>
      </c>
      <c r="F11" s="16" t="n">
        <v>36.16</v>
      </c>
      <c r="G11" s="17" t="n">
        <v>2.74</v>
      </c>
      <c r="H11" s="18" t="n">
        <v>38.9</v>
      </c>
      <c r="I11" s="1"/>
      <c r="J11" s="1"/>
    </row>
    <row r="12" customFormat="false" ht="14.25" hidden="false" customHeight="false" outlineLevel="0" collapsed="false">
      <c r="A12" s="1"/>
      <c r="B12" s="42" t="s">
        <v>18</v>
      </c>
      <c r="C12" s="17" t="n">
        <v>151.39</v>
      </c>
      <c r="D12" s="17" t="n">
        <v>15.53</v>
      </c>
      <c r="E12" s="43" t="n">
        <v>166.92</v>
      </c>
      <c r="F12" s="16" t="n">
        <v>65.35</v>
      </c>
      <c r="G12" s="17" t="n">
        <v>4.79</v>
      </c>
      <c r="H12" s="18" t="n">
        <v>70.14</v>
      </c>
      <c r="I12" s="1"/>
      <c r="J12" s="1"/>
    </row>
    <row r="13" customFormat="false" ht="14.25" hidden="false" customHeight="false" outlineLevel="0" collapsed="false">
      <c r="A13" s="1"/>
      <c r="B13" s="42" t="s">
        <v>19</v>
      </c>
      <c r="C13" s="17" t="n">
        <v>139.56</v>
      </c>
      <c r="D13" s="17" t="n">
        <v>8.61</v>
      </c>
      <c r="E13" s="43" t="n">
        <v>148.17</v>
      </c>
      <c r="F13" s="16" t="n">
        <v>56.28</v>
      </c>
      <c r="G13" s="17" t="n">
        <v>2.37</v>
      </c>
      <c r="H13" s="18" t="n">
        <v>58.65</v>
      </c>
      <c r="I13" s="1"/>
      <c r="J13" s="1"/>
    </row>
    <row r="14" customFormat="false" ht="14.25" hidden="false" customHeight="false" outlineLevel="0" collapsed="false">
      <c r="A14" s="1"/>
      <c r="B14" s="42" t="s">
        <v>20</v>
      </c>
      <c r="C14" s="17" t="n">
        <v>135.89</v>
      </c>
      <c r="D14" s="17" t="n">
        <v>7.27</v>
      </c>
      <c r="E14" s="43" t="n">
        <v>143.17</v>
      </c>
      <c r="F14" s="16" t="n">
        <v>41.08</v>
      </c>
      <c r="G14" s="17" t="n">
        <v>2.46</v>
      </c>
      <c r="H14" s="18" t="n">
        <v>43.53</v>
      </c>
      <c r="I14" s="1"/>
      <c r="J14" s="1"/>
    </row>
    <row r="15" customFormat="false" ht="14.25" hidden="false" customHeight="false" outlineLevel="0" collapsed="false">
      <c r="A15" s="1"/>
      <c r="B15" s="42" t="s">
        <v>21</v>
      </c>
      <c r="C15" s="17" t="n">
        <v>143.02</v>
      </c>
      <c r="D15" s="17" t="n">
        <v>16.86</v>
      </c>
      <c r="E15" s="43" t="n">
        <v>159.88</v>
      </c>
      <c r="F15" s="16" t="n">
        <v>54.82</v>
      </c>
      <c r="G15" s="17" t="n">
        <v>4.51</v>
      </c>
      <c r="H15" s="18" t="n">
        <v>59.33</v>
      </c>
      <c r="I15" s="1"/>
      <c r="J15" s="1"/>
    </row>
    <row r="16" customFormat="false" ht="14.25" hidden="false" customHeight="false" outlineLevel="0" collapsed="false">
      <c r="A16" s="1"/>
      <c r="B16" s="42" t="s">
        <v>22</v>
      </c>
      <c r="C16" s="17" t="n">
        <v>152.89</v>
      </c>
      <c r="D16" s="17" t="n">
        <v>15.14</v>
      </c>
      <c r="E16" s="43" t="n">
        <v>168.04</v>
      </c>
      <c r="F16" s="16" t="n">
        <v>38.43</v>
      </c>
      <c r="G16" s="17" t="n">
        <v>4.86</v>
      </c>
      <c r="H16" s="18" t="n">
        <v>43.29</v>
      </c>
      <c r="I16" s="1"/>
      <c r="J16" s="1"/>
    </row>
    <row r="17" customFormat="false" ht="14.25" hidden="false" customHeight="false" outlineLevel="0" collapsed="false">
      <c r="A17" s="1"/>
      <c r="B17" s="42" t="s">
        <v>23</v>
      </c>
      <c r="C17" s="17" t="n">
        <v>144.77</v>
      </c>
      <c r="D17" s="17" t="n">
        <v>9.64</v>
      </c>
      <c r="E17" s="43" t="n">
        <v>154.41</v>
      </c>
      <c r="F17" s="16" t="n">
        <v>39.22</v>
      </c>
      <c r="G17" s="17" t="n">
        <v>2.65</v>
      </c>
      <c r="H17" s="18" t="n">
        <v>41.86</v>
      </c>
      <c r="I17" s="1"/>
      <c r="J17" s="1"/>
    </row>
    <row r="18" customFormat="false" ht="14.25" hidden="false" customHeight="false" outlineLevel="0" collapsed="false">
      <c r="A18" s="1"/>
      <c r="B18" s="42" t="s">
        <v>24</v>
      </c>
      <c r="C18" s="17" t="n">
        <v>183.98</v>
      </c>
      <c r="D18" s="17" t="n">
        <v>20.02</v>
      </c>
      <c r="E18" s="43" t="n">
        <v>204</v>
      </c>
      <c r="F18" s="16" t="n">
        <v>37.47</v>
      </c>
      <c r="G18" s="17" t="n">
        <v>4.48</v>
      </c>
      <c r="H18" s="18" t="n">
        <v>41.95</v>
      </c>
      <c r="I18" s="1"/>
      <c r="J18" s="1"/>
    </row>
    <row r="19" customFormat="false" ht="14.25" hidden="false" customHeight="false" outlineLevel="0" collapsed="false">
      <c r="A19" s="1"/>
      <c r="B19" s="42" t="s">
        <v>25</v>
      </c>
      <c r="C19" s="17" t="n">
        <v>151.98</v>
      </c>
      <c r="D19" s="17" t="n">
        <v>39.92</v>
      </c>
      <c r="E19" s="43" t="n">
        <v>191.89</v>
      </c>
      <c r="F19" s="16" t="n">
        <v>6.13</v>
      </c>
      <c r="G19" s="17" t="n">
        <v>7.5</v>
      </c>
      <c r="H19" s="18" t="n">
        <v>13.63</v>
      </c>
      <c r="I19" s="1"/>
      <c r="J19" s="1"/>
    </row>
    <row r="20" customFormat="false" ht="14.25" hidden="false" customHeight="false" outlineLevel="0" collapsed="false">
      <c r="A20" s="1"/>
      <c r="B20" s="42" t="s">
        <v>26</v>
      </c>
      <c r="C20" s="17" t="n">
        <v>155.1</v>
      </c>
      <c r="D20" s="17" t="n">
        <v>12.8</v>
      </c>
      <c r="E20" s="43" t="n">
        <v>167.9</v>
      </c>
      <c r="F20" s="16" t="n">
        <v>36.05</v>
      </c>
      <c r="G20" s="17" t="n">
        <v>2.34</v>
      </c>
      <c r="H20" s="18" t="n">
        <v>38.39</v>
      </c>
      <c r="I20" s="1"/>
      <c r="J20" s="1"/>
    </row>
    <row r="21" customFormat="false" ht="14.25" hidden="false" customHeight="false" outlineLevel="0" collapsed="false">
      <c r="A21" s="1"/>
      <c r="B21" s="42" t="s">
        <v>27</v>
      </c>
      <c r="C21" s="17" t="n">
        <v>185.65</v>
      </c>
      <c r="D21" s="17" t="n">
        <v>10.86</v>
      </c>
      <c r="E21" s="43" t="n">
        <v>196.51</v>
      </c>
      <c r="F21" s="16" t="n">
        <v>32.03</v>
      </c>
      <c r="G21" s="17" t="n">
        <v>2.59</v>
      </c>
      <c r="H21" s="18" t="n">
        <v>34.62</v>
      </c>
      <c r="I21" s="1"/>
      <c r="J21" s="1"/>
    </row>
    <row r="22" customFormat="false" ht="14.25" hidden="false" customHeight="false" outlineLevel="0" collapsed="false">
      <c r="A22" s="1"/>
      <c r="B22" s="42" t="s">
        <v>28</v>
      </c>
      <c r="C22" s="17" t="n">
        <v>135.63</v>
      </c>
      <c r="D22" s="17" t="n">
        <v>43.45</v>
      </c>
      <c r="E22" s="43" t="n">
        <v>179.08</v>
      </c>
      <c r="F22" s="16" t="n">
        <v>31.48</v>
      </c>
      <c r="G22" s="17" t="n">
        <v>7.99</v>
      </c>
      <c r="H22" s="18" t="n">
        <v>39.47</v>
      </c>
      <c r="I22" s="1"/>
      <c r="J22" s="1"/>
    </row>
    <row r="23" customFormat="false" ht="14.25" hidden="false" customHeight="false" outlineLevel="0" collapsed="false">
      <c r="A23" s="1"/>
      <c r="B23" s="42" t="s">
        <v>29</v>
      </c>
      <c r="C23" s="17" t="n">
        <v>152.71</v>
      </c>
      <c r="D23" s="17" t="n">
        <v>22.32</v>
      </c>
      <c r="E23" s="43" t="n">
        <v>175.04</v>
      </c>
      <c r="F23" s="16" t="n">
        <v>32.45</v>
      </c>
      <c r="G23" s="17" t="n">
        <v>5.05</v>
      </c>
      <c r="H23" s="18" t="n">
        <v>37.5</v>
      </c>
      <c r="I23" s="1"/>
      <c r="J23" s="1"/>
    </row>
    <row r="24" customFormat="false" ht="14.25" hidden="false" customHeight="false" outlineLevel="0" collapsed="false">
      <c r="A24" s="1"/>
      <c r="B24" s="42" t="s">
        <v>30</v>
      </c>
      <c r="C24" s="17" t="n">
        <v>139.28</v>
      </c>
      <c r="D24" s="17" t="n">
        <v>10.92</v>
      </c>
      <c r="E24" s="43" t="n">
        <v>150.2</v>
      </c>
      <c r="F24" s="16" t="n">
        <v>45.77</v>
      </c>
      <c r="G24" s="17" t="n">
        <v>2.45</v>
      </c>
      <c r="H24" s="18" t="n">
        <v>48.22</v>
      </c>
      <c r="I24" s="1"/>
      <c r="J24" s="1"/>
    </row>
    <row r="25" customFormat="false" ht="14.25" hidden="false" customHeight="false" outlineLevel="0" collapsed="false">
      <c r="A25" s="1"/>
      <c r="B25" s="42" t="s">
        <v>31</v>
      </c>
      <c r="C25" s="21" t="n">
        <v>153.68</v>
      </c>
      <c r="D25" s="21" t="n">
        <v>6.27</v>
      </c>
      <c r="E25" s="44" t="n">
        <v>159.94</v>
      </c>
      <c r="F25" s="20" t="n">
        <v>58.94</v>
      </c>
      <c r="G25" s="21" t="n">
        <v>1.53</v>
      </c>
      <c r="H25" s="22" t="n">
        <v>60.47</v>
      </c>
      <c r="I25" s="1"/>
      <c r="J25" s="1"/>
    </row>
    <row r="26" customFormat="false" ht="14.25" hidden="false" customHeight="false" outlineLevel="0" collapsed="false">
      <c r="A26" s="1"/>
      <c r="B26" s="45" t="s">
        <v>32</v>
      </c>
      <c r="C26" s="24" t="n">
        <v>148.07</v>
      </c>
      <c r="D26" s="25" t="n">
        <v>10.84</v>
      </c>
      <c r="E26" s="46" t="n">
        <v>158.91</v>
      </c>
      <c r="F26" s="24" t="n">
        <v>43.14</v>
      </c>
      <c r="G26" s="25" t="n">
        <v>2.78</v>
      </c>
      <c r="H26" s="26" t="n">
        <v>45.92</v>
      </c>
      <c r="I26" s="1"/>
      <c r="J26" s="1"/>
    </row>
    <row r="27" customFormat="false" ht="13.5" hidden="false" customHeight="false" outlineLevel="0" collapsed="false">
      <c r="B27" s="47"/>
      <c r="C27" s="47"/>
      <c r="D27" s="47"/>
      <c r="E27" s="47"/>
      <c r="F27" s="47"/>
      <c r="G27" s="47"/>
      <c r="H27" s="47"/>
    </row>
  </sheetData>
  <mergeCells count="10">
    <mergeCell ref="A1:A26"/>
    <mergeCell ref="B1:B2"/>
    <mergeCell ref="C1:G1"/>
    <mergeCell ref="I1:I2"/>
    <mergeCell ref="J1:J2"/>
    <mergeCell ref="C2:H2"/>
    <mergeCell ref="C3:E3"/>
    <mergeCell ref="F3:H3"/>
    <mergeCell ref="I3:I26"/>
    <mergeCell ref="J3:J26"/>
  </mergeCells>
  <printOptions headings="false" gridLines="false" gridLinesSet="true" horizontalCentered="true" verticalCentered="false"/>
  <pageMargins left="0.39375" right="0.39375" top="0.511805555555556" bottom="0.590277777777778" header="0.433333333333333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7"/>
    <col collapsed="false" customWidth="true" hidden="false" outlineLevel="0" max="4" min="3" style="0" width="19.99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false" outlineLevel="0" max="7" min="7" style="0" width="15.56"/>
    <col collapsed="false" customWidth="true" hidden="false" outlineLevel="0" max="8" min="8" style="0" width="14.41"/>
  </cols>
  <sheetData>
    <row r="1" customFormat="false" ht="12.75" hidden="false" customHeight="false" outlineLevel="0" collapsed="false">
      <c r="A1" s="1"/>
      <c r="B1" s="1"/>
      <c r="C1" s="36" t="s">
        <v>44</v>
      </c>
      <c r="D1" s="36"/>
      <c r="E1" s="36"/>
      <c r="F1" s="36"/>
      <c r="G1" s="36"/>
      <c r="H1" s="36"/>
      <c r="J1" s="1"/>
      <c r="K1" s="1"/>
    </row>
    <row r="2" customFormat="false" ht="16.5" hidden="false" customHeight="true" outlineLevel="0" collapsed="false">
      <c r="A2" s="1"/>
      <c r="B2" s="1"/>
      <c r="C2" s="48"/>
      <c r="D2" s="3" t="s">
        <v>1</v>
      </c>
      <c r="E2" s="3"/>
      <c r="F2" s="3"/>
      <c r="G2" s="3"/>
      <c r="H2" s="3"/>
      <c r="I2" s="3"/>
      <c r="J2" s="1"/>
      <c r="K2" s="1"/>
    </row>
    <row r="3" customFormat="false" ht="22.5" hidden="false" customHeight="true" outlineLevel="0" collapsed="false">
      <c r="A3" s="1"/>
      <c r="B3" s="1"/>
      <c r="C3" s="37" t="s">
        <v>2</v>
      </c>
      <c r="D3" s="38" t="s">
        <v>3</v>
      </c>
      <c r="E3" s="38"/>
      <c r="F3" s="39" t="s">
        <v>4</v>
      </c>
      <c r="G3" s="39"/>
      <c r="H3" s="49" t="s">
        <v>2</v>
      </c>
      <c r="I3" s="1"/>
      <c r="J3" s="1"/>
      <c r="K3" s="1"/>
    </row>
    <row r="4" customFormat="false" ht="17.25" hidden="false" customHeight="true" outlineLevel="0" collapsed="false">
      <c r="A4" s="1"/>
      <c r="B4" s="1"/>
      <c r="C4" s="50" t="s">
        <v>45</v>
      </c>
      <c r="D4" s="12" t="s">
        <v>6</v>
      </c>
      <c r="E4" s="41" t="s">
        <v>7</v>
      </c>
      <c r="F4" s="12" t="s">
        <v>6</v>
      </c>
      <c r="G4" s="14" t="s">
        <v>7</v>
      </c>
      <c r="H4" s="51" t="s">
        <v>8</v>
      </c>
      <c r="I4" s="1"/>
      <c r="J4" s="1"/>
      <c r="K4" s="1"/>
    </row>
    <row r="5" customFormat="false" ht="21" hidden="false" customHeight="true" outlineLevel="0" collapsed="false">
      <c r="A5" s="1"/>
      <c r="B5" s="1"/>
      <c r="C5" s="42" t="s">
        <v>46</v>
      </c>
      <c r="D5" s="17" t="n">
        <v>593.4</v>
      </c>
      <c r="E5" s="43" t="n">
        <v>67.92</v>
      </c>
      <c r="F5" s="16" t="n">
        <v>0.19</v>
      </c>
      <c r="G5" s="18" t="n">
        <v>0.56</v>
      </c>
      <c r="H5" s="18" t="n">
        <v>0.03</v>
      </c>
      <c r="I5" s="1"/>
      <c r="J5" s="1"/>
      <c r="K5" s="1"/>
    </row>
    <row r="6" customFormat="false" ht="23.25" hidden="false" customHeight="true" outlineLevel="0" collapsed="false">
      <c r="A6" s="1"/>
      <c r="B6" s="1"/>
      <c r="C6" s="42" t="s">
        <v>47</v>
      </c>
      <c r="D6" s="17" t="n">
        <v>108.02</v>
      </c>
      <c r="E6" s="43" t="n">
        <v>33.95</v>
      </c>
      <c r="F6" s="16" t="n">
        <v>0.28</v>
      </c>
      <c r="G6" s="18" t="n">
        <v>0.85</v>
      </c>
      <c r="H6" s="18" t="n">
        <v>0</v>
      </c>
      <c r="I6" s="1"/>
      <c r="J6" s="1"/>
      <c r="K6" s="1"/>
    </row>
    <row r="7" customFormat="false" ht="23.25" hidden="false" customHeight="true" outlineLevel="0" collapsed="false">
      <c r="A7" s="1"/>
      <c r="B7" s="1"/>
      <c r="C7" s="42" t="s">
        <v>48</v>
      </c>
      <c r="D7" s="17" t="n">
        <v>68.51</v>
      </c>
      <c r="E7" s="43" t="n">
        <v>32.66</v>
      </c>
      <c r="F7" s="16" t="n">
        <v>0.38</v>
      </c>
      <c r="G7" s="18" t="n">
        <v>0.83</v>
      </c>
      <c r="H7" s="18" t="n">
        <v>0</v>
      </c>
      <c r="I7" s="1"/>
      <c r="J7" s="1"/>
      <c r="K7" s="1"/>
    </row>
    <row r="8" customFormat="false" ht="20.25" hidden="false" customHeight="true" outlineLevel="0" collapsed="false">
      <c r="A8" s="1"/>
      <c r="B8" s="1"/>
      <c r="C8" s="42" t="s">
        <v>49</v>
      </c>
      <c r="D8" s="17" t="n">
        <v>86.89</v>
      </c>
      <c r="E8" s="43" t="n">
        <v>26.32</v>
      </c>
      <c r="F8" s="16" t="n">
        <v>0.76</v>
      </c>
      <c r="G8" s="18" t="n">
        <v>0.47</v>
      </c>
      <c r="H8" s="18" t="n">
        <v>0.03</v>
      </c>
      <c r="I8" s="1"/>
      <c r="J8" s="1"/>
      <c r="K8" s="1"/>
    </row>
    <row r="9" customFormat="false" ht="21" hidden="false" customHeight="true" outlineLevel="0" collapsed="false">
      <c r="A9" s="1"/>
      <c r="B9" s="1"/>
      <c r="C9" s="42" t="s">
        <v>50</v>
      </c>
      <c r="D9" s="17" t="n">
        <v>117.1</v>
      </c>
      <c r="E9" s="43" t="n">
        <v>35.88</v>
      </c>
      <c r="F9" s="16" t="n">
        <v>0.96</v>
      </c>
      <c r="G9" s="18" t="n">
        <v>0.5</v>
      </c>
      <c r="H9" s="18" t="n">
        <v>0.12</v>
      </c>
      <c r="I9" s="1"/>
      <c r="J9" s="1"/>
      <c r="K9" s="1"/>
    </row>
    <row r="10" customFormat="false" ht="24.75" hidden="false" customHeight="true" outlineLevel="0" collapsed="false">
      <c r="A10" s="1"/>
      <c r="B10" s="1"/>
      <c r="C10" s="42" t="s">
        <v>51</v>
      </c>
      <c r="D10" s="17" t="n">
        <v>146.42</v>
      </c>
      <c r="E10" s="43" t="n">
        <v>54.69</v>
      </c>
      <c r="F10" s="16" t="n">
        <v>3.82</v>
      </c>
      <c r="G10" s="18" t="n">
        <v>1.1</v>
      </c>
      <c r="H10" s="18" t="n">
        <v>0.59</v>
      </c>
      <c r="I10" s="1"/>
      <c r="J10" s="1"/>
      <c r="K10" s="1"/>
    </row>
    <row r="11" customFormat="false" ht="24" hidden="false" customHeight="true" outlineLevel="0" collapsed="false">
      <c r="A11" s="1"/>
      <c r="B11" s="1"/>
      <c r="C11" s="42" t="s">
        <v>52</v>
      </c>
      <c r="D11" s="17" t="n">
        <v>279.96</v>
      </c>
      <c r="E11" s="43" t="n">
        <v>75.8</v>
      </c>
      <c r="F11" s="16" t="n">
        <v>11.34</v>
      </c>
      <c r="G11" s="18" t="n">
        <v>1.59</v>
      </c>
      <c r="H11" s="18" t="n">
        <v>2.53</v>
      </c>
      <c r="I11" s="1"/>
      <c r="J11" s="1"/>
      <c r="K11" s="1"/>
    </row>
    <row r="12" customFormat="false" ht="19.5" hidden="false" customHeight="true" outlineLevel="0" collapsed="false">
      <c r="A12" s="1"/>
      <c r="B12" s="1"/>
      <c r="C12" s="42" t="s">
        <v>53</v>
      </c>
      <c r="D12" s="21" t="n">
        <v>414</v>
      </c>
      <c r="E12" s="44" t="n">
        <v>69.24</v>
      </c>
      <c r="F12" s="20" t="n">
        <v>16.53</v>
      </c>
      <c r="G12" s="22" t="n">
        <v>1.1</v>
      </c>
      <c r="H12" s="22" t="n">
        <v>10.72</v>
      </c>
      <c r="I12" s="1"/>
      <c r="J12" s="1"/>
      <c r="K12" s="1"/>
    </row>
    <row r="13" customFormat="false" ht="19.5" hidden="false" customHeight="true" outlineLevel="0" collapsed="false">
      <c r="A13" s="1"/>
      <c r="B13" s="1"/>
      <c r="C13" s="42" t="s">
        <v>32</v>
      </c>
      <c r="D13" s="24" t="n">
        <v>160.02</v>
      </c>
      <c r="E13" s="46" t="n">
        <v>46.09</v>
      </c>
      <c r="F13" s="24" t="n">
        <v>3.84</v>
      </c>
      <c r="G13" s="26" t="n">
        <v>0.85</v>
      </c>
      <c r="H13" s="26" t="n">
        <v>1.28</v>
      </c>
      <c r="I13" s="1"/>
      <c r="J13" s="1"/>
      <c r="K13" s="1"/>
    </row>
    <row r="14" customFormat="false" ht="13.5" hidden="false" customHeight="true" outlineLevel="0" collapsed="false">
      <c r="A14" s="1"/>
      <c r="B14" s="52"/>
      <c r="C14" s="52"/>
      <c r="D14" s="52"/>
      <c r="E14" s="1"/>
      <c r="F14" s="1"/>
      <c r="G14" s="1"/>
      <c r="H14" s="1"/>
      <c r="I14" s="48"/>
      <c r="J14" s="48"/>
      <c r="K14" s="48"/>
    </row>
    <row r="16" customFormat="false" ht="12.75" hidden="false" customHeight="true" outlineLevel="0" collapsed="false">
      <c r="C16" s="52" t="s">
        <v>54</v>
      </c>
      <c r="D16" s="52"/>
      <c r="E16" s="52"/>
    </row>
  </sheetData>
  <mergeCells count="15">
    <mergeCell ref="A1:A14"/>
    <mergeCell ref="B1:B2"/>
    <mergeCell ref="C1:H1"/>
    <mergeCell ref="J1:J2"/>
    <mergeCell ref="K1:K2"/>
    <mergeCell ref="D2:I2"/>
    <mergeCell ref="B3:B13"/>
    <mergeCell ref="D3:E3"/>
    <mergeCell ref="F3:G3"/>
    <mergeCell ref="I3:I13"/>
    <mergeCell ref="J3:J13"/>
    <mergeCell ref="K3:K13"/>
    <mergeCell ref="B14:D14"/>
    <mergeCell ref="E14:H14"/>
    <mergeCell ref="C16:E16"/>
  </mergeCells>
  <printOptions headings="false" gridLines="false" gridLinesSet="true" horizontalCentered="true" verticalCentered="false"/>
  <pageMargins left="0.39375" right="0.39375" top="0.511805555555556" bottom="0.590277777777778" header="0.433333333333333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23.14"/>
    <col collapsed="false" customWidth="true" hidden="false" outlineLevel="0" max="4" min="2" style="53" width="8.14"/>
    <col collapsed="false" customWidth="true" hidden="false" outlineLevel="0" max="5" min="5" style="53" width="7.28"/>
    <col collapsed="false" customWidth="true" hidden="false" outlineLevel="0" max="6" min="6" style="53" width="8.14"/>
    <col collapsed="false" customWidth="true" hidden="false" outlineLevel="0" max="7" min="7" style="53" width="7.28"/>
    <col collapsed="false" customWidth="true" hidden="false" outlineLevel="0" max="8" min="8" style="53" width="8.14"/>
    <col collapsed="false" customWidth="true" hidden="false" outlineLevel="0" max="9" min="9" style="53" width="7.28"/>
    <col collapsed="false" customWidth="true" hidden="false" outlineLevel="0" max="10" min="10" style="53" width="8.14"/>
    <col collapsed="false" customWidth="true" hidden="false" outlineLevel="0" max="13" min="11" style="53" width="7.28"/>
    <col collapsed="false" customWidth="true" hidden="false" outlineLevel="0" max="14" min="14" style="53" width="8.14"/>
    <col collapsed="false" customWidth="true" hidden="false" outlineLevel="0" max="15" min="15" style="53" width="7.28"/>
    <col collapsed="false" customWidth="true" hidden="false" outlineLevel="0" max="16" min="16" style="53" width="8.14"/>
    <col collapsed="false" customWidth="true" hidden="false" outlineLevel="0" max="17" min="17" style="53" width="7.28"/>
    <col collapsed="false" customWidth="false" hidden="false" outlineLevel="0" max="257" min="18" style="53" width="9.14"/>
  </cols>
  <sheetData>
    <row r="1" customFormat="false" ht="12.75" hidden="false" customHeight="true" outlineLevel="0" collapsed="false">
      <c r="A1" s="54" t="s">
        <v>55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2.75" hidden="false" customHeight="true" outlineLevel="0" collapsed="false">
      <c r="A2" s="54" t="s">
        <v>56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3.5" hidden="false" customHeight="false" outlineLevel="0" collapsed="false"/>
    <row r="4" customFormat="false" ht="30" hidden="false" customHeight="true" outlineLevel="0" collapsed="false">
      <c r="A4" s="55" t="s">
        <v>5</v>
      </c>
      <c r="B4" s="56" t="s">
        <v>57</v>
      </c>
      <c r="C4" s="56"/>
      <c r="D4" s="57" t="s">
        <v>47</v>
      </c>
      <c r="E4" s="57"/>
      <c r="F4" s="57" t="s">
        <v>48</v>
      </c>
      <c r="G4" s="57"/>
      <c r="H4" s="57" t="s">
        <v>49</v>
      </c>
      <c r="I4" s="57"/>
      <c r="J4" s="57" t="s">
        <v>50</v>
      </c>
      <c r="K4" s="57"/>
      <c r="L4" s="57" t="s">
        <v>51</v>
      </c>
      <c r="M4" s="57"/>
      <c r="N4" s="57" t="s">
        <v>52</v>
      </c>
      <c r="O4" s="57"/>
      <c r="P4" s="58" t="s">
        <v>53</v>
      </c>
      <c r="Q4" s="58"/>
    </row>
    <row r="5" customFormat="false" ht="13.5" hidden="false" customHeight="false" outlineLevel="0" collapsed="false">
      <c r="A5" s="55"/>
      <c r="B5" s="59" t="s">
        <v>10</v>
      </c>
      <c r="C5" s="59" t="s">
        <v>9</v>
      </c>
      <c r="D5" s="59" t="s">
        <v>10</v>
      </c>
      <c r="E5" s="59" t="s">
        <v>9</v>
      </c>
      <c r="F5" s="59" t="s">
        <v>10</v>
      </c>
      <c r="G5" s="59" t="s">
        <v>9</v>
      </c>
      <c r="H5" s="59" t="s">
        <v>10</v>
      </c>
      <c r="I5" s="59" t="s">
        <v>9</v>
      </c>
      <c r="J5" s="59" t="s">
        <v>10</v>
      </c>
      <c r="K5" s="59" t="s">
        <v>9</v>
      </c>
      <c r="L5" s="59" t="s">
        <v>10</v>
      </c>
      <c r="M5" s="59" t="s">
        <v>9</v>
      </c>
      <c r="N5" s="59" t="s">
        <v>10</v>
      </c>
      <c r="O5" s="59" t="s">
        <v>9</v>
      </c>
      <c r="P5" s="59" t="s">
        <v>10</v>
      </c>
      <c r="Q5" s="60" t="s">
        <v>9</v>
      </c>
    </row>
    <row r="6" customFormat="false" ht="13.5" hidden="false" customHeight="false" outlineLevel="0" collapsed="false">
      <c r="A6" s="61" t="s">
        <v>11</v>
      </c>
      <c r="B6" s="62" t="n">
        <v>594.943550324285</v>
      </c>
      <c r="C6" s="63" t="n">
        <v>685.567585668043</v>
      </c>
      <c r="D6" s="63" t="n">
        <v>83.4722769575894</v>
      </c>
      <c r="E6" s="63" t="n">
        <v>114.352408775849</v>
      </c>
      <c r="F6" s="63" t="n">
        <v>61.8144058536232</v>
      </c>
      <c r="G6" s="63" t="n">
        <v>76.325132641489</v>
      </c>
      <c r="H6" s="63" t="n">
        <v>80.1656966272963</v>
      </c>
      <c r="I6" s="63" t="n">
        <v>60.541969000708</v>
      </c>
      <c r="J6" s="63" t="n">
        <v>131.54462397189</v>
      </c>
      <c r="K6" s="63" t="n">
        <v>61.0818013378892</v>
      </c>
      <c r="L6" s="63" t="n">
        <v>104.712440857411</v>
      </c>
      <c r="M6" s="63" t="n">
        <v>122.586194637472</v>
      </c>
      <c r="N6" s="63" t="n">
        <v>176.611576952292</v>
      </c>
      <c r="O6" s="63" t="n">
        <v>270.663054147085</v>
      </c>
      <c r="P6" s="63" t="n">
        <v>283.321485339106</v>
      </c>
      <c r="Q6" s="64" t="n">
        <v>401.559070612276</v>
      </c>
    </row>
    <row r="7" customFormat="false" ht="12.75" hidden="false" customHeight="false" outlineLevel="0" collapsed="false">
      <c r="A7" s="65" t="s">
        <v>12</v>
      </c>
      <c r="B7" s="66" t="n">
        <v>481.34328358209</v>
      </c>
      <c r="C7" s="67" t="n">
        <v>488.330341113106</v>
      </c>
      <c r="D7" s="67" t="n">
        <v>77.7666999002991</v>
      </c>
      <c r="E7" s="67" t="n">
        <v>102.002794597112</v>
      </c>
      <c r="F7" s="67" t="n">
        <v>57.0719602977668</v>
      </c>
      <c r="G7" s="67" t="n">
        <v>67.1075666212799</v>
      </c>
      <c r="H7" s="67" t="n">
        <v>82.1114369501466</v>
      </c>
      <c r="I7" s="67" t="n">
        <v>61.2441729625462</v>
      </c>
      <c r="J7" s="67" t="n">
        <v>130.836653386454</v>
      </c>
      <c r="K7" s="67" t="n">
        <v>58.8206021398358</v>
      </c>
      <c r="L7" s="67" t="n">
        <v>97.7800590273322</v>
      </c>
      <c r="M7" s="67" t="n">
        <v>130.313545668608</v>
      </c>
      <c r="N7" s="67" t="n">
        <v>184.871537247022</v>
      </c>
      <c r="O7" s="67" t="n">
        <v>313.261522161399</v>
      </c>
      <c r="P7" s="67" t="n">
        <v>316.414686825054</v>
      </c>
      <c r="Q7" s="68" t="n">
        <v>462.940824865511</v>
      </c>
    </row>
    <row r="8" customFormat="false" ht="12.75" hidden="false" customHeight="false" outlineLevel="0" collapsed="false">
      <c r="A8" s="65" t="s">
        <v>13</v>
      </c>
      <c r="B8" s="66" t="n">
        <v>531.82192704302</v>
      </c>
      <c r="C8" s="67" t="n">
        <v>620.428273640326</v>
      </c>
      <c r="D8" s="67" t="n">
        <v>93.0871218254714</v>
      </c>
      <c r="E8" s="67" t="n">
        <v>122.63375988025</v>
      </c>
      <c r="F8" s="67" t="n">
        <v>59.9926506161057</v>
      </c>
      <c r="G8" s="67" t="n">
        <v>76.397435067038</v>
      </c>
      <c r="H8" s="67" t="n">
        <v>89.9840185106603</v>
      </c>
      <c r="I8" s="67" t="n">
        <v>82.4759101721566</v>
      </c>
      <c r="J8" s="67" t="n">
        <v>153.827655479716</v>
      </c>
      <c r="K8" s="67" t="n">
        <v>86.2300983119443</v>
      </c>
      <c r="L8" s="67" t="n">
        <v>142.441086501455</v>
      </c>
      <c r="M8" s="67" t="n">
        <v>170.326500820709</v>
      </c>
      <c r="N8" s="67" t="n">
        <v>242.177641974973</v>
      </c>
      <c r="O8" s="67" t="n">
        <v>374.739120352477</v>
      </c>
      <c r="P8" s="67" t="n">
        <v>383.67413506592</v>
      </c>
      <c r="Q8" s="68" t="n">
        <v>546.27752879266</v>
      </c>
    </row>
    <row r="9" customFormat="false" ht="12.75" hidden="false" customHeight="false" outlineLevel="0" collapsed="false">
      <c r="A9" s="65" t="s">
        <v>37</v>
      </c>
      <c r="B9" s="66" t="n">
        <v>451.648351648352</v>
      </c>
      <c r="C9" s="67" t="n">
        <v>523.098791755508</v>
      </c>
      <c r="D9" s="67" t="n">
        <v>107.41025148781</v>
      </c>
      <c r="E9" s="67" t="n">
        <v>137.414228963525</v>
      </c>
      <c r="F9" s="67" t="n">
        <v>78.8668600262227</v>
      </c>
      <c r="G9" s="67" t="n">
        <v>98.9484832438157</v>
      </c>
      <c r="H9" s="67" t="n">
        <v>112.030577408342</v>
      </c>
      <c r="I9" s="67" t="n">
        <v>103.054931736356</v>
      </c>
      <c r="J9" s="67" t="n">
        <v>182.211781416884</v>
      </c>
      <c r="K9" s="67" t="n">
        <v>102.644154189232</v>
      </c>
      <c r="L9" s="67" t="n">
        <v>182.638901788866</v>
      </c>
      <c r="M9" s="67" t="n">
        <v>202.558108596081</v>
      </c>
      <c r="N9" s="67" t="n">
        <v>312.127601063342</v>
      </c>
      <c r="O9" s="67" t="n">
        <v>439.880590414064</v>
      </c>
      <c r="P9" s="67" t="n">
        <v>570.997420045758</v>
      </c>
      <c r="Q9" s="68" t="n">
        <v>723.020186335404</v>
      </c>
    </row>
    <row r="10" customFormat="false" ht="12.75" hidden="false" customHeight="false" outlineLevel="0" collapsed="false">
      <c r="A10" s="65" t="s">
        <v>38</v>
      </c>
      <c r="B10" s="66" t="n">
        <v>405.109489051095</v>
      </c>
      <c r="C10" s="67" t="n">
        <v>489.117530668777</v>
      </c>
      <c r="D10" s="67" t="n">
        <v>67.2224567327987</v>
      </c>
      <c r="E10" s="67" t="n">
        <v>91.3715913715914</v>
      </c>
      <c r="F10" s="67" t="n">
        <v>59.60741941293</v>
      </c>
      <c r="G10" s="67" t="n">
        <v>74.7452351511534</v>
      </c>
      <c r="H10" s="67" t="n">
        <v>89.9001996007984</v>
      </c>
      <c r="I10" s="67" t="n">
        <v>70.0231481481482</v>
      </c>
      <c r="J10" s="67" t="n">
        <v>155.864408634511</v>
      </c>
      <c r="K10" s="67" t="n">
        <v>68.2125227331775</v>
      </c>
      <c r="L10" s="67" t="n">
        <v>122.083901773533</v>
      </c>
      <c r="M10" s="67" t="n">
        <v>140.779572165384</v>
      </c>
      <c r="N10" s="67" t="n">
        <v>210.87346811334</v>
      </c>
      <c r="O10" s="67" t="n">
        <v>326.938409408013</v>
      </c>
      <c r="P10" s="67" t="n">
        <v>371.489621489621</v>
      </c>
      <c r="Q10" s="68" t="n">
        <v>529.822675980656</v>
      </c>
    </row>
    <row r="11" customFormat="false" ht="12.75" hidden="false" customHeight="false" outlineLevel="0" collapsed="false">
      <c r="A11" s="65" t="s">
        <v>16</v>
      </c>
      <c r="B11" s="66" t="n">
        <v>403.855587167664</v>
      </c>
      <c r="C11" s="67" t="n">
        <v>484.973510244268</v>
      </c>
      <c r="D11" s="67" t="n">
        <v>73.8081014781957</v>
      </c>
      <c r="E11" s="67" t="n">
        <v>98.3702605430871</v>
      </c>
      <c r="F11" s="67" t="n">
        <v>45.8752347607132</v>
      </c>
      <c r="G11" s="67" t="n">
        <v>60.7899740879041</v>
      </c>
      <c r="H11" s="67" t="n">
        <v>77.2248803827751</v>
      </c>
      <c r="I11" s="67" t="n">
        <v>67.1629590937546</v>
      </c>
      <c r="J11" s="67" t="n">
        <v>140.05075942394</v>
      </c>
      <c r="K11" s="67" t="n">
        <v>69.6785522059568</v>
      </c>
      <c r="L11" s="67" t="n">
        <v>120.714775454234</v>
      </c>
      <c r="M11" s="67" t="n">
        <v>144.3458547644</v>
      </c>
      <c r="N11" s="67" t="n">
        <v>218.422420341422</v>
      </c>
      <c r="O11" s="67" t="n">
        <v>342.746766300485</v>
      </c>
      <c r="P11" s="67" t="n">
        <v>388.469045169539</v>
      </c>
      <c r="Q11" s="68" t="n">
        <v>548.044030482642</v>
      </c>
    </row>
    <row r="12" customFormat="false" ht="12.75" hidden="false" customHeight="false" outlineLevel="0" collapsed="false">
      <c r="A12" s="65" t="s">
        <v>17</v>
      </c>
      <c r="B12" s="66" t="n">
        <v>496.816734879491</v>
      </c>
      <c r="C12" s="67" t="n">
        <v>554.657592513824</v>
      </c>
      <c r="D12" s="67" t="n">
        <v>46.4122673533887</v>
      </c>
      <c r="E12" s="67" t="n">
        <v>65.5449246673265</v>
      </c>
      <c r="F12" s="67" t="n">
        <v>35.5055658627087</v>
      </c>
      <c r="G12" s="67" t="n">
        <v>46.0219279637362</v>
      </c>
      <c r="H12" s="67" t="n">
        <v>64.3016729333551</v>
      </c>
      <c r="I12" s="67" t="n">
        <v>63.4200807352057</v>
      </c>
      <c r="J12" s="67" t="n">
        <v>130.178222558909</v>
      </c>
      <c r="K12" s="67" t="n">
        <v>64.4021914971636</v>
      </c>
      <c r="L12" s="67" t="n">
        <v>113.775737641715</v>
      </c>
      <c r="M12" s="67" t="n">
        <v>138.519001673723</v>
      </c>
      <c r="N12" s="67" t="n">
        <v>202.570112561664</v>
      </c>
      <c r="O12" s="67" t="n">
        <v>314.809214622432</v>
      </c>
      <c r="P12" s="67" t="n">
        <v>382.287352660083</v>
      </c>
      <c r="Q12" s="68" t="n">
        <v>521.379168487903</v>
      </c>
    </row>
    <row r="13" customFormat="false" ht="12.75" hidden="false" customHeight="false" outlineLevel="0" collapsed="false">
      <c r="A13" s="65" t="s">
        <v>18</v>
      </c>
      <c r="B13" s="66" t="n">
        <v>872.260722981832</v>
      </c>
      <c r="C13" s="67" t="n">
        <v>994.349284831362</v>
      </c>
      <c r="D13" s="67" t="n">
        <v>148.623683724367</v>
      </c>
      <c r="E13" s="67" t="n">
        <v>196.853516657853</v>
      </c>
      <c r="F13" s="67" t="n">
        <v>100.187521619604</v>
      </c>
      <c r="G13" s="67" t="n">
        <v>123.53041695147</v>
      </c>
      <c r="H13" s="67" t="n">
        <v>105.654020799766</v>
      </c>
      <c r="I13" s="67" t="n">
        <v>91.8842625264644</v>
      </c>
      <c r="J13" s="67" t="n">
        <v>140.415526379603</v>
      </c>
      <c r="K13" s="67" t="n">
        <v>91.5609602683719</v>
      </c>
      <c r="L13" s="67" t="n">
        <v>121.522687665676</v>
      </c>
      <c r="M13" s="67" t="n">
        <v>154.192740926158</v>
      </c>
      <c r="N13" s="67" t="n">
        <v>199.327433036088</v>
      </c>
      <c r="O13" s="67" t="n">
        <v>305.864095832315</v>
      </c>
      <c r="P13" s="67" t="n">
        <v>335.317942486837</v>
      </c>
      <c r="Q13" s="68" t="n">
        <v>471.950879151549</v>
      </c>
    </row>
    <row r="14" customFormat="false" ht="12.75" hidden="false" customHeight="false" outlineLevel="0" collapsed="false">
      <c r="A14" s="65" t="s">
        <v>19</v>
      </c>
      <c r="B14" s="66" t="n">
        <v>427.024602767811</v>
      </c>
      <c r="C14" s="67" t="n">
        <v>530.599755201958</v>
      </c>
      <c r="D14" s="67" t="n">
        <v>91.3049394475439</v>
      </c>
      <c r="E14" s="67" t="n">
        <v>128.563238525974</v>
      </c>
      <c r="F14" s="67" t="n">
        <v>62.1782790920087</v>
      </c>
      <c r="G14" s="67" t="n">
        <v>80.4985735184119</v>
      </c>
      <c r="H14" s="67" t="n">
        <v>96.9013192727352</v>
      </c>
      <c r="I14" s="67" t="n">
        <v>82.6610900535878</v>
      </c>
      <c r="J14" s="67" t="n">
        <v>147.926338775571</v>
      </c>
      <c r="K14" s="67" t="n">
        <v>77.528500787051</v>
      </c>
      <c r="L14" s="67" t="n">
        <v>119.676166430197</v>
      </c>
      <c r="M14" s="67" t="n">
        <v>142.170316377051</v>
      </c>
      <c r="N14" s="67" t="n">
        <v>198.177613938387</v>
      </c>
      <c r="O14" s="67" t="n">
        <v>305.771921200892</v>
      </c>
      <c r="P14" s="67" t="n">
        <v>349.38567621433</v>
      </c>
      <c r="Q14" s="68" t="n">
        <v>481.01164244779</v>
      </c>
    </row>
    <row r="15" customFormat="false" ht="12.75" hidden="false" customHeight="false" outlineLevel="0" collapsed="false">
      <c r="A15" s="65" t="s">
        <v>20</v>
      </c>
      <c r="B15" s="66" t="n">
        <v>591.148416634872</v>
      </c>
      <c r="C15" s="67" t="n">
        <v>672.05146533238</v>
      </c>
      <c r="D15" s="67" t="n">
        <v>77.4626115855779</v>
      </c>
      <c r="E15" s="67" t="n">
        <v>104.318451565781</v>
      </c>
      <c r="F15" s="67" t="n">
        <v>51.9222139117427</v>
      </c>
      <c r="G15" s="67" t="n">
        <v>70.6503609173049</v>
      </c>
      <c r="H15" s="67" t="n">
        <v>84.287818881636</v>
      </c>
      <c r="I15" s="67" t="n">
        <v>72.739916550765</v>
      </c>
      <c r="J15" s="67" t="n">
        <v>135.09466519676</v>
      </c>
      <c r="K15" s="67" t="n">
        <v>72.4831162138495</v>
      </c>
      <c r="L15" s="67" t="n">
        <v>109.701637300909</v>
      </c>
      <c r="M15" s="67" t="n">
        <v>134.642128031623</v>
      </c>
      <c r="N15" s="67" t="n">
        <v>196.531022456505</v>
      </c>
      <c r="O15" s="67" t="n">
        <v>295.561500773595</v>
      </c>
      <c r="P15" s="67" t="n">
        <v>351.19582730751</v>
      </c>
      <c r="Q15" s="68" t="n">
        <v>475.501425082972</v>
      </c>
    </row>
    <row r="16" customFormat="false" ht="12.75" hidden="false" customHeight="false" outlineLevel="0" collapsed="false">
      <c r="A16" s="65" t="s">
        <v>21</v>
      </c>
      <c r="B16" s="66" t="n">
        <v>810.472213299069</v>
      </c>
      <c r="C16" s="67" t="n">
        <v>799.19793755371</v>
      </c>
      <c r="D16" s="67" t="n">
        <v>97.1819645732689</v>
      </c>
      <c r="E16" s="67" t="n">
        <v>122.97418967587</v>
      </c>
      <c r="F16" s="67" t="n">
        <v>51.7964779576882</v>
      </c>
      <c r="G16" s="67" t="n">
        <v>73.1720940624476</v>
      </c>
      <c r="H16" s="67" t="n">
        <v>99.2585063870089</v>
      </c>
      <c r="I16" s="67" t="n">
        <v>86.0765613325715</v>
      </c>
      <c r="J16" s="67" t="n">
        <v>143.242365983371</v>
      </c>
      <c r="K16" s="67" t="n">
        <v>84.4678873652802</v>
      </c>
      <c r="L16" s="67" t="n">
        <v>126.248922364899</v>
      </c>
      <c r="M16" s="67" t="n">
        <v>154.009253936693</v>
      </c>
      <c r="N16" s="67" t="n">
        <v>219.812823940953</v>
      </c>
      <c r="O16" s="67" t="n">
        <v>332.387851282946</v>
      </c>
      <c r="P16" s="67" t="n">
        <v>345.880574452003</v>
      </c>
      <c r="Q16" s="68" t="n">
        <v>477.971995405011</v>
      </c>
    </row>
    <row r="17" customFormat="false" ht="12.75" hidden="false" customHeight="false" outlineLevel="0" collapsed="false">
      <c r="A17" s="65" t="s">
        <v>22</v>
      </c>
      <c r="B17" s="66" t="n">
        <v>524.540394670265</v>
      </c>
      <c r="C17" s="67" t="n">
        <v>601.947948267603</v>
      </c>
      <c r="D17" s="67" t="n">
        <v>110.672445607862</v>
      </c>
      <c r="E17" s="67" t="n">
        <v>144.235002201145</v>
      </c>
      <c r="F17" s="67" t="n">
        <v>63.341276486121</v>
      </c>
      <c r="G17" s="67" t="n">
        <v>85.573490373173</v>
      </c>
      <c r="H17" s="67" t="n">
        <v>87.3197528038453</v>
      </c>
      <c r="I17" s="67" t="n">
        <v>72.4906609370804</v>
      </c>
      <c r="J17" s="67" t="n">
        <v>151.765858806679</v>
      </c>
      <c r="K17" s="67" t="n">
        <v>77.0065570481428</v>
      </c>
      <c r="L17" s="67" t="n">
        <v>127.491248044776</v>
      </c>
      <c r="M17" s="67" t="n">
        <v>151.396136491511</v>
      </c>
      <c r="N17" s="67" t="n">
        <v>218.105733628377</v>
      </c>
      <c r="O17" s="67" t="n">
        <v>335.302768389277</v>
      </c>
      <c r="P17" s="67" t="n">
        <v>381.981658781587</v>
      </c>
      <c r="Q17" s="68" t="n">
        <v>542.348169056209</v>
      </c>
    </row>
    <row r="18" customFormat="false" ht="12.75" hidden="false" customHeight="false" outlineLevel="0" collapsed="false">
      <c r="A18" s="65" t="s">
        <v>23</v>
      </c>
      <c r="B18" s="66" t="n">
        <v>518.604936755496</v>
      </c>
      <c r="C18" s="67" t="n">
        <v>633.777982214045</v>
      </c>
      <c r="D18" s="67" t="n">
        <v>101.643791026963</v>
      </c>
      <c r="E18" s="67" t="n">
        <v>148.327175697865</v>
      </c>
      <c r="F18" s="67" t="n">
        <v>63.5221096587078</v>
      </c>
      <c r="G18" s="67" t="n">
        <v>83.6172678378243</v>
      </c>
      <c r="H18" s="67" t="n">
        <v>104.029767492483</v>
      </c>
      <c r="I18" s="67" t="n">
        <v>82.188432811502</v>
      </c>
      <c r="J18" s="67" t="n">
        <v>165.797388585205</v>
      </c>
      <c r="K18" s="67" t="n">
        <v>87.0809797414133</v>
      </c>
      <c r="L18" s="67" t="n">
        <v>142.848214184252</v>
      </c>
      <c r="M18" s="67" t="n">
        <v>157.230821402003</v>
      </c>
      <c r="N18" s="67" t="n">
        <v>242.162470609265</v>
      </c>
      <c r="O18" s="67" t="n">
        <v>344.889420203228</v>
      </c>
      <c r="P18" s="67" t="n">
        <v>396.020741600535</v>
      </c>
      <c r="Q18" s="68" t="n">
        <v>533.301407481125</v>
      </c>
    </row>
    <row r="19" customFormat="false" ht="12.75" hidden="false" customHeight="false" outlineLevel="0" collapsed="false">
      <c r="A19" s="65" t="s">
        <v>24</v>
      </c>
      <c r="B19" s="66" t="n">
        <v>629.66488956588</v>
      </c>
      <c r="C19" s="67" t="n">
        <v>706.852791878173</v>
      </c>
      <c r="D19" s="67" t="n">
        <v>112.366747495082</v>
      </c>
      <c r="E19" s="67" t="n">
        <v>147.887629716469</v>
      </c>
      <c r="F19" s="67" t="n">
        <v>70.8495512593689</v>
      </c>
      <c r="G19" s="67" t="n">
        <v>92.7219862690475</v>
      </c>
      <c r="H19" s="67" t="n">
        <v>112.151992000421</v>
      </c>
      <c r="I19" s="67" t="n">
        <v>100.78726316186</v>
      </c>
      <c r="J19" s="67" t="n">
        <v>177.013706743379</v>
      </c>
      <c r="K19" s="67" t="n">
        <v>109.327678604234</v>
      </c>
      <c r="L19" s="67" t="n">
        <v>180.257786634952</v>
      </c>
      <c r="M19" s="67" t="n">
        <v>206.421565725337</v>
      </c>
      <c r="N19" s="67" t="n">
        <v>299.34850443252</v>
      </c>
      <c r="O19" s="67" t="n">
        <v>428.569182637131</v>
      </c>
      <c r="P19" s="67" t="n">
        <v>446.055443215879</v>
      </c>
      <c r="Q19" s="68" t="n">
        <v>619.306212255981</v>
      </c>
    </row>
    <row r="20" customFormat="false" ht="12.75" hidden="false" customHeight="false" outlineLevel="0" collapsed="false">
      <c r="A20" s="65" t="s">
        <v>25</v>
      </c>
      <c r="B20" s="66" t="n">
        <v>693.190512624331</v>
      </c>
      <c r="C20" s="67" t="n">
        <v>741.735537190083</v>
      </c>
      <c r="D20" s="67" t="n">
        <v>86.7999279668648</v>
      </c>
      <c r="E20" s="67" t="n">
        <v>111.703041759753</v>
      </c>
      <c r="F20" s="67" t="n">
        <v>64.197979064561</v>
      </c>
      <c r="G20" s="67" t="n">
        <v>79.9473503490901</v>
      </c>
      <c r="H20" s="67" t="n">
        <v>109.020310633214</v>
      </c>
      <c r="I20" s="67" t="n">
        <v>82.66870433163</v>
      </c>
      <c r="J20" s="67" t="n">
        <v>179.15978486427</v>
      </c>
      <c r="K20" s="67" t="n">
        <v>98.8179373319157</v>
      </c>
      <c r="L20" s="67" t="n">
        <v>182.011735992107</v>
      </c>
      <c r="M20" s="67" t="n">
        <v>201.10652265989</v>
      </c>
      <c r="N20" s="67" t="n">
        <v>295.88348937435</v>
      </c>
      <c r="O20" s="67" t="n">
        <v>389.605798126215</v>
      </c>
      <c r="P20" s="67" t="n">
        <v>407.537200776364</v>
      </c>
      <c r="Q20" s="68" t="n">
        <v>559.412320646104</v>
      </c>
    </row>
    <row r="21" customFormat="false" ht="12.75" hidden="false" customHeight="false" outlineLevel="0" collapsed="false">
      <c r="A21" s="65" t="s">
        <v>26</v>
      </c>
      <c r="B21" s="66" t="n">
        <v>538.484885273765</v>
      </c>
      <c r="C21" s="67" t="n">
        <v>619.887044326545</v>
      </c>
      <c r="D21" s="67" t="n">
        <v>95.0323974082073</v>
      </c>
      <c r="E21" s="67" t="n">
        <v>127.044768558583</v>
      </c>
      <c r="F21" s="67" t="n">
        <v>60.6602035093342</v>
      </c>
      <c r="G21" s="67" t="n">
        <v>85.4054301124417</v>
      </c>
      <c r="H21" s="67" t="n">
        <v>109.621678291956</v>
      </c>
      <c r="I21" s="67" t="n">
        <v>89.3614107173429</v>
      </c>
      <c r="J21" s="67" t="n">
        <v>165.225249934243</v>
      </c>
      <c r="K21" s="67" t="n">
        <v>89.5403414606293</v>
      </c>
      <c r="L21" s="67" t="n">
        <v>158.085891406651</v>
      </c>
      <c r="M21" s="67" t="n">
        <v>181.995327270298</v>
      </c>
      <c r="N21" s="67" t="n">
        <v>257.98073557144</v>
      </c>
      <c r="O21" s="67" t="n">
        <v>379.455533667197</v>
      </c>
      <c r="P21" s="67" t="n">
        <v>337.543895106485</v>
      </c>
      <c r="Q21" s="68" t="n">
        <v>503.397192135095</v>
      </c>
    </row>
    <row r="22" customFormat="false" ht="12.75" hidden="false" customHeight="false" outlineLevel="0" collapsed="false">
      <c r="A22" s="65" t="s">
        <v>27</v>
      </c>
      <c r="B22" s="66" t="n">
        <v>834.054905047722</v>
      </c>
      <c r="C22" s="67" t="n">
        <v>922.58064516129</v>
      </c>
      <c r="D22" s="67" t="n">
        <v>111.300981083374</v>
      </c>
      <c r="E22" s="67" t="n">
        <v>152.1815008726</v>
      </c>
      <c r="F22" s="67" t="n">
        <v>69.8314732095871</v>
      </c>
      <c r="G22" s="67" t="n">
        <v>88.8321456848773</v>
      </c>
      <c r="H22" s="67" t="n">
        <v>129.319512253128</v>
      </c>
      <c r="I22" s="67" t="n">
        <v>99.4382205964007</v>
      </c>
      <c r="J22" s="67" t="n">
        <v>204.632893997931</v>
      </c>
      <c r="K22" s="67" t="n">
        <v>104.08681179243</v>
      </c>
      <c r="L22" s="67" t="n">
        <v>190.715908030242</v>
      </c>
      <c r="M22" s="67" t="n">
        <v>202.468896229619</v>
      </c>
      <c r="N22" s="67" t="n">
        <v>315.686549801436</v>
      </c>
      <c r="O22" s="67" t="n">
        <v>440.1639042131</v>
      </c>
      <c r="P22" s="67" t="n">
        <v>439.055146192499</v>
      </c>
      <c r="Q22" s="68" t="n">
        <v>638.338249551352</v>
      </c>
    </row>
    <row r="23" customFormat="false" ht="12.75" hidden="false" customHeight="false" outlineLevel="0" collapsed="false">
      <c r="A23" s="65" t="s">
        <v>28</v>
      </c>
      <c r="B23" s="66" t="n">
        <v>710.768099963249</v>
      </c>
      <c r="C23" s="67" t="n">
        <v>827.467218771567</v>
      </c>
      <c r="D23" s="67" t="n">
        <v>70.1040253279059</v>
      </c>
      <c r="E23" s="67" t="n">
        <v>91.0749834107498</v>
      </c>
      <c r="F23" s="67" t="n">
        <v>46.815042210284</v>
      </c>
      <c r="G23" s="67" t="n">
        <v>63.5830150030449</v>
      </c>
      <c r="H23" s="67" t="n">
        <v>79.4168519891278</v>
      </c>
      <c r="I23" s="67" t="n">
        <v>72.3050162192657</v>
      </c>
      <c r="J23" s="67" t="n">
        <v>143.403737697667</v>
      </c>
      <c r="K23" s="67" t="n">
        <v>75.9501980263014</v>
      </c>
      <c r="L23" s="67" t="n">
        <v>136.5028884869</v>
      </c>
      <c r="M23" s="67" t="n">
        <v>163.301313467947</v>
      </c>
      <c r="N23" s="67" t="n">
        <v>247.092248956761</v>
      </c>
      <c r="O23" s="67" t="n">
        <v>338.292124072364</v>
      </c>
      <c r="P23" s="67" t="n">
        <v>342.584562012142</v>
      </c>
      <c r="Q23" s="68" t="n">
        <v>481.066226985436</v>
      </c>
    </row>
    <row r="24" customFormat="false" ht="12.75" hidden="false" customHeight="false" outlineLevel="0" collapsed="false">
      <c r="A24" s="65" t="s">
        <v>29</v>
      </c>
      <c r="B24" s="66" t="n">
        <v>555.333473595624</v>
      </c>
      <c r="C24" s="67" t="n">
        <v>637.786529334545</v>
      </c>
      <c r="D24" s="67" t="n">
        <v>79.5632973503435</v>
      </c>
      <c r="E24" s="67" t="n">
        <v>110.267051182856</v>
      </c>
      <c r="F24" s="67" t="n">
        <v>53.0250206748934</v>
      </c>
      <c r="G24" s="67" t="n">
        <v>75.2154328992703</v>
      </c>
      <c r="H24" s="67" t="n">
        <v>103.127380535711</v>
      </c>
      <c r="I24" s="67" t="n">
        <v>76.5728667716452</v>
      </c>
      <c r="J24" s="67" t="n">
        <v>158.503171441603</v>
      </c>
      <c r="K24" s="67" t="n">
        <v>82.9155139671045</v>
      </c>
      <c r="L24" s="67" t="n">
        <v>153.323823109843</v>
      </c>
      <c r="M24" s="67" t="n">
        <v>163.334902267258</v>
      </c>
      <c r="N24" s="67" t="n">
        <v>268.543030534716</v>
      </c>
      <c r="O24" s="67" t="n">
        <v>350.400144480941</v>
      </c>
      <c r="P24" s="67" t="n">
        <v>382.207711299292</v>
      </c>
      <c r="Q24" s="68" t="n">
        <v>517.708620214817</v>
      </c>
    </row>
    <row r="25" customFormat="false" ht="12.75" hidden="false" customHeight="false" outlineLevel="0" collapsed="false">
      <c r="A25" s="65" t="s">
        <v>30</v>
      </c>
      <c r="B25" s="66" t="n">
        <v>521.020011947431</v>
      </c>
      <c r="C25" s="67" t="n">
        <v>601.29771269076</v>
      </c>
      <c r="D25" s="67" t="n">
        <v>89.6230340351169</v>
      </c>
      <c r="E25" s="67" t="n">
        <v>117.082012574211</v>
      </c>
      <c r="F25" s="67" t="n">
        <v>53.1215526309038</v>
      </c>
      <c r="G25" s="67" t="n">
        <v>72.2140561244717</v>
      </c>
      <c r="H25" s="67" t="n">
        <v>96.9691582970403</v>
      </c>
      <c r="I25" s="67" t="n">
        <v>73.9196872289754</v>
      </c>
      <c r="J25" s="67" t="n">
        <v>129.214584768668</v>
      </c>
      <c r="K25" s="67" t="n">
        <v>112.460944480243</v>
      </c>
      <c r="L25" s="67" t="n">
        <v>125.020874766582</v>
      </c>
      <c r="M25" s="67" t="n">
        <v>147.314553939637</v>
      </c>
      <c r="N25" s="67" t="n">
        <v>206.544170096545</v>
      </c>
      <c r="O25" s="67" t="n">
        <v>301.314780527034</v>
      </c>
      <c r="P25" s="67" t="n">
        <v>279.10290212488</v>
      </c>
      <c r="Q25" s="68" t="n">
        <v>402.579162410623</v>
      </c>
    </row>
    <row r="26" customFormat="false" ht="13.5" hidden="false" customHeight="false" outlineLevel="0" collapsed="false">
      <c r="A26" s="69" t="s">
        <v>31</v>
      </c>
      <c r="B26" s="70" t="n">
        <v>522.264728385616</v>
      </c>
      <c r="C26" s="71" t="n">
        <v>599.828375286041</v>
      </c>
      <c r="D26" s="71" t="n">
        <v>93.7758711522541</v>
      </c>
      <c r="E26" s="71" t="n">
        <v>124.150943396226</v>
      </c>
      <c r="F26" s="71" t="n">
        <v>53.7607238686544</v>
      </c>
      <c r="G26" s="71" t="n">
        <v>67.4585566212695</v>
      </c>
      <c r="H26" s="71" t="n">
        <v>91.8899108810884</v>
      </c>
      <c r="I26" s="71" t="n">
        <v>70.6919325340378</v>
      </c>
      <c r="J26" s="71" t="n">
        <v>149.679533700526</v>
      </c>
      <c r="K26" s="71" t="n">
        <v>80.8939322016019</v>
      </c>
      <c r="L26" s="71" t="n">
        <v>146.638342131601</v>
      </c>
      <c r="M26" s="71" t="n">
        <v>162.315006033921</v>
      </c>
      <c r="N26" s="71" t="n">
        <v>263.427976362245</v>
      </c>
      <c r="O26" s="71" t="n">
        <v>374.517549834264</v>
      </c>
      <c r="P26" s="71" t="n">
        <v>411.932734392997</v>
      </c>
      <c r="Q26" s="72" t="n">
        <v>559.292332805224</v>
      </c>
    </row>
    <row r="27" s="77" customFormat="true" ht="14.25" hidden="false" customHeight="false" outlineLevel="0" collapsed="false">
      <c r="A27" s="73" t="s">
        <v>32</v>
      </c>
      <c r="B27" s="74" t="n">
        <v>557.336777884139</v>
      </c>
      <c r="C27" s="75" t="n">
        <v>645.186979098486</v>
      </c>
      <c r="D27" s="75" t="n">
        <v>92.577988975185</v>
      </c>
      <c r="E27" s="75" t="n">
        <v>124.957223977996</v>
      </c>
      <c r="F27" s="75" t="n">
        <v>59.4789679824114</v>
      </c>
      <c r="G27" s="75" t="n">
        <v>78.4456710293714</v>
      </c>
      <c r="H27" s="75" t="n">
        <v>97.7057191940267</v>
      </c>
      <c r="I27" s="75" t="n">
        <v>80.2835665242002</v>
      </c>
      <c r="J27" s="75" t="n">
        <v>153.109559159471</v>
      </c>
      <c r="K27" s="75" t="n">
        <v>84.8690525620248</v>
      </c>
      <c r="L27" s="75" t="n">
        <v>136.55173481725</v>
      </c>
      <c r="M27" s="75" t="n">
        <v>158.368661460297</v>
      </c>
      <c r="N27" s="75" t="n">
        <v>230.845991760908</v>
      </c>
      <c r="O27" s="75" t="n">
        <v>342.594274601156</v>
      </c>
      <c r="P27" s="75" t="n">
        <v>363.088776227148</v>
      </c>
      <c r="Q27" s="76" t="n">
        <v>508.552228355377</v>
      </c>
    </row>
    <row r="28" customFormat="false" ht="13.5" hidden="false" customHeight="false" outlineLevel="0" collapsed="false"/>
  </sheetData>
  <mergeCells count="11">
    <mergeCell ref="A1:Q1"/>
    <mergeCell ref="A2:Q2"/>
    <mergeCell ref="A4:A5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39375" right="0.39375" top="0.511805555555556" bottom="0.590277777777778" header="0.433333333333333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23.14"/>
    <col collapsed="false" customWidth="true" hidden="false" outlineLevel="0" max="4" min="2" style="53" width="8.14"/>
    <col collapsed="false" customWidth="true" hidden="false" outlineLevel="0" max="5" min="5" style="53" width="7.28"/>
    <col collapsed="false" customWidth="true" hidden="false" outlineLevel="0" max="6" min="6" style="53" width="8.14"/>
    <col collapsed="false" customWidth="true" hidden="false" outlineLevel="0" max="7" min="7" style="53" width="7.28"/>
    <col collapsed="false" customWidth="true" hidden="false" outlineLevel="0" max="8" min="8" style="53" width="8.14"/>
    <col collapsed="false" customWidth="true" hidden="false" outlineLevel="0" max="9" min="9" style="53" width="7.28"/>
    <col collapsed="false" customWidth="true" hidden="false" outlineLevel="0" max="10" min="10" style="53" width="8.14"/>
    <col collapsed="false" customWidth="true" hidden="false" outlineLevel="0" max="13" min="11" style="53" width="7.28"/>
    <col collapsed="false" customWidth="true" hidden="false" outlineLevel="0" max="14" min="14" style="53" width="8.14"/>
    <col collapsed="false" customWidth="true" hidden="false" outlineLevel="0" max="15" min="15" style="53" width="7.28"/>
    <col collapsed="false" customWidth="true" hidden="false" outlineLevel="0" max="16" min="16" style="53" width="8.14"/>
    <col collapsed="false" customWidth="true" hidden="false" outlineLevel="0" max="17" min="17" style="53" width="7.28"/>
    <col collapsed="false" customWidth="false" hidden="false" outlineLevel="0" max="257" min="18" style="53" width="9.14"/>
  </cols>
  <sheetData>
    <row r="1" customFormat="false" ht="12.75" hidden="false" customHeight="true" outlineLevel="0" collapsed="false">
      <c r="A1" s="54" t="s">
        <v>5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2.75" hidden="false" customHeight="true" outlineLevel="0" collapsed="false">
      <c r="A2" s="54" t="s">
        <v>59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3.5" hidden="false" customHeight="false" outlineLevel="0" collapsed="false"/>
    <row r="4" customFormat="false" ht="30" hidden="false" customHeight="true" outlineLevel="0" collapsed="false">
      <c r="A4" s="55" t="s">
        <v>5</v>
      </c>
      <c r="B4" s="56" t="s">
        <v>57</v>
      </c>
      <c r="C4" s="56"/>
      <c r="D4" s="57" t="s">
        <v>47</v>
      </c>
      <c r="E4" s="57"/>
      <c r="F4" s="57" t="s">
        <v>48</v>
      </c>
      <c r="G4" s="57"/>
      <c r="H4" s="57" t="s">
        <v>49</v>
      </c>
      <c r="I4" s="57"/>
      <c r="J4" s="57" t="s">
        <v>50</v>
      </c>
      <c r="K4" s="57"/>
      <c r="L4" s="57" t="s">
        <v>51</v>
      </c>
      <c r="M4" s="57"/>
      <c r="N4" s="57" t="s">
        <v>52</v>
      </c>
      <c r="O4" s="57"/>
      <c r="P4" s="58" t="s">
        <v>53</v>
      </c>
      <c r="Q4" s="58"/>
    </row>
    <row r="5" customFormat="false" ht="13.5" hidden="false" customHeight="false" outlineLevel="0" collapsed="false">
      <c r="A5" s="55"/>
      <c r="B5" s="59" t="s">
        <v>10</v>
      </c>
      <c r="C5" s="59" t="s">
        <v>9</v>
      </c>
      <c r="D5" s="59" t="s">
        <v>10</v>
      </c>
      <c r="E5" s="59" t="s">
        <v>9</v>
      </c>
      <c r="F5" s="59" t="s">
        <v>10</v>
      </c>
      <c r="G5" s="59" t="s">
        <v>9</v>
      </c>
      <c r="H5" s="59" t="s">
        <v>10</v>
      </c>
      <c r="I5" s="59" t="s">
        <v>9</v>
      </c>
      <c r="J5" s="59" t="s">
        <v>10</v>
      </c>
      <c r="K5" s="59" t="s">
        <v>9</v>
      </c>
      <c r="L5" s="59" t="s">
        <v>10</v>
      </c>
      <c r="M5" s="59" t="s">
        <v>9</v>
      </c>
      <c r="N5" s="59" t="s">
        <v>10</v>
      </c>
      <c r="O5" s="59" t="s">
        <v>9</v>
      </c>
      <c r="P5" s="59" t="s">
        <v>10</v>
      </c>
      <c r="Q5" s="60" t="s">
        <v>9</v>
      </c>
    </row>
    <row r="6" customFormat="false" ht="13.5" hidden="false" customHeight="false" outlineLevel="0" collapsed="false">
      <c r="A6" s="61" t="s">
        <v>11</v>
      </c>
      <c r="B6" s="62" t="n">
        <v>81.9120826327168</v>
      </c>
      <c r="C6" s="63" t="n">
        <v>107.657104587566</v>
      </c>
      <c r="D6" s="63" t="n">
        <v>32.1490284051293</v>
      </c>
      <c r="E6" s="63" t="n">
        <v>42.1034542017529</v>
      </c>
      <c r="F6" s="63" t="n">
        <v>36.7421109507912</v>
      </c>
      <c r="G6" s="63" t="n">
        <v>39.4248687832316</v>
      </c>
      <c r="H6" s="63" t="n">
        <v>39.4098242554079</v>
      </c>
      <c r="I6" s="63" t="n">
        <v>26.5437638389696</v>
      </c>
      <c r="J6" s="63" t="n">
        <v>45.2164019850337</v>
      </c>
      <c r="K6" s="63" t="n">
        <v>24.0552360556331</v>
      </c>
      <c r="L6" s="63" t="n">
        <v>49.4918055550852</v>
      </c>
      <c r="M6" s="63" t="n">
        <v>48.3168612162718</v>
      </c>
      <c r="N6" s="63" t="n">
        <v>62.3538868854031</v>
      </c>
      <c r="O6" s="63" t="n">
        <v>91.2236580831633</v>
      </c>
      <c r="P6" s="63" t="n">
        <v>52.3694657220221</v>
      </c>
      <c r="Q6" s="64" t="n">
        <v>88.6702489971997</v>
      </c>
    </row>
    <row r="7" customFormat="false" ht="12.75" hidden="false" customHeight="false" outlineLevel="0" collapsed="false">
      <c r="A7" s="65" t="s">
        <v>12</v>
      </c>
      <c r="B7" s="66" t="n">
        <v>83.955223880597</v>
      </c>
      <c r="C7" s="67" t="n">
        <v>125.673249551167</v>
      </c>
      <c r="D7" s="67" t="n">
        <v>21.9341974077767</v>
      </c>
      <c r="E7" s="67" t="n">
        <v>35.3982300884956</v>
      </c>
      <c r="F7" s="67" t="n">
        <v>20.6782464846981</v>
      </c>
      <c r="G7" s="67" t="n">
        <v>23.9253063606302</v>
      </c>
      <c r="H7" s="67" t="n">
        <v>25.5304467828187</v>
      </c>
      <c r="I7" s="67" t="n">
        <v>14.4671274714676</v>
      </c>
      <c r="J7" s="67" t="n">
        <v>40.3187250996016</v>
      </c>
      <c r="K7" s="67" t="n">
        <v>20.7016670813635</v>
      </c>
      <c r="L7" s="67" t="n">
        <v>48.2484280764789</v>
      </c>
      <c r="M7" s="67" t="n">
        <v>59.3629941752386</v>
      </c>
      <c r="N7" s="67" t="n">
        <v>69.1832926654227</v>
      </c>
      <c r="O7" s="67" t="n">
        <v>107.010418506092</v>
      </c>
      <c r="P7" s="67" t="n">
        <v>78.9879666769516</v>
      </c>
      <c r="Q7" s="68" t="n">
        <v>118.947997609085</v>
      </c>
    </row>
    <row r="8" customFormat="false" ht="12.75" hidden="false" customHeight="false" outlineLevel="0" collapsed="false">
      <c r="A8" s="65" t="s">
        <v>13</v>
      </c>
      <c r="B8" s="66" t="n">
        <v>73.9307383086565</v>
      </c>
      <c r="C8" s="67" t="n">
        <v>95.3666856168277</v>
      </c>
      <c r="D8" s="67" t="n">
        <v>33.4471122395445</v>
      </c>
      <c r="E8" s="67" t="n">
        <v>41.9792750527859</v>
      </c>
      <c r="F8" s="67" t="n">
        <v>30.4391389059993</v>
      </c>
      <c r="G8" s="67" t="n">
        <v>34.7247480157643</v>
      </c>
      <c r="H8" s="67" t="n">
        <v>34.3802581105531</v>
      </c>
      <c r="I8" s="67" t="n">
        <v>21.4087005604161</v>
      </c>
      <c r="J8" s="67" t="n">
        <v>53.0874449693882</v>
      </c>
      <c r="K8" s="67" t="n">
        <v>23.4235223902992</v>
      </c>
      <c r="L8" s="67" t="n">
        <v>65.9844210913704</v>
      </c>
      <c r="M8" s="67" t="n">
        <v>53.2560947716815</v>
      </c>
      <c r="N8" s="67" t="n">
        <v>78.1478706180624</v>
      </c>
      <c r="O8" s="67" t="n">
        <v>107.214366395959</v>
      </c>
      <c r="P8" s="67" t="n">
        <v>65.3532686552033</v>
      </c>
      <c r="Q8" s="68" t="n">
        <v>105.341867278653</v>
      </c>
    </row>
    <row r="9" customFormat="false" ht="12.75" hidden="false" customHeight="false" outlineLevel="0" collapsed="false">
      <c r="A9" s="65" t="s">
        <v>37</v>
      </c>
      <c r="B9" s="66" t="n">
        <v>37.7289377289377</v>
      </c>
      <c r="C9" s="67" t="n">
        <v>40.8670931058991</v>
      </c>
      <c r="D9" s="67" t="n">
        <v>21.9811864081398</v>
      </c>
      <c r="E9" s="67" t="n">
        <v>22.9324665944384</v>
      </c>
      <c r="F9" s="67" t="n">
        <v>15.4952520958322</v>
      </c>
      <c r="G9" s="67" t="n">
        <v>15.4701565927831</v>
      </c>
      <c r="H9" s="67" t="n">
        <v>8.49784770669437</v>
      </c>
      <c r="I9" s="67" t="n">
        <v>4.13503012155563</v>
      </c>
      <c r="J9" s="67" t="n">
        <v>21.0606826283513</v>
      </c>
      <c r="K9" s="67" t="n">
        <v>4.71487734947436</v>
      </c>
      <c r="L9" s="67" t="n">
        <v>16.9970092694072</v>
      </c>
      <c r="M9" s="67" t="n">
        <v>11.0040481213296</v>
      </c>
      <c r="N9" s="67" t="n">
        <v>23.9710330919424</v>
      </c>
      <c r="O9" s="67" t="n">
        <v>22.1681685001935</v>
      </c>
      <c r="P9" s="67" t="n">
        <v>35.1944701358127</v>
      </c>
      <c r="Q9" s="68" t="n">
        <v>39.0139751552795</v>
      </c>
    </row>
    <row r="10" customFormat="false" ht="12.75" hidden="false" customHeight="false" outlineLevel="0" collapsed="false">
      <c r="A10" s="65" t="s">
        <v>38</v>
      </c>
      <c r="B10" s="66" t="n">
        <v>45.0121654501217</v>
      </c>
      <c r="C10" s="67" t="n">
        <v>64.8990898298378</v>
      </c>
      <c r="D10" s="67" t="n">
        <v>15.0907555930772</v>
      </c>
      <c r="E10" s="67" t="n">
        <v>26.8620268620269</v>
      </c>
      <c r="F10" s="67" t="n">
        <v>18.0533045200792</v>
      </c>
      <c r="G10" s="67" t="n">
        <v>21.2339572762546</v>
      </c>
      <c r="H10" s="67" t="n">
        <v>28.1836327345309</v>
      </c>
      <c r="I10" s="67" t="n">
        <v>19.5601851851852</v>
      </c>
      <c r="J10" s="67" t="n">
        <v>39.7800333780198</v>
      </c>
      <c r="K10" s="67" t="n">
        <v>21.4081579631073</v>
      </c>
      <c r="L10" s="67" t="n">
        <v>46.0777626193724</v>
      </c>
      <c r="M10" s="67" t="n">
        <v>39.8072207660438</v>
      </c>
      <c r="N10" s="67" t="n">
        <v>69.5886347669971</v>
      </c>
      <c r="O10" s="67" t="n">
        <v>82.9180785329878</v>
      </c>
      <c r="P10" s="67" t="n">
        <v>74.3284493284493</v>
      </c>
      <c r="Q10" s="68" t="n">
        <v>106.931757119828</v>
      </c>
    </row>
    <row r="11" customFormat="false" ht="12.75" hidden="false" customHeight="false" outlineLevel="0" collapsed="false">
      <c r="A11" s="65" t="s">
        <v>16</v>
      </c>
      <c r="B11" s="66" t="n">
        <v>38.5558716766408</v>
      </c>
      <c r="C11" s="67" t="n">
        <v>49.088096019504</v>
      </c>
      <c r="D11" s="67" t="n">
        <v>28.3564447042973</v>
      </c>
      <c r="E11" s="67" t="n">
        <v>39.4939796491815</v>
      </c>
      <c r="F11" s="67" t="n">
        <v>23.0104517290354</v>
      </c>
      <c r="G11" s="67" t="n">
        <v>28.9762258983024</v>
      </c>
      <c r="H11" s="67" t="n">
        <v>24.4060744747244</v>
      </c>
      <c r="I11" s="67" t="n">
        <v>22.8913885156284</v>
      </c>
      <c r="J11" s="67" t="n">
        <v>45.5443568786608</v>
      </c>
      <c r="K11" s="67" t="n">
        <v>25.0864637012326</v>
      </c>
      <c r="L11" s="67" t="n">
        <v>65.1628385327391</v>
      </c>
      <c r="M11" s="67" t="n">
        <v>56.5066286856502</v>
      </c>
      <c r="N11" s="67" t="n">
        <v>78.9549434294167</v>
      </c>
      <c r="O11" s="67" t="n">
        <v>116.367494466668</v>
      </c>
      <c r="P11" s="67" t="n">
        <v>78.3237862988412</v>
      </c>
      <c r="Q11" s="68" t="n">
        <v>125.994919559695</v>
      </c>
    </row>
    <row r="12" customFormat="false" ht="12.75" hidden="false" customHeight="false" outlineLevel="0" collapsed="false">
      <c r="A12" s="65" t="s">
        <v>17</v>
      </c>
      <c r="B12" s="66" t="n">
        <v>60.0272851296044</v>
      </c>
      <c r="C12" s="67" t="n">
        <v>70.6082518077414</v>
      </c>
      <c r="D12" s="67" t="n">
        <v>27.7420110031605</v>
      </c>
      <c r="E12" s="67" t="n">
        <v>38.9860332123612</v>
      </c>
      <c r="F12" s="67" t="n">
        <v>26.3682745825603</v>
      </c>
      <c r="G12" s="67" t="n">
        <v>27.242480405511</v>
      </c>
      <c r="H12" s="67" t="n">
        <v>28.4271520171471</v>
      </c>
      <c r="I12" s="67" t="n">
        <v>18.2427209482092</v>
      </c>
      <c r="J12" s="67" t="n">
        <v>49.6049941048147</v>
      </c>
      <c r="K12" s="67" t="n">
        <v>17.7951295269731</v>
      </c>
      <c r="L12" s="67" t="n">
        <v>51.4572113588993</v>
      </c>
      <c r="M12" s="67" t="n">
        <v>39.6832233927341</v>
      </c>
      <c r="N12" s="67" t="n">
        <v>51.2796053528113</v>
      </c>
      <c r="O12" s="67" t="n">
        <v>69.1274570844081</v>
      </c>
      <c r="P12" s="67" t="n">
        <v>43.4239223662607</v>
      </c>
      <c r="Q12" s="68" t="n">
        <v>72.8665826755457</v>
      </c>
    </row>
    <row r="13" customFormat="false" ht="12.75" hidden="false" customHeight="false" outlineLevel="0" collapsed="false">
      <c r="A13" s="65" t="s">
        <v>18</v>
      </c>
      <c r="B13" s="66" t="n">
        <v>234.313541861772</v>
      </c>
      <c r="C13" s="67" t="n">
        <v>270.35140384955</v>
      </c>
      <c r="D13" s="67" t="n">
        <v>76.9905782375762</v>
      </c>
      <c r="E13" s="67" t="n">
        <v>88.6656090252071</v>
      </c>
      <c r="F13" s="67" t="n">
        <v>91.8673876235731</v>
      </c>
      <c r="G13" s="67" t="n">
        <v>97.488038277512</v>
      </c>
      <c r="H13" s="67" t="n">
        <v>65.6803866998682</v>
      </c>
      <c r="I13" s="67" t="n">
        <v>41.030345800988</v>
      </c>
      <c r="J13" s="67" t="n">
        <v>79.3769702428378</v>
      </c>
      <c r="K13" s="67" t="n">
        <v>34.0245308732572</v>
      </c>
      <c r="L13" s="67" t="n">
        <v>79.2306128891368</v>
      </c>
      <c r="M13" s="67" t="n">
        <v>65.8786446020489</v>
      </c>
      <c r="N13" s="67" t="n">
        <v>87.0238075320808</v>
      </c>
      <c r="O13" s="67" t="n">
        <v>117.515757698154</v>
      </c>
      <c r="P13" s="67" t="n">
        <v>67.7926285945727</v>
      </c>
      <c r="Q13" s="68" t="n">
        <v>114.863398145564</v>
      </c>
    </row>
    <row r="14" customFormat="false" ht="12.75" hidden="false" customHeight="false" outlineLevel="0" collapsed="false">
      <c r="A14" s="65" t="s">
        <v>19</v>
      </c>
      <c r="B14" s="66" t="n">
        <v>56.3813429010764</v>
      </c>
      <c r="C14" s="67" t="n">
        <v>68.1762545899633</v>
      </c>
      <c r="D14" s="67" t="n">
        <v>27.7248605252415</v>
      </c>
      <c r="E14" s="67" t="n">
        <v>35.6403478039303</v>
      </c>
      <c r="F14" s="67" t="n">
        <v>29.6545807431577</v>
      </c>
      <c r="G14" s="67" t="n">
        <v>33.7457222100867</v>
      </c>
      <c r="H14" s="67" t="n">
        <v>40.0366798211859</v>
      </c>
      <c r="I14" s="67" t="n">
        <v>24.6399163508038</v>
      </c>
      <c r="J14" s="67" t="n">
        <v>61.0596099404952</v>
      </c>
      <c r="K14" s="67" t="n">
        <v>31.3119107054839</v>
      </c>
      <c r="L14" s="67" t="n">
        <v>73.3168735313723</v>
      </c>
      <c r="M14" s="67" t="n">
        <v>57.9972980401113</v>
      </c>
      <c r="N14" s="67" t="n">
        <v>92.681796946463</v>
      </c>
      <c r="O14" s="67" t="n">
        <v>111.955042159791</v>
      </c>
      <c r="P14" s="67" t="n">
        <v>95.8749818642761</v>
      </c>
      <c r="Q14" s="68" t="n">
        <v>133.684189408783</v>
      </c>
    </row>
    <row r="15" customFormat="false" ht="12.75" hidden="false" customHeight="false" outlineLevel="0" collapsed="false">
      <c r="A15" s="65" t="s">
        <v>20</v>
      </c>
      <c r="B15" s="66" t="n">
        <v>52.0412056466997</v>
      </c>
      <c r="C15" s="67" t="n">
        <v>62.4731951393853</v>
      </c>
      <c r="D15" s="67" t="n">
        <v>28.9253004598678</v>
      </c>
      <c r="E15" s="67" t="n">
        <v>37.9256824614261</v>
      </c>
      <c r="F15" s="67" t="n">
        <v>34.8391922213912</v>
      </c>
      <c r="G15" s="67" t="n">
        <v>37.2557508996316</v>
      </c>
      <c r="H15" s="67" t="n">
        <v>34.8913720717626</v>
      </c>
      <c r="I15" s="67" t="n">
        <v>25.1682892906815</v>
      </c>
      <c r="J15" s="67" t="n">
        <v>48.1445621435076</v>
      </c>
      <c r="K15" s="67" t="n">
        <v>25.3466847656622</v>
      </c>
      <c r="L15" s="67" t="n">
        <v>53.9582894807441</v>
      </c>
      <c r="M15" s="67" t="n">
        <v>44.5639604888346</v>
      </c>
      <c r="N15" s="67" t="n">
        <v>59.3959240179439</v>
      </c>
      <c r="O15" s="67" t="n">
        <v>77.2412755716005</v>
      </c>
      <c r="P15" s="67" t="n">
        <v>55.9717535470926</v>
      </c>
      <c r="Q15" s="68" t="n">
        <v>90.7139023081052</v>
      </c>
    </row>
    <row r="16" customFormat="false" ht="12.75" hidden="false" customHeight="false" outlineLevel="0" collapsed="false">
      <c r="A16" s="65" t="s">
        <v>21</v>
      </c>
      <c r="B16" s="66" t="n">
        <v>84.8056537102474</v>
      </c>
      <c r="C16" s="67" t="n">
        <v>87.9404182182756</v>
      </c>
      <c r="D16" s="67" t="n">
        <v>49.4363929146538</v>
      </c>
      <c r="E16" s="67" t="n">
        <v>58.0732292917167</v>
      </c>
      <c r="F16" s="67" t="n">
        <v>50.3191112161683</v>
      </c>
      <c r="G16" s="67" t="n">
        <v>55.1024967882478</v>
      </c>
      <c r="H16" s="67" t="n">
        <v>32.7088771338153</v>
      </c>
      <c r="I16" s="67" t="n">
        <v>33.9076165780337</v>
      </c>
      <c r="J16" s="67" t="n">
        <v>55.8038500911338</v>
      </c>
      <c r="K16" s="67" t="n">
        <v>35.2757985358139</v>
      </c>
      <c r="L16" s="67" t="n">
        <v>79.2050456009801</v>
      </c>
      <c r="M16" s="67" t="n">
        <v>68.4904397975819</v>
      </c>
      <c r="N16" s="67" t="n">
        <v>84.0827091078918</v>
      </c>
      <c r="O16" s="67" t="n">
        <v>121.007156571828</v>
      </c>
      <c r="P16" s="67" t="n">
        <v>81.9160997732426</v>
      </c>
      <c r="Q16" s="68" t="n">
        <v>122.139774597162</v>
      </c>
    </row>
    <row r="17" customFormat="false" ht="12.75" hidden="false" customHeight="false" outlineLevel="0" collapsed="false">
      <c r="A17" s="65" t="s">
        <v>22</v>
      </c>
      <c r="B17" s="66" t="n">
        <v>68.4769775678867</v>
      </c>
      <c r="C17" s="67" t="n">
        <v>88.296343605301</v>
      </c>
      <c r="D17" s="67" t="n">
        <v>31.4122645152985</v>
      </c>
      <c r="E17" s="67" t="n">
        <v>37.0592708208268</v>
      </c>
      <c r="F17" s="67" t="n">
        <v>34.6332195530366</v>
      </c>
      <c r="G17" s="67" t="n">
        <v>37.8207670948647</v>
      </c>
      <c r="H17" s="67" t="n">
        <v>28.0384527351797</v>
      </c>
      <c r="I17" s="67" t="n">
        <v>22.963107649486</v>
      </c>
      <c r="J17" s="67" t="n">
        <v>35.312464663978</v>
      </c>
      <c r="K17" s="67" t="n">
        <v>20.9934976699224</v>
      </c>
      <c r="L17" s="67" t="n">
        <v>45.4942061524383</v>
      </c>
      <c r="M17" s="67" t="n">
        <v>38.5247619783105</v>
      </c>
      <c r="N17" s="67" t="n">
        <v>58.464605744583</v>
      </c>
      <c r="O17" s="67" t="n">
        <v>75.1825382491808</v>
      </c>
      <c r="P17" s="67" t="n">
        <v>62.5350344178121</v>
      </c>
      <c r="Q17" s="68" t="n">
        <v>92.0986223526553</v>
      </c>
    </row>
    <row r="18" customFormat="false" ht="12.75" hidden="false" customHeight="false" outlineLevel="0" collapsed="false">
      <c r="A18" s="65" t="s">
        <v>23</v>
      </c>
      <c r="B18" s="66" t="n">
        <v>51.373367718695</v>
      </c>
      <c r="C18" s="67" t="n">
        <v>68.7672493100276</v>
      </c>
      <c r="D18" s="67" t="n">
        <v>47.3173113437856</v>
      </c>
      <c r="E18" s="67" t="n">
        <v>63.7212643678161</v>
      </c>
      <c r="F18" s="67" t="n">
        <v>48.7281767147883</v>
      </c>
      <c r="G18" s="67" t="n">
        <v>57.0948976488298</v>
      </c>
      <c r="H18" s="67" t="n">
        <v>36.2910357400378</v>
      </c>
      <c r="I18" s="67" t="n">
        <v>24.3361966708813</v>
      </c>
      <c r="J18" s="67" t="n">
        <v>39.9016542143079</v>
      </c>
      <c r="K18" s="67" t="n">
        <v>22.1722010205134</v>
      </c>
      <c r="L18" s="67" t="n">
        <v>43.8243616404732</v>
      </c>
      <c r="M18" s="67" t="n">
        <v>39.3340553487441</v>
      </c>
      <c r="N18" s="67" t="n">
        <v>56.4852118195443</v>
      </c>
      <c r="O18" s="67" t="n">
        <v>75.3009990607122</v>
      </c>
      <c r="P18" s="67" t="n">
        <v>51.3661615843017</v>
      </c>
      <c r="Q18" s="68" t="n">
        <v>81.2986838068586</v>
      </c>
    </row>
    <row r="19" customFormat="false" ht="12.75" hidden="false" customHeight="false" outlineLevel="0" collapsed="false">
      <c r="A19" s="65" t="s">
        <v>24</v>
      </c>
      <c r="B19" s="66" t="n">
        <v>53.5034272658035</v>
      </c>
      <c r="C19" s="67" t="n">
        <v>69.0717911530094</v>
      </c>
      <c r="D19" s="67" t="n">
        <v>29.0067255341538</v>
      </c>
      <c r="E19" s="67" t="n">
        <v>37.9488515479137</v>
      </c>
      <c r="F19" s="67" t="n">
        <v>32.7146395599447</v>
      </c>
      <c r="G19" s="67" t="n">
        <v>35.697431916092</v>
      </c>
      <c r="H19" s="67" t="n">
        <v>26.5249197410663</v>
      </c>
      <c r="I19" s="67" t="n">
        <v>17.0385344600279</v>
      </c>
      <c r="J19" s="67" t="n">
        <v>49.4542685506388</v>
      </c>
      <c r="K19" s="67" t="n">
        <v>22.8376172455241</v>
      </c>
      <c r="L19" s="67" t="n">
        <v>53.4537623348655</v>
      </c>
      <c r="M19" s="67" t="n">
        <v>41.2777350199646</v>
      </c>
      <c r="N19" s="67" t="n">
        <v>48.0983901923152</v>
      </c>
      <c r="O19" s="67" t="n">
        <v>73.2466552423475</v>
      </c>
      <c r="P19" s="67" t="n">
        <v>38.4631932194639</v>
      </c>
      <c r="Q19" s="68" t="n">
        <v>69.191517251065</v>
      </c>
    </row>
    <row r="20" customFormat="false" ht="12.75" hidden="false" customHeight="false" outlineLevel="0" collapsed="false">
      <c r="A20" s="65" t="s">
        <v>25</v>
      </c>
      <c r="B20" s="66" t="n">
        <v>0</v>
      </c>
      <c r="C20" s="67" t="n">
        <v>0</v>
      </c>
      <c r="D20" s="67" t="n">
        <v>0.540248514316586</v>
      </c>
      <c r="E20" s="67" t="n">
        <v>0</v>
      </c>
      <c r="F20" s="67" t="n">
        <v>0.605070490712168</v>
      </c>
      <c r="G20" s="67" t="n">
        <v>0.286139407119148</v>
      </c>
      <c r="H20" s="67" t="n">
        <v>1.49342891278375</v>
      </c>
      <c r="I20" s="67" t="n">
        <v>0.668608816084818</v>
      </c>
      <c r="J20" s="67" t="n">
        <v>4.48905264049464</v>
      </c>
      <c r="K20" s="67" t="n">
        <v>3.16884524777451</v>
      </c>
      <c r="L20" s="67" t="n">
        <v>14.0987692787038</v>
      </c>
      <c r="M20" s="67" t="n">
        <v>11.6476069462092</v>
      </c>
      <c r="N20" s="67" t="n">
        <v>19.0716797939268</v>
      </c>
      <c r="O20" s="67" t="n">
        <v>22.2143656826351</v>
      </c>
      <c r="P20" s="67" t="n">
        <v>8.89583782618072</v>
      </c>
      <c r="Q20" s="68" t="n">
        <v>11.9426067531575</v>
      </c>
    </row>
    <row r="21" customFormat="false" ht="12.75" hidden="false" customHeight="false" outlineLevel="0" collapsed="false">
      <c r="A21" s="65" t="s">
        <v>26</v>
      </c>
      <c r="B21" s="66" t="n">
        <v>55.5724171421634</v>
      </c>
      <c r="C21" s="67" t="n">
        <v>65.9763819955502</v>
      </c>
      <c r="D21" s="67" t="n">
        <v>25.4519364478239</v>
      </c>
      <c r="E21" s="67" t="n">
        <v>29.9793852150481</v>
      </c>
      <c r="F21" s="67" t="n">
        <v>25.9701412814144</v>
      </c>
      <c r="G21" s="67" t="n">
        <v>27.2622929172888</v>
      </c>
      <c r="H21" s="67" t="n">
        <v>26.5476904477429</v>
      </c>
      <c r="I21" s="67" t="n">
        <v>19.2820864007305</v>
      </c>
      <c r="J21" s="67" t="n">
        <v>38.8631729452786</v>
      </c>
      <c r="K21" s="67" t="n">
        <v>22.5718038028893</v>
      </c>
      <c r="L21" s="67" t="n">
        <v>53.86021875794</v>
      </c>
      <c r="M21" s="67" t="n">
        <v>51.9751569796049</v>
      </c>
      <c r="N21" s="67" t="n">
        <v>45.5074133044254</v>
      </c>
      <c r="O21" s="67" t="n">
        <v>74.5781216623549</v>
      </c>
      <c r="P21" s="67" t="n">
        <v>30.3463608114595</v>
      </c>
      <c r="Q21" s="68" t="n">
        <v>64.0240056229387</v>
      </c>
    </row>
    <row r="22" customFormat="false" ht="12.75" hidden="false" customHeight="false" outlineLevel="0" collapsed="false">
      <c r="A22" s="65" t="s">
        <v>27</v>
      </c>
      <c r="B22" s="66" t="n">
        <v>31.9787464331398</v>
      </c>
      <c r="C22" s="67" t="n">
        <v>35.4838709677419</v>
      </c>
      <c r="D22" s="67" t="n">
        <v>13.15679409199</v>
      </c>
      <c r="E22" s="67" t="n">
        <v>15.8869560322018</v>
      </c>
      <c r="F22" s="67" t="n">
        <v>14.7476729157282</v>
      </c>
      <c r="G22" s="67" t="n">
        <v>14.9762470308789</v>
      </c>
      <c r="H22" s="67" t="n">
        <v>18.2514362983424</v>
      </c>
      <c r="I22" s="67" t="n">
        <v>13.3291961981905</v>
      </c>
      <c r="J22" s="67" t="n">
        <v>34.8239413389888</v>
      </c>
      <c r="K22" s="67" t="n">
        <v>20.0451526786744</v>
      </c>
      <c r="L22" s="67" t="n">
        <v>58.7826555904712</v>
      </c>
      <c r="M22" s="67" t="n">
        <v>46.1650076519024</v>
      </c>
      <c r="N22" s="67" t="n">
        <v>51.0700389105058</v>
      </c>
      <c r="O22" s="67" t="n">
        <v>63.7002543341238</v>
      </c>
      <c r="P22" s="67" t="n">
        <v>33.7156649832186</v>
      </c>
      <c r="Q22" s="68" t="n">
        <v>53.1570370675963</v>
      </c>
    </row>
    <row r="23" customFormat="false" ht="12.75" hidden="false" customHeight="false" outlineLevel="0" collapsed="false">
      <c r="A23" s="65" t="s">
        <v>28</v>
      </c>
      <c r="B23" s="66" t="n">
        <v>22.7857405365674</v>
      </c>
      <c r="C23" s="67" t="n">
        <v>27.6052449965493</v>
      </c>
      <c r="D23" s="67" t="n">
        <v>13.116236996834</v>
      </c>
      <c r="E23" s="67" t="n">
        <v>14.5985401459854</v>
      </c>
      <c r="F23" s="67" t="n">
        <v>14.1980046047583</v>
      </c>
      <c r="G23" s="67" t="n">
        <v>18.7953274649837</v>
      </c>
      <c r="H23" s="67" t="n">
        <v>19.3970842599456</v>
      </c>
      <c r="I23" s="67" t="n">
        <v>17.2065253161582</v>
      </c>
      <c r="J23" s="67" t="n">
        <v>44.3436912529028</v>
      </c>
      <c r="K23" s="67" t="n">
        <v>19.8463928579243</v>
      </c>
      <c r="L23" s="67" t="n">
        <v>49.6732216840754</v>
      </c>
      <c r="M23" s="67" t="n">
        <v>45.9185981632561</v>
      </c>
      <c r="N23" s="67" t="n">
        <v>54.3668057651899</v>
      </c>
      <c r="O23" s="67" t="n">
        <v>71.0646010738347</v>
      </c>
      <c r="P23" s="67" t="n">
        <v>41.856781929937</v>
      </c>
      <c r="Q23" s="68" t="n">
        <v>76.9991755976917</v>
      </c>
    </row>
    <row r="24" customFormat="false" ht="12.75" hidden="false" customHeight="false" outlineLevel="0" collapsed="false">
      <c r="A24" s="65" t="s">
        <v>29</v>
      </c>
      <c r="B24" s="66" t="n">
        <v>46.9177361666316</v>
      </c>
      <c r="C24" s="67" t="n">
        <v>53.5191356154701</v>
      </c>
      <c r="D24" s="67" t="n">
        <v>23.5034347399411</v>
      </c>
      <c r="E24" s="67" t="n">
        <v>25.907950575602</v>
      </c>
      <c r="F24" s="67" t="n">
        <v>23.3342522174837</v>
      </c>
      <c r="G24" s="67" t="n">
        <v>24.5090892348775</v>
      </c>
      <c r="H24" s="67" t="n">
        <v>25.6874815562098</v>
      </c>
      <c r="I24" s="67" t="n">
        <v>16.5176541900288</v>
      </c>
      <c r="J24" s="67" t="n">
        <v>42.7759055753714</v>
      </c>
      <c r="K24" s="67" t="n">
        <v>22.020121041668</v>
      </c>
      <c r="L24" s="67" t="n">
        <v>48.5284758037968</v>
      </c>
      <c r="M24" s="67" t="n">
        <v>39.9722920348481</v>
      </c>
      <c r="N24" s="67" t="n">
        <v>41.1334639460983</v>
      </c>
      <c r="O24" s="67" t="n">
        <v>53.6949871886041</v>
      </c>
      <c r="P24" s="67" t="n">
        <v>26.3734742379843</v>
      </c>
      <c r="Q24" s="68" t="n">
        <v>44.1017166987974</v>
      </c>
    </row>
    <row r="25" customFormat="false" ht="12.75" hidden="false" customHeight="false" outlineLevel="0" collapsed="false">
      <c r="A25" s="65" t="s">
        <v>30</v>
      </c>
      <c r="B25" s="66" t="n">
        <v>78.1436678614098</v>
      </c>
      <c r="C25" s="67" t="n">
        <v>84.4600717729365</v>
      </c>
      <c r="D25" s="67" t="n">
        <v>31.4739304503805</v>
      </c>
      <c r="E25" s="67" t="n">
        <v>36.6105672405037</v>
      </c>
      <c r="F25" s="67" t="n">
        <v>31.1193206598425</v>
      </c>
      <c r="G25" s="67" t="n">
        <v>37.2323231091079</v>
      </c>
      <c r="H25" s="67" t="n">
        <v>36.7823935363452</v>
      </c>
      <c r="I25" s="67" t="n">
        <v>27.5409204168445</v>
      </c>
      <c r="J25" s="67" t="n">
        <v>53.7190630134082</v>
      </c>
      <c r="K25" s="67" t="n">
        <v>36.5307868502705</v>
      </c>
      <c r="L25" s="67" t="n">
        <v>59.6976153004027</v>
      </c>
      <c r="M25" s="67" t="n">
        <v>53.4646334688678</v>
      </c>
      <c r="N25" s="67" t="n">
        <v>54.8373684471519</v>
      </c>
      <c r="O25" s="67" t="n">
        <v>76.7313770596046</v>
      </c>
      <c r="P25" s="67" t="n">
        <v>42.6774717290151</v>
      </c>
      <c r="Q25" s="68" t="n">
        <v>70.8856576338401</v>
      </c>
    </row>
    <row r="26" customFormat="false" ht="13.5" hidden="false" customHeight="false" outlineLevel="0" collapsed="false">
      <c r="A26" s="69" t="s">
        <v>31</v>
      </c>
      <c r="B26" s="70" t="n">
        <v>48.6610558530987</v>
      </c>
      <c r="C26" s="71" t="n">
        <v>67.9347826086957</v>
      </c>
      <c r="D26" s="71" t="n">
        <v>29.9540904643637</v>
      </c>
      <c r="E26" s="71" t="n">
        <v>38.5934819897084</v>
      </c>
      <c r="F26" s="71" t="n">
        <v>40.3566400750821</v>
      </c>
      <c r="G26" s="71" t="n">
        <v>42.0634649736606</v>
      </c>
      <c r="H26" s="71" t="n">
        <v>35.8889097458726</v>
      </c>
      <c r="I26" s="71" t="n">
        <v>26.5020659757502</v>
      </c>
      <c r="J26" s="71" t="n">
        <v>57.9398485901775</v>
      </c>
      <c r="K26" s="71" t="n">
        <v>39.0078136184513</v>
      </c>
      <c r="L26" s="71" t="n">
        <v>104.333065133348</v>
      </c>
      <c r="M26" s="71" t="n">
        <v>72.3969562780552</v>
      </c>
      <c r="N26" s="71" t="n">
        <v>103.860582412205</v>
      </c>
      <c r="O26" s="71" t="n">
        <v>111.958709833659</v>
      </c>
      <c r="P26" s="71" t="n">
        <v>57.1143361744606</v>
      </c>
      <c r="Q26" s="72" t="n">
        <v>98.5164914302175</v>
      </c>
    </row>
    <row r="27" s="77" customFormat="true" ht="14.25" hidden="false" customHeight="false" outlineLevel="0" collapsed="false">
      <c r="A27" s="73" t="s">
        <v>32</v>
      </c>
      <c r="B27" s="74" t="n">
        <v>61.7135871382933</v>
      </c>
      <c r="C27" s="75" t="n">
        <v>75.3989032886794</v>
      </c>
      <c r="D27" s="75" t="n">
        <v>30.4467639946573</v>
      </c>
      <c r="E27" s="75" t="n">
        <v>38.2596060762996</v>
      </c>
      <c r="F27" s="75" t="n">
        <v>31.1257844236397</v>
      </c>
      <c r="G27" s="75" t="n">
        <v>34.780502994738</v>
      </c>
      <c r="H27" s="75" t="n">
        <v>31.5326543586781</v>
      </c>
      <c r="I27" s="75" t="n">
        <v>22.1978415025489</v>
      </c>
      <c r="J27" s="75" t="n">
        <v>47.4073292238701</v>
      </c>
      <c r="K27" s="75" t="n">
        <v>25.2697749382766</v>
      </c>
      <c r="L27" s="75" t="n">
        <v>59.2286806347823</v>
      </c>
      <c r="M27" s="75" t="n">
        <v>50.1315463189111</v>
      </c>
      <c r="N27" s="75" t="n">
        <v>65.486566838317</v>
      </c>
      <c r="O27" s="75" t="n">
        <v>88.7436057525711</v>
      </c>
      <c r="P27" s="75" t="n">
        <v>57.4365933293841</v>
      </c>
      <c r="Q27" s="76" t="n">
        <v>90.9348811080331</v>
      </c>
    </row>
    <row r="28" customFormat="false" ht="13.5" hidden="false" customHeight="false" outlineLevel="0" collapsed="false"/>
  </sheetData>
  <mergeCells count="11">
    <mergeCell ref="A1:Q1"/>
    <mergeCell ref="A2:Q2"/>
    <mergeCell ref="A4:A5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39375" right="0.39375" top="0.511805555555556" bottom="0.590277777777778" header="0.433333333333333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23.14"/>
    <col collapsed="false" customWidth="true" hidden="false" outlineLevel="0" max="4" min="2" style="53" width="8.14"/>
    <col collapsed="false" customWidth="true" hidden="false" outlineLevel="0" max="5" min="5" style="53" width="7.28"/>
    <col collapsed="false" customWidth="true" hidden="false" outlineLevel="0" max="6" min="6" style="53" width="8.14"/>
    <col collapsed="false" customWidth="true" hidden="false" outlineLevel="0" max="7" min="7" style="53" width="7.28"/>
    <col collapsed="false" customWidth="true" hidden="false" outlineLevel="0" max="8" min="8" style="53" width="8.14"/>
    <col collapsed="false" customWidth="true" hidden="false" outlineLevel="0" max="9" min="9" style="53" width="7.28"/>
    <col collapsed="false" customWidth="true" hidden="false" outlineLevel="0" max="10" min="10" style="53" width="8.14"/>
    <col collapsed="false" customWidth="true" hidden="false" outlineLevel="0" max="13" min="11" style="53" width="7.28"/>
    <col collapsed="false" customWidth="true" hidden="false" outlineLevel="0" max="14" min="14" style="53" width="8.14"/>
    <col collapsed="false" customWidth="true" hidden="false" outlineLevel="0" max="15" min="15" style="53" width="7.28"/>
    <col collapsed="false" customWidth="true" hidden="false" outlineLevel="0" max="16" min="16" style="53" width="8.14"/>
    <col collapsed="false" customWidth="true" hidden="false" outlineLevel="0" max="17" min="17" style="53" width="7.28"/>
    <col collapsed="false" customWidth="false" hidden="false" outlineLevel="0" max="257" min="18" style="53" width="9.14"/>
  </cols>
  <sheetData>
    <row r="1" customFormat="false" ht="12.75" hidden="false" customHeight="true" outlineLevel="0" collapsed="false">
      <c r="A1" s="54" t="s">
        <v>5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2.75" hidden="false" customHeight="true" outlineLevel="0" collapsed="false">
      <c r="A2" s="54" t="s">
        <v>6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3.5" hidden="false" customHeight="false" outlineLevel="0" collapsed="false"/>
    <row r="4" customFormat="false" ht="30" hidden="false" customHeight="true" outlineLevel="0" collapsed="false">
      <c r="A4" s="55" t="s">
        <v>5</v>
      </c>
      <c r="B4" s="56" t="s">
        <v>57</v>
      </c>
      <c r="C4" s="56"/>
      <c r="D4" s="57" t="s">
        <v>47</v>
      </c>
      <c r="E4" s="57"/>
      <c r="F4" s="57" t="s">
        <v>48</v>
      </c>
      <c r="G4" s="57"/>
      <c r="H4" s="57" t="s">
        <v>49</v>
      </c>
      <c r="I4" s="57"/>
      <c r="J4" s="57" t="s">
        <v>50</v>
      </c>
      <c r="K4" s="57"/>
      <c r="L4" s="57" t="s">
        <v>51</v>
      </c>
      <c r="M4" s="57"/>
      <c r="N4" s="57" t="s">
        <v>52</v>
      </c>
      <c r="O4" s="57"/>
      <c r="P4" s="58" t="s">
        <v>53</v>
      </c>
      <c r="Q4" s="58"/>
    </row>
    <row r="5" customFormat="false" ht="13.5" hidden="false" customHeight="false" outlineLevel="0" collapsed="false">
      <c r="A5" s="55"/>
      <c r="B5" s="59" t="s">
        <v>10</v>
      </c>
      <c r="C5" s="59" t="s">
        <v>9</v>
      </c>
      <c r="D5" s="59" t="s">
        <v>10</v>
      </c>
      <c r="E5" s="59" t="s">
        <v>9</v>
      </c>
      <c r="F5" s="59" t="s">
        <v>10</v>
      </c>
      <c r="G5" s="59" t="s">
        <v>9</v>
      </c>
      <c r="H5" s="59" t="s">
        <v>10</v>
      </c>
      <c r="I5" s="59" t="s">
        <v>9</v>
      </c>
      <c r="J5" s="59" t="s">
        <v>10</v>
      </c>
      <c r="K5" s="59" t="s">
        <v>9</v>
      </c>
      <c r="L5" s="59" t="s">
        <v>10</v>
      </c>
      <c r="M5" s="59" t="s">
        <v>9</v>
      </c>
      <c r="N5" s="59" t="s">
        <v>10</v>
      </c>
      <c r="O5" s="59" t="s">
        <v>9</v>
      </c>
      <c r="P5" s="59" t="s">
        <v>10</v>
      </c>
      <c r="Q5" s="60" t="s">
        <v>9</v>
      </c>
    </row>
    <row r="6" customFormat="false" ht="13.5" hidden="false" customHeight="false" outlineLevel="0" collapsed="false">
      <c r="A6" s="61" t="s">
        <v>11</v>
      </c>
      <c r="B6" s="62" t="n">
        <v>0</v>
      </c>
      <c r="C6" s="63" t="n">
        <v>0</v>
      </c>
      <c r="D6" s="63" t="n">
        <v>0.0151574862824749</v>
      </c>
      <c r="E6" s="63" t="n">
        <v>0</v>
      </c>
      <c r="F6" s="63" t="n">
        <v>0.579566653183693</v>
      </c>
      <c r="G6" s="63" t="n">
        <v>0.381825124093165</v>
      </c>
      <c r="H6" s="63" t="n">
        <v>1.5166739340626</v>
      </c>
      <c r="I6" s="63" t="n">
        <v>1.15897847546979</v>
      </c>
      <c r="J6" s="63" t="n">
        <v>1.44571800327487</v>
      </c>
      <c r="K6" s="63" t="n">
        <v>1.30991626161028</v>
      </c>
      <c r="L6" s="63" t="n">
        <v>5.09041153420194</v>
      </c>
      <c r="M6" s="63" t="n">
        <v>5.66566833902444</v>
      </c>
      <c r="N6" s="63" t="n">
        <v>13.6839310604217</v>
      </c>
      <c r="O6" s="63" t="n">
        <v>14.6008512640049</v>
      </c>
      <c r="P6" s="63" t="n">
        <v>22.7681174469037</v>
      </c>
      <c r="Q6" s="64" t="n">
        <v>18.580186180277</v>
      </c>
    </row>
    <row r="7" customFormat="false" ht="12.75" hidden="false" customHeight="false" outlineLevel="0" collapsed="false">
      <c r="A7" s="65" t="s">
        <v>12</v>
      </c>
      <c r="B7" s="66" t="n">
        <v>0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7" t="n">
        <v>0</v>
      </c>
      <c r="O7" s="67" t="n">
        <v>0</v>
      </c>
      <c r="P7" s="67" t="n">
        <v>0</v>
      </c>
      <c r="Q7" s="68" t="n">
        <v>0</v>
      </c>
    </row>
    <row r="8" customFormat="false" ht="12.75" hidden="false" customHeight="false" outlineLevel="0" collapsed="false">
      <c r="A8" s="65" t="s">
        <v>13</v>
      </c>
      <c r="B8" s="66" t="n">
        <v>0.424458815010861</v>
      </c>
      <c r="C8" s="67" t="n">
        <v>0.236877013454614</v>
      </c>
      <c r="D8" s="67" t="n">
        <v>0.569974027319891</v>
      </c>
      <c r="E8" s="67" t="n">
        <v>0.930979719245724</v>
      </c>
      <c r="F8" s="67" t="n">
        <v>1.17378649246688</v>
      </c>
      <c r="G8" s="67" t="n">
        <v>1.38012127130593</v>
      </c>
      <c r="H8" s="67" t="n">
        <v>1.51370249095895</v>
      </c>
      <c r="I8" s="67" t="n">
        <v>2.15296536709269</v>
      </c>
      <c r="J8" s="67" t="n">
        <v>1.50053123305838</v>
      </c>
      <c r="K8" s="67" t="n">
        <v>2.33907003880364</v>
      </c>
      <c r="L8" s="67" t="n">
        <v>6.25061573898041</v>
      </c>
      <c r="M8" s="67" t="n">
        <v>9.35238005543148</v>
      </c>
      <c r="N8" s="67" t="n">
        <v>23.2739174493231</v>
      </c>
      <c r="O8" s="67" t="n">
        <v>25.9246422489135</v>
      </c>
      <c r="P8" s="67" t="n">
        <v>37.9231003186889</v>
      </c>
      <c r="Q8" s="68" t="n">
        <v>34.7675189638875</v>
      </c>
    </row>
    <row r="9" customFormat="false" ht="12.75" hidden="false" customHeight="false" outlineLevel="0" collapsed="false">
      <c r="A9" s="65" t="s">
        <v>37</v>
      </c>
      <c r="B9" s="66" t="n">
        <v>0</v>
      </c>
      <c r="C9" s="67" t="n">
        <v>0</v>
      </c>
      <c r="D9" s="67" t="n">
        <v>0</v>
      </c>
      <c r="E9" s="67" t="n">
        <v>0</v>
      </c>
      <c r="F9" s="67" t="n">
        <v>0.0794628312606778</v>
      </c>
      <c r="G9" s="67" t="n">
        <v>0</v>
      </c>
      <c r="H9" s="67" t="n">
        <v>0.0371085052694077</v>
      </c>
      <c r="I9" s="67" t="n">
        <v>0.356468113927209</v>
      </c>
      <c r="J9" s="67" t="n">
        <v>0.478031058360763</v>
      </c>
      <c r="K9" s="67" t="n">
        <v>0.496973558458108</v>
      </c>
      <c r="L9" s="67" t="n">
        <v>3.08361042483235</v>
      </c>
      <c r="M9" s="67" t="n">
        <v>2.35665279282361</v>
      </c>
      <c r="N9" s="67" t="n">
        <v>15.7209643413695</v>
      </c>
      <c r="O9" s="67" t="n">
        <v>8.95571894521532</v>
      </c>
      <c r="P9" s="67" t="n">
        <v>30.9107725259212</v>
      </c>
      <c r="Q9" s="68" t="n">
        <v>19.4099378881988</v>
      </c>
    </row>
    <row r="10" customFormat="false" ht="12.75" hidden="false" customHeight="false" outlineLevel="0" collapsed="false">
      <c r="A10" s="65" t="s">
        <v>38</v>
      </c>
      <c r="B10" s="66" t="n">
        <v>0</v>
      </c>
      <c r="C10" s="67" t="n">
        <v>0</v>
      </c>
      <c r="D10" s="67" t="n">
        <v>0</v>
      </c>
      <c r="E10" s="67" t="n">
        <v>0</v>
      </c>
      <c r="F10" s="67" t="n">
        <v>0.0900414190527643</v>
      </c>
      <c r="G10" s="67" t="n">
        <v>0</v>
      </c>
      <c r="H10" s="67" t="n">
        <v>0.998003992015968</v>
      </c>
      <c r="I10" s="67" t="n">
        <v>0.617283950617284</v>
      </c>
      <c r="J10" s="67" t="n">
        <v>2.14768405789171</v>
      </c>
      <c r="K10" s="67" t="n">
        <v>3.05274097168096</v>
      </c>
      <c r="L10" s="67" t="n">
        <v>11.0334242837653</v>
      </c>
      <c r="M10" s="67" t="n">
        <v>20.816775175446</v>
      </c>
      <c r="N10" s="67" t="n">
        <v>35.3992662555616</v>
      </c>
      <c r="O10" s="67" t="n">
        <v>58.7502491528802</v>
      </c>
      <c r="P10" s="67" t="n">
        <v>44.2994505494506</v>
      </c>
      <c r="Q10" s="68" t="n">
        <v>46.0581868427113</v>
      </c>
    </row>
    <row r="11" customFormat="false" ht="12.75" hidden="false" customHeight="false" outlineLevel="0" collapsed="false">
      <c r="A11" s="65" t="s">
        <v>16</v>
      </c>
      <c r="B11" s="66" t="n">
        <v>0</v>
      </c>
      <c r="C11" s="67" t="n">
        <v>0.0468845234188195</v>
      </c>
      <c r="D11" s="67" t="n">
        <v>0</v>
      </c>
      <c r="E11" s="67" t="n">
        <v>0</v>
      </c>
      <c r="F11" s="67" t="n">
        <v>0.130061336926495</v>
      </c>
      <c r="G11" s="67" t="n">
        <v>0.157640127294403</v>
      </c>
      <c r="H11" s="67" t="n">
        <v>0.790513833992095</v>
      </c>
      <c r="I11" s="67" t="n">
        <v>0.948989804340632</v>
      </c>
      <c r="J11" s="67" t="n">
        <v>1.0483535509112</v>
      </c>
      <c r="K11" s="67" t="n">
        <v>1.40953152394605</v>
      </c>
      <c r="L11" s="67" t="n">
        <v>4.40521083304765</v>
      </c>
      <c r="M11" s="67" t="n">
        <v>4.19973464363197</v>
      </c>
      <c r="N11" s="67" t="n">
        <v>14.0087154679567</v>
      </c>
      <c r="O11" s="67" t="n">
        <v>10.1376733608139</v>
      </c>
      <c r="P11" s="67" t="n">
        <v>21.2744338460366</v>
      </c>
      <c r="Q11" s="68" t="n">
        <v>13.1075359864522</v>
      </c>
    </row>
    <row r="12" customFormat="false" ht="12.75" hidden="false" customHeight="false" outlineLevel="0" collapsed="false">
      <c r="A12" s="65" t="s">
        <v>17</v>
      </c>
      <c r="B12" s="66" t="n">
        <v>0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.0223299019717303</v>
      </c>
      <c r="H12" s="67" t="n">
        <v>0.381450602147022</v>
      </c>
      <c r="I12" s="67" t="n">
        <v>0.704285836983595</v>
      </c>
      <c r="J12" s="67" t="n">
        <v>0.677803915314381</v>
      </c>
      <c r="K12" s="67" t="n">
        <v>1.22408921291603</v>
      </c>
      <c r="L12" s="67" t="n">
        <v>2.27105697521717</v>
      </c>
      <c r="M12" s="67" t="n">
        <v>2.44904991631387</v>
      </c>
      <c r="N12" s="67" t="n">
        <v>6.92267858602927</v>
      </c>
      <c r="O12" s="67" t="n">
        <v>6.03041892733256</v>
      </c>
      <c r="P12" s="67" t="n">
        <v>11.1868061852133</v>
      </c>
      <c r="Q12" s="68" t="n">
        <v>9.33329905124315</v>
      </c>
    </row>
    <row r="13" customFormat="false" ht="12.75" hidden="false" customHeight="false" outlineLevel="0" collapsed="false">
      <c r="A13" s="65" t="s">
        <v>18</v>
      </c>
      <c r="B13" s="66" t="n">
        <v>0</v>
      </c>
      <c r="C13" s="67" t="n">
        <v>0</v>
      </c>
      <c r="D13" s="67" t="n">
        <v>0</v>
      </c>
      <c r="E13" s="67" t="n">
        <v>0</v>
      </c>
      <c r="F13" s="67" t="n">
        <v>0</v>
      </c>
      <c r="G13" s="67" t="n">
        <v>0</v>
      </c>
      <c r="H13" s="67" t="n">
        <v>0.117181778233485</v>
      </c>
      <c r="I13" s="67" t="n">
        <v>0.254057868736768</v>
      </c>
      <c r="J13" s="67" t="n">
        <v>0.329095506980289</v>
      </c>
      <c r="K13" s="67" t="n">
        <v>0.427717790124751</v>
      </c>
      <c r="L13" s="67" t="n">
        <v>1.36216805261861</v>
      </c>
      <c r="M13" s="67" t="n">
        <v>2.73490010661475</v>
      </c>
      <c r="N13" s="67" t="n">
        <v>4.24118719780496</v>
      </c>
      <c r="O13" s="67" t="n">
        <v>6.28182098404566</v>
      </c>
      <c r="P13" s="67" t="n">
        <v>4.90886998784933</v>
      </c>
      <c r="Q13" s="68" t="n">
        <v>5.36484014016808</v>
      </c>
    </row>
    <row r="14" customFormat="false" ht="12.75" hidden="false" customHeight="false" outlineLevel="0" collapsed="false">
      <c r="A14" s="65" t="s">
        <v>19</v>
      </c>
      <c r="B14" s="66" t="n">
        <v>0.256278831368529</v>
      </c>
      <c r="C14" s="67" t="n">
        <v>0</v>
      </c>
      <c r="D14" s="67" t="n">
        <v>0</v>
      </c>
      <c r="E14" s="67" t="n">
        <v>0.0796254419212027</v>
      </c>
      <c r="F14" s="67" t="n">
        <v>0.0843858119321538</v>
      </c>
      <c r="G14" s="67" t="n">
        <v>0.185343315394748</v>
      </c>
      <c r="H14" s="67" t="n">
        <v>0.64408019344239</v>
      </c>
      <c r="I14" s="67" t="n">
        <v>1.68344007319305</v>
      </c>
      <c r="J14" s="67" t="n">
        <v>0.695641149259234</v>
      </c>
      <c r="K14" s="67" t="n">
        <v>1.2449716184631</v>
      </c>
      <c r="L14" s="67" t="n">
        <v>2.76129935613128</v>
      </c>
      <c r="M14" s="67" t="n">
        <v>3.7587436273618</v>
      </c>
      <c r="N14" s="67" t="n">
        <v>8.67615940578123</v>
      </c>
      <c r="O14" s="67" t="n">
        <v>10.1712859681627</v>
      </c>
      <c r="P14" s="67" t="n">
        <v>10.2896370564384</v>
      </c>
      <c r="Q14" s="68" t="n">
        <v>10.124449140358</v>
      </c>
    </row>
    <row r="15" customFormat="false" ht="12.75" hidden="false" customHeight="false" outlineLevel="0" collapsed="false">
      <c r="A15" s="65" t="s">
        <v>20</v>
      </c>
      <c r="B15" s="66" t="n">
        <v>0.152613506295307</v>
      </c>
      <c r="C15" s="67" t="n">
        <v>0.285918513223731</v>
      </c>
      <c r="D15" s="67" t="n">
        <v>0.0386443559918074</v>
      </c>
      <c r="E15" s="67" t="n">
        <v>0.109559024924678</v>
      </c>
      <c r="F15" s="67" t="n">
        <v>0.0224382946896036</v>
      </c>
      <c r="G15" s="67" t="n">
        <v>0.0851722253373175</v>
      </c>
      <c r="H15" s="67" t="n">
        <v>0.256211677429498</v>
      </c>
      <c r="I15" s="67" t="n">
        <v>1.17941585535466</v>
      </c>
      <c r="J15" s="67" t="n">
        <v>0.285673201361262</v>
      </c>
      <c r="K15" s="67" t="n">
        <v>0.871963299120755</v>
      </c>
      <c r="L15" s="67" t="n">
        <v>1.14326279773329</v>
      </c>
      <c r="M15" s="67" t="n">
        <v>1.87228946506325</v>
      </c>
      <c r="N15" s="67" t="n">
        <v>4.6812117016981</v>
      </c>
      <c r="O15" s="67" t="n">
        <v>4.39981949458484</v>
      </c>
      <c r="P15" s="67" t="n">
        <v>11.4479781463482</v>
      </c>
      <c r="Q15" s="68" t="n">
        <v>8.02884942505273</v>
      </c>
    </row>
    <row r="16" customFormat="false" ht="12.75" hidden="false" customHeight="false" outlineLevel="0" collapsed="false">
      <c r="A16" s="65" t="s">
        <v>21</v>
      </c>
      <c r="B16" s="66" t="n">
        <v>0</v>
      </c>
      <c r="C16" s="67" t="n">
        <v>0</v>
      </c>
      <c r="D16" s="67" t="n">
        <v>0</v>
      </c>
      <c r="E16" s="67" t="n">
        <v>0</v>
      </c>
      <c r="F16" s="67" t="n">
        <v>0</v>
      </c>
      <c r="G16" s="67" t="n">
        <v>0</v>
      </c>
      <c r="H16" s="67" t="n">
        <v>0.438890300524358</v>
      </c>
      <c r="I16" s="67" t="n">
        <v>1.47233331868325</v>
      </c>
      <c r="J16" s="67" t="n">
        <v>0.55762236481819</v>
      </c>
      <c r="K16" s="67" t="n">
        <v>0.684808661199067</v>
      </c>
      <c r="L16" s="67" t="n">
        <v>1.52457008031217</v>
      </c>
      <c r="M16" s="67" t="n">
        <v>1.57373465137537</v>
      </c>
      <c r="N16" s="67" t="n">
        <v>5.32957271844838</v>
      </c>
      <c r="O16" s="67" t="n">
        <v>4.53831384185722</v>
      </c>
      <c r="P16" s="67" t="n">
        <v>3.79818594104308</v>
      </c>
      <c r="Q16" s="68" t="n">
        <v>2.45273060324754</v>
      </c>
    </row>
    <row r="17" customFormat="false" ht="12.75" hidden="false" customHeight="false" outlineLevel="0" collapsed="false">
      <c r="A17" s="65" t="s">
        <v>22</v>
      </c>
      <c r="B17" s="66" t="n">
        <v>0</v>
      </c>
      <c r="C17" s="67" t="n">
        <v>0</v>
      </c>
      <c r="D17" s="67" t="n">
        <v>0</v>
      </c>
      <c r="E17" s="67" t="n">
        <v>0</v>
      </c>
      <c r="F17" s="67" t="n">
        <v>0.0483029561409158</v>
      </c>
      <c r="G17" s="67" t="n">
        <v>0</v>
      </c>
      <c r="H17" s="67" t="n">
        <v>0.0508634063223214</v>
      </c>
      <c r="I17" s="67" t="n">
        <v>0.256366433088361</v>
      </c>
      <c r="J17" s="67" t="n">
        <v>0.103652331235159</v>
      </c>
      <c r="K17" s="67" t="n">
        <v>0.227991938205065</v>
      </c>
      <c r="L17" s="67" t="n">
        <v>0.702284552932038</v>
      </c>
      <c r="M17" s="67" t="n">
        <v>0.981873945037124</v>
      </c>
      <c r="N17" s="67" t="n">
        <v>3.96555879324321</v>
      </c>
      <c r="O17" s="67" t="n">
        <v>2.73484868030651</v>
      </c>
      <c r="P17" s="67" t="n">
        <v>5.80730509652683</v>
      </c>
      <c r="Q17" s="68" t="n">
        <v>4.16845804437632</v>
      </c>
    </row>
    <row r="18" customFormat="false" ht="12.75" hidden="false" customHeight="false" outlineLevel="0" collapsed="false">
      <c r="A18" s="65" t="s">
        <v>23</v>
      </c>
      <c r="B18" s="66" t="n">
        <v>0.982438904580621</v>
      </c>
      <c r="C18" s="67" t="n">
        <v>1.22661760196259</v>
      </c>
      <c r="D18" s="67" t="n">
        <v>1.3454131177779</v>
      </c>
      <c r="E18" s="67" t="n">
        <v>1.98070607553366</v>
      </c>
      <c r="F18" s="67" t="n">
        <v>0.983012567937542</v>
      </c>
      <c r="G18" s="67" t="n">
        <v>1.28588643389812</v>
      </c>
      <c r="H18" s="67" t="n">
        <v>0.656435791736392</v>
      </c>
      <c r="I18" s="67" t="n">
        <v>1.09167459624334</v>
      </c>
      <c r="J18" s="67" t="n">
        <v>0.692239753658129</v>
      </c>
      <c r="K18" s="67" t="n">
        <v>1.03628829200517</v>
      </c>
      <c r="L18" s="67" t="n">
        <v>2.95599949999432</v>
      </c>
      <c r="M18" s="67" t="n">
        <v>3.86924901741238</v>
      </c>
      <c r="N18" s="67" t="n">
        <v>13.5575508408157</v>
      </c>
      <c r="O18" s="67" t="n">
        <v>13.0048672188541</v>
      </c>
      <c r="P18" s="67" t="n">
        <v>31.734817039065</v>
      </c>
      <c r="Q18" s="68" t="n">
        <v>21.6547069431246</v>
      </c>
    </row>
    <row r="19" customFormat="false" ht="12.75" hidden="false" customHeight="false" outlineLevel="0" collapsed="false">
      <c r="A19" s="65" t="s">
        <v>24</v>
      </c>
      <c r="B19" s="66" t="n">
        <v>0</v>
      </c>
      <c r="C19" s="67" t="n">
        <v>0</v>
      </c>
      <c r="D19" s="67" t="n">
        <v>0.0457519330191701</v>
      </c>
      <c r="E19" s="67" t="n">
        <v>0</v>
      </c>
      <c r="F19" s="67" t="n">
        <v>0.0643355743558401</v>
      </c>
      <c r="G19" s="67" t="n">
        <v>0.152227854652844</v>
      </c>
      <c r="H19" s="67" t="n">
        <v>1.19730540497869</v>
      </c>
      <c r="I19" s="67" t="n">
        <v>1.65739613023116</v>
      </c>
      <c r="J19" s="67" t="n">
        <v>2.61760724257551</v>
      </c>
      <c r="K19" s="67" t="n">
        <v>3.30150798608013</v>
      </c>
      <c r="L19" s="67" t="n">
        <v>8.13860049500177</v>
      </c>
      <c r="M19" s="67" t="n">
        <v>8.78179701221558</v>
      </c>
      <c r="N19" s="67" t="n">
        <v>20.7982452704555</v>
      </c>
      <c r="O19" s="67" t="n">
        <v>22.2302576760419</v>
      </c>
      <c r="P19" s="67" t="n">
        <v>27.7646316453699</v>
      </c>
      <c r="Q19" s="68" t="n">
        <v>26.145779691962</v>
      </c>
    </row>
    <row r="20" customFormat="false" ht="12.75" hidden="false" customHeight="false" outlineLevel="0" collapsed="false">
      <c r="A20" s="65" t="s">
        <v>25</v>
      </c>
      <c r="B20" s="66" t="n">
        <v>0</v>
      </c>
      <c r="C20" s="67" t="n">
        <v>0</v>
      </c>
      <c r="D20" s="67" t="n">
        <v>0</v>
      </c>
      <c r="E20" s="67" t="n">
        <v>0.171850833476542</v>
      </c>
      <c r="F20" s="67" t="n">
        <v>0.0605070490712168</v>
      </c>
      <c r="G20" s="67" t="n">
        <v>0</v>
      </c>
      <c r="H20" s="67" t="n">
        <v>0.149342891278375</v>
      </c>
      <c r="I20" s="67" t="n">
        <v>0.334304408042409</v>
      </c>
      <c r="J20" s="67" t="n">
        <v>0.508194638546563</v>
      </c>
      <c r="K20" s="67" t="n">
        <v>0.813058978047408</v>
      </c>
      <c r="L20" s="67" t="n">
        <v>2.64838759931454</v>
      </c>
      <c r="M20" s="67" t="n">
        <v>2.59423972892842</v>
      </c>
      <c r="N20" s="67" t="n">
        <v>6.73700896616635</v>
      </c>
      <c r="O20" s="67" t="n">
        <v>7.48335395674975</v>
      </c>
      <c r="P20" s="67" t="n">
        <v>9.05758033211128</v>
      </c>
      <c r="Q20" s="68" t="n">
        <v>7.64670504338861</v>
      </c>
    </row>
    <row r="21" customFormat="false" ht="12.75" hidden="false" customHeight="false" outlineLevel="0" collapsed="false">
      <c r="A21" s="65" t="s">
        <v>26</v>
      </c>
      <c r="B21" s="66" t="n">
        <v>0.0607017117882724</v>
      </c>
      <c r="C21" s="67" t="n">
        <v>0.0855724798904672</v>
      </c>
      <c r="D21" s="67" t="n">
        <v>0.0443800112429362</v>
      </c>
      <c r="E21" s="67" t="n">
        <v>0.0140715255644441</v>
      </c>
      <c r="F21" s="67" t="n">
        <v>0.0267072617044574</v>
      </c>
      <c r="G21" s="67" t="n">
        <v>0.0609440229149526</v>
      </c>
      <c r="H21" s="67" t="n">
        <v>0.167649739552588</v>
      </c>
      <c r="I21" s="67" t="n">
        <v>0.376647834274953</v>
      </c>
      <c r="J21" s="67" t="n">
        <v>0.35745036722967</v>
      </c>
      <c r="K21" s="67" t="n">
        <v>0.534460115342888</v>
      </c>
      <c r="L21" s="67" t="n">
        <v>1.98275687379098</v>
      </c>
      <c r="M21" s="67" t="n">
        <v>3.3758354052143</v>
      </c>
      <c r="N21" s="67" t="n">
        <v>7.43400672260051</v>
      </c>
      <c r="O21" s="67" t="n">
        <v>9.53646785180263</v>
      </c>
      <c r="P21" s="67" t="n">
        <v>9.87292524568628</v>
      </c>
      <c r="Q21" s="68" t="n">
        <v>10.9214771027448</v>
      </c>
    </row>
    <row r="22" customFormat="false" ht="12.75" hidden="false" customHeight="false" outlineLevel="0" collapsed="false">
      <c r="A22" s="65" t="s">
        <v>27</v>
      </c>
      <c r="B22" s="66" t="n">
        <v>0</v>
      </c>
      <c r="C22" s="67" t="n">
        <v>0.138248847926267</v>
      </c>
      <c r="D22" s="67" t="n">
        <v>0</v>
      </c>
      <c r="E22" s="67" t="n">
        <v>0.0225187186849068</v>
      </c>
      <c r="F22" s="67" t="n">
        <v>0.0252600735068139</v>
      </c>
      <c r="G22" s="67" t="n">
        <v>0.051464766429137</v>
      </c>
      <c r="H22" s="67" t="n">
        <v>0.14269551834147</v>
      </c>
      <c r="I22" s="67" t="n">
        <v>0.280889701799654</v>
      </c>
      <c r="J22" s="67" t="n">
        <v>0.455372673455957</v>
      </c>
      <c r="K22" s="67" t="n">
        <v>0.76957302704217</v>
      </c>
      <c r="L22" s="67" t="n">
        <v>2.5263681901621</v>
      </c>
      <c r="M22" s="67" t="n">
        <v>3.66717973370498</v>
      </c>
      <c r="N22" s="67" t="n">
        <v>8.62449356171527</v>
      </c>
      <c r="O22" s="67" t="n">
        <v>10.1487916057452</v>
      </c>
      <c r="P22" s="67" t="n">
        <v>11.4381062164451</v>
      </c>
      <c r="Q22" s="68" t="n">
        <v>12.056766847501</v>
      </c>
    </row>
    <row r="23" customFormat="false" ht="12.75" hidden="false" customHeight="false" outlineLevel="0" collapsed="false">
      <c r="A23" s="65" t="s">
        <v>28</v>
      </c>
      <c r="B23" s="66" t="n">
        <v>0</v>
      </c>
      <c r="C23" s="67" t="n">
        <v>0</v>
      </c>
      <c r="D23" s="67" t="n">
        <v>0</v>
      </c>
      <c r="E23" s="67" t="n">
        <v>0</v>
      </c>
      <c r="F23" s="67" t="n">
        <v>0.0295176810909735</v>
      </c>
      <c r="G23" s="67" t="n">
        <v>0</v>
      </c>
      <c r="H23" s="67" t="n">
        <v>0.0247096614776378</v>
      </c>
      <c r="I23" s="67" t="n">
        <v>0.117530910629496</v>
      </c>
      <c r="J23" s="67" t="n">
        <v>0.154815879685945</v>
      </c>
      <c r="K23" s="67" t="n">
        <v>0.175050874160303</v>
      </c>
      <c r="L23" s="67" t="n">
        <v>0.787769154461108</v>
      </c>
      <c r="M23" s="67" t="n">
        <v>0.753999969840001</v>
      </c>
      <c r="N23" s="67" t="n">
        <v>2.39722986770843</v>
      </c>
      <c r="O23" s="67" t="n">
        <v>2.39389897746315</v>
      </c>
      <c r="P23" s="67" t="n">
        <v>2.6396168784645</v>
      </c>
      <c r="Q23" s="68" t="n">
        <v>3.51744984885958</v>
      </c>
    </row>
    <row r="24" customFormat="false" ht="12.75" hidden="false" customHeight="false" outlineLevel="0" collapsed="false">
      <c r="A24" s="65" t="s">
        <v>29</v>
      </c>
      <c r="B24" s="66" t="n">
        <v>0.105196717862403</v>
      </c>
      <c r="C24" s="67" t="n">
        <v>0</v>
      </c>
      <c r="D24" s="67" t="n">
        <v>0</v>
      </c>
      <c r="E24" s="67" t="n">
        <v>0</v>
      </c>
      <c r="F24" s="67" t="n">
        <v>0.0648624106114904</v>
      </c>
      <c r="G24" s="67" t="n">
        <v>0.0460408689446666</v>
      </c>
      <c r="H24" s="67" t="n">
        <v>0.0686280565220674</v>
      </c>
      <c r="I24" s="67" t="n">
        <v>0.336019291460498</v>
      </c>
      <c r="J24" s="67" t="n">
        <v>0.420015028662744</v>
      </c>
      <c r="K24" s="67" t="n">
        <v>0.630836054909022</v>
      </c>
      <c r="L24" s="67" t="n">
        <v>2.65115768682103</v>
      </c>
      <c r="M24" s="67" t="n">
        <v>1.88716108807048</v>
      </c>
      <c r="N24" s="67" t="n">
        <v>8.14259091126296</v>
      </c>
      <c r="O24" s="67" t="n">
        <v>4.01837616967481</v>
      </c>
      <c r="P24" s="67" t="n">
        <v>7.54516717044694</v>
      </c>
      <c r="Q24" s="68" t="n">
        <v>4.60846415128982</v>
      </c>
    </row>
    <row r="25" customFormat="false" ht="12.75" hidden="false" customHeight="false" outlineLevel="0" collapsed="false">
      <c r="A25" s="65" t="s">
        <v>30</v>
      </c>
      <c r="B25" s="66" t="n">
        <v>0.0373357228195938</v>
      </c>
      <c r="C25" s="67" t="n">
        <v>0.036248957842462</v>
      </c>
      <c r="D25" s="67" t="n">
        <v>0.0462308026591958</v>
      </c>
      <c r="E25" s="67" t="n">
        <v>0.140102625172939</v>
      </c>
      <c r="F25" s="67" t="n">
        <v>0.285410092613972</v>
      </c>
      <c r="G25" s="67" t="n">
        <v>0.375098348957349</v>
      </c>
      <c r="H25" s="67" t="n">
        <v>0.461607713722938</v>
      </c>
      <c r="I25" s="67" t="n">
        <v>0.407483377156151</v>
      </c>
      <c r="J25" s="67" t="n">
        <v>0.376278552122529</v>
      </c>
      <c r="K25" s="67" t="n">
        <v>0.204415372035977</v>
      </c>
      <c r="L25" s="67" t="n">
        <v>0.912585755227969</v>
      </c>
      <c r="M25" s="67" t="n">
        <v>0.799816150857631</v>
      </c>
      <c r="N25" s="67" t="n">
        <v>2.03313281735754</v>
      </c>
      <c r="O25" s="67" t="n">
        <v>1.59438179131833</v>
      </c>
      <c r="P25" s="67" t="n">
        <v>1.96441335043714</v>
      </c>
      <c r="Q25" s="68" t="n">
        <v>1.27681307456588</v>
      </c>
    </row>
    <row r="26" customFormat="false" ht="13.5" hidden="false" customHeight="false" outlineLevel="0" collapsed="false">
      <c r="A26" s="69" t="s">
        <v>31</v>
      </c>
      <c r="B26" s="70" t="n">
        <v>0</v>
      </c>
      <c r="C26" s="71" t="n">
        <v>0</v>
      </c>
      <c r="D26" s="71" t="n">
        <v>0</v>
      </c>
      <c r="E26" s="71" t="n">
        <v>0</v>
      </c>
      <c r="F26" s="71" t="n">
        <v>0.0120323911971026</v>
      </c>
      <c r="G26" s="71" t="n">
        <v>0</v>
      </c>
      <c r="H26" s="71" t="n">
        <v>0.0268161218524577</v>
      </c>
      <c r="I26" s="71" t="n">
        <v>0.067736909842173</v>
      </c>
      <c r="J26" s="71" t="n">
        <v>0.0190981108148782</v>
      </c>
      <c r="K26" s="71" t="n">
        <v>0.0791157123804788</v>
      </c>
      <c r="L26" s="71" t="n">
        <v>0.0637792648703809</v>
      </c>
      <c r="M26" s="71" t="n">
        <v>0.0807889036440845</v>
      </c>
      <c r="N26" s="71" t="n">
        <v>0.138012370927067</v>
      </c>
      <c r="O26" s="71" t="n">
        <v>0.27244244653317</v>
      </c>
      <c r="P26" s="71" t="n">
        <v>0.445365891115718</v>
      </c>
      <c r="Q26" s="72" t="n">
        <v>0.216044937346968</v>
      </c>
    </row>
    <row r="27" s="77" customFormat="true" ht="14.25" hidden="false" customHeight="false" outlineLevel="0" collapsed="false">
      <c r="A27" s="73" t="s">
        <v>32</v>
      </c>
      <c r="B27" s="74" t="n">
        <v>0.196062601635393</v>
      </c>
      <c r="C27" s="75" t="n">
        <v>0.196360780206833</v>
      </c>
      <c r="D27" s="75" t="n">
        <v>0.220185906743994</v>
      </c>
      <c r="E27" s="75" t="n">
        <v>0.345868156522726</v>
      </c>
      <c r="F27" s="75" t="n">
        <v>0.345437602830477</v>
      </c>
      <c r="G27" s="75" t="n">
        <v>0.414730225566396</v>
      </c>
      <c r="H27" s="75" t="n">
        <v>0.611784246885203</v>
      </c>
      <c r="I27" s="75" t="n">
        <v>0.920592244806921</v>
      </c>
      <c r="J27" s="75" t="n">
        <v>0.793086893684615</v>
      </c>
      <c r="K27" s="75" t="n">
        <v>1.14350196220249</v>
      </c>
      <c r="L27" s="75" t="n">
        <v>3.29341776921544</v>
      </c>
      <c r="M27" s="75" t="n">
        <v>4.37751727058515</v>
      </c>
      <c r="N27" s="75" t="n">
        <v>11.1729466179726</v>
      </c>
      <c r="O27" s="75" t="n">
        <v>11.5699432589252</v>
      </c>
      <c r="P27" s="75" t="n">
        <v>17.8633915163872</v>
      </c>
      <c r="Q27" s="76" t="n">
        <v>14.1895974127272</v>
      </c>
    </row>
    <row r="28" customFormat="false" ht="13.5" hidden="false" customHeight="false" outlineLevel="0" collapsed="false"/>
  </sheetData>
  <mergeCells count="11">
    <mergeCell ref="A1:Q1"/>
    <mergeCell ref="A2:Q2"/>
    <mergeCell ref="A4:A5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39375" right="0.39375" top="0.511805555555556" bottom="0.590277777777778" header="0.433333333333333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23.14"/>
    <col collapsed="false" customWidth="true" hidden="false" outlineLevel="0" max="4" min="2" style="53" width="8.14"/>
    <col collapsed="false" customWidth="true" hidden="false" outlineLevel="0" max="5" min="5" style="53" width="7.28"/>
    <col collapsed="false" customWidth="true" hidden="false" outlineLevel="0" max="6" min="6" style="53" width="8.14"/>
    <col collapsed="false" customWidth="true" hidden="false" outlineLevel="0" max="7" min="7" style="53" width="7.28"/>
    <col collapsed="false" customWidth="true" hidden="false" outlineLevel="0" max="8" min="8" style="53" width="8.14"/>
    <col collapsed="false" customWidth="true" hidden="false" outlineLevel="0" max="9" min="9" style="53" width="7.28"/>
    <col collapsed="false" customWidth="true" hidden="false" outlineLevel="0" max="10" min="10" style="53" width="8.14"/>
    <col collapsed="false" customWidth="true" hidden="false" outlineLevel="0" max="13" min="11" style="53" width="7.28"/>
    <col collapsed="false" customWidth="true" hidden="false" outlineLevel="0" max="14" min="14" style="53" width="8.14"/>
    <col collapsed="false" customWidth="true" hidden="false" outlineLevel="0" max="15" min="15" style="53" width="7.28"/>
    <col collapsed="false" customWidth="true" hidden="false" outlineLevel="0" max="16" min="16" style="53" width="8.14"/>
    <col collapsed="false" customWidth="true" hidden="false" outlineLevel="0" max="17" min="17" style="53" width="7.28"/>
    <col collapsed="false" customWidth="false" hidden="false" outlineLevel="0" max="257" min="18" style="53" width="9.14"/>
  </cols>
  <sheetData>
    <row r="1" customFormat="false" ht="12.75" hidden="false" customHeight="true" outlineLevel="0" collapsed="false">
      <c r="A1" s="54" t="s">
        <v>5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2.75" hidden="false" customHeight="true" outlineLevel="0" collapsed="false">
      <c r="A2" s="54" t="s">
        <v>61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3.5" hidden="false" customHeight="false" outlineLevel="0" collapsed="false"/>
    <row r="4" customFormat="false" ht="30" hidden="false" customHeight="true" outlineLevel="0" collapsed="false">
      <c r="A4" s="55" t="s">
        <v>5</v>
      </c>
      <c r="B4" s="56" t="s">
        <v>57</v>
      </c>
      <c r="C4" s="56"/>
      <c r="D4" s="57" t="s">
        <v>47</v>
      </c>
      <c r="E4" s="57"/>
      <c r="F4" s="57" t="s">
        <v>48</v>
      </c>
      <c r="G4" s="57"/>
      <c r="H4" s="57" t="s">
        <v>49</v>
      </c>
      <c r="I4" s="57"/>
      <c r="J4" s="57" t="s">
        <v>50</v>
      </c>
      <c r="K4" s="57"/>
      <c r="L4" s="57" t="s">
        <v>51</v>
      </c>
      <c r="M4" s="57"/>
      <c r="N4" s="57" t="s">
        <v>52</v>
      </c>
      <c r="O4" s="57"/>
      <c r="P4" s="58" t="s">
        <v>53</v>
      </c>
      <c r="Q4" s="58"/>
    </row>
    <row r="5" customFormat="false" ht="13.5" hidden="false" customHeight="false" outlineLevel="0" collapsed="false">
      <c r="A5" s="55"/>
      <c r="B5" s="59" t="s">
        <v>10</v>
      </c>
      <c r="C5" s="59" t="s">
        <v>9</v>
      </c>
      <c r="D5" s="59" t="s">
        <v>10</v>
      </c>
      <c r="E5" s="59" t="s">
        <v>9</v>
      </c>
      <c r="F5" s="59" t="s">
        <v>10</v>
      </c>
      <c r="G5" s="59" t="s">
        <v>9</v>
      </c>
      <c r="H5" s="59" t="s">
        <v>10</v>
      </c>
      <c r="I5" s="59" t="s">
        <v>9</v>
      </c>
      <c r="J5" s="59" t="s">
        <v>10</v>
      </c>
      <c r="K5" s="59" t="s">
        <v>9</v>
      </c>
      <c r="L5" s="59" t="s">
        <v>10</v>
      </c>
      <c r="M5" s="59" t="s">
        <v>9</v>
      </c>
      <c r="N5" s="59" t="s">
        <v>10</v>
      </c>
      <c r="O5" s="59" t="s">
        <v>9</v>
      </c>
      <c r="P5" s="59" t="s">
        <v>10</v>
      </c>
      <c r="Q5" s="60" t="s">
        <v>9</v>
      </c>
    </row>
    <row r="6" customFormat="false" ht="13.5" hidden="false" customHeight="false" outlineLevel="0" collapsed="false">
      <c r="A6" s="61" t="s">
        <v>11</v>
      </c>
      <c r="B6" s="62" t="n">
        <v>0</v>
      </c>
      <c r="C6" s="63" t="n">
        <v>0</v>
      </c>
      <c r="D6" s="63" t="n">
        <v>0</v>
      </c>
      <c r="E6" s="63" t="n">
        <v>0.0143209027897119</v>
      </c>
      <c r="F6" s="63" t="n">
        <v>0.0543343737359712</v>
      </c>
      <c r="G6" s="63" t="n">
        <v>0.0455910595932138</v>
      </c>
      <c r="H6" s="63" t="n">
        <v>0.265417938460955</v>
      </c>
      <c r="I6" s="63" t="n">
        <v>0.428416167975215</v>
      </c>
      <c r="J6" s="63" t="n">
        <v>0.405429613961865</v>
      </c>
      <c r="K6" s="63" t="n">
        <v>0.545923769190048</v>
      </c>
      <c r="L6" s="63" t="n">
        <v>1.0245172914811</v>
      </c>
      <c r="M6" s="63" t="n">
        <v>0.804674046313847</v>
      </c>
      <c r="N6" s="63" t="n">
        <v>1.09146957528559</v>
      </c>
      <c r="O6" s="63" t="n">
        <v>1.04033326850097</v>
      </c>
      <c r="P6" s="63" t="n">
        <v>0.527169181370161</v>
      </c>
      <c r="Q6" s="64" t="n">
        <v>0.741693786422463</v>
      </c>
    </row>
    <row r="7" customFormat="false" ht="12.75" hidden="false" customHeight="false" outlineLevel="0" collapsed="false">
      <c r="A7" s="65" t="s">
        <v>12</v>
      </c>
      <c r="B7" s="66" t="n">
        <v>0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7" t="n">
        <v>0</v>
      </c>
      <c r="O7" s="67" t="n">
        <v>0</v>
      </c>
      <c r="P7" s="67" t="n">
        <v>0</v>
      </c>
      <c r="Q7" s="68" t="n">
        <v>0</v>
      </c>
    </row>
    <row r="8" customFormat="false" ht="12.75" hidden="false" customHeight="false" outlineLevel="0" collapsed="false">
      <c r="A8" s="65" t="s">
        <v>13</v>
      </c>
      <c r="B8" s="66" t="n">
        <v>0.324586152655364</v>
      </c>
      <c r="C8" s="67" t="n">
        <v>0.33162781883646</v>
      </c>
      <c r="D8" s="67" t="n">
        <v>0.511681229071266</v>
      </c>
      <c r="E8" s="67" t="n">
        <v>0.754519511022678</v>
      </c>
      <c r="F8" s="67" t="n">
        <v>0.753444032326715</v>
      </c>
      <c r="G8" s="67" t="n">
        <v>1.18580816812568</v>
      </c>
      <c r="H8" s="67" t="n">
        <v>0.546790718491449</v>
      </c>
      <c r="I8" s="67" t="n">
        <v>0.820465266298432</v>
      </c>
      <c r="J8" s="67" t="n">
        <v>0.820581044507556</v>
      </c>
      <c r="K8" s="67" t="n">
        <v>0.837965812870378</v>
      </c>
      <c r="L8" s="67" t="n">
        <v>1.63979941361294</v>
      </c>
      <c r="M8" s="67" t="n">
        <v>2.24517665419907</v>
      </c>
      <c r="N8" s="67" t="n">
        <v>2.66342603557188</v>
      </c>
      <c r="O8" s="67" t="n">
        <v>4.25885245370243</v>
      </c>
      <c r="P8" s="67" t="n">
        <v>2.17528331577532</v>
      </c>
      <c r="Q8" s="68" t="n">
        <v>3.86567030817199</v>
      </c>
    </row>
    <row r="9" customFormat="false" ht="12.75" hidden="false" customHeight="false" outlineLevel="0" collapsed="false">
      <c r="A9" s="65" t="s">
        <v>37</v>
      </c>
      <c r="B9" s="66" t="n">
        <v>0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7" t="n">
        <v>0</v>
      </c>
      <c r="O9" s="67" t="n">
        <v>0</v>
      </c>
      <c r="P9" s="67" t="n">
        <v>0</v>
      </c>
      <c r="Q9" s="68" t="n">
        <v>0</v>
      </c>
    </row>
    <row r="10" customFormat="false" ht="12.75" hidden="false" customHeight="false" outlineLevel="0" collapsed="false">
      <c r="A10" s="65" t="s">
        <v>38</v>
      </c>
      <c r="B10" s="66" t="n">
        <v>0</v>
      </c>
      <c r="C10" s="67" t="n">
        <v>0</v>
      </c>
      <c r="D10" s="67" t="n">
        <v>0</v>
      </c>
      <c r="E10" s="67" t="n">
        <v>0</v>
      </c>
      <c r="F10" s="67" t="n">
        <v>0.0450207095263821</v>
      </c>
      <c r="G10" s="67" t="n">
        <v>0</v>
      </c>
      <c r="H10" s="67" t="n">
        <v>0.239520958083832</v>
      </c>
      <c r="I10" s="67" t="n">
        <v>0.462962962962963</v>
      </c>
      <c r="J10" s="67" t="n">
        <v>0.683975814615195</v>
      </c>
      <c r="K10" s="67" t="n">
        <v>0.857365549493375</v>
      </c>
      <c r="L10" s="67" t="n">
        <v>3.01841746248295</v>
      </c>
      <c r="M10" s="67" t="n">
        <v>5.36061554071193</v>
      </c>
      <c r="N10" s="67" t="n">
        <v>7.25938646475685</v>
      </c>
      <c r="O10" s="67" t="n">
        <v>10.6139126968308</v>
      </c>
      <c r="P10" s="67" t="n">
        <v>5.87606837606838</v>
      </c>
      <c r="Q10" s="68" t="n">
        <v>5.60374606586321</v>
      </c>
    </row>
    <row r="11" customFormat="false" ht="12.75" hidden="false" customHeight="false" outlineLevel="0" collapsed="false">
      <c r="A11" s="65" t="s">
        <v>16</v>
      </c>
      <c r="B11" s="66" t="n">
        <v>0</v>
      </c>
      <c r="C11" s="67" t="n">
        <v>0</v>
      </c>
      <c r="D11" s="67" t="n">
        <v>0.355885455724036</v>
      </c>
      <c r="E11" s="67" t="n">
        <v>0.406538089031842</v>
      </c>
      <c r="F11" s="67" t="n">
        <v>0.613889510293054</v>
      </c>
      <c r="G11" s="67" t="n">
        <v>1.39905612973782</v>
      </c>
      <c r="H11" s="67" t="n">
        <v>0.578323278552112</v>
      </c>
      <c r="I11" s="67" t="n">
        <v>0.502406367003864</v>
      </c>
      <c r="J11" s="67" t="n">
        <v>0.515744977458993</v>
      </c>
      <c r="K11" s="67" t="n">
        <v>0.447639500988537</v>
      </c>
      <c r="L11" s="67" t="n">
        <v>0.992458004799452</v>
      </c>
      <c r="M11" s="67" t="n">
        <v>0.922827264147987</v>
      </c>
      <c r="N11" s="67" t="n">
        <v>1.70311438052213</v>
      </c>
      <c r="O11" s="67" t="n">
        <v>2.20825634048775</v>
      </c>
      <c r="P11" s="67" t="n">
        <v>0.952586590121042</v>
      </c>
      <c r="Q11" s="68" t="n">
        <v>1.71041490262489</v>
      </c>
    </row>
    <row r="12" customFormat="false" ht="12.75" hidden="false" customHeight="false" outlineLevel="0" collapsed="false">
      <c r="A12" s="65" t="s">
        <v>17</v>
      </c>
      <c r="B12" s="66" t="n">
        <v>0</v>
      </c>
      <c r="C12" s="67" t="n">
        <v>0</v>
      </c>
      <c r="D12" s="67" t="n">
        <v>0.234109797495025</v>
      </c>
      <c r="E12" s="67" t="n">
        <v>0.219949411635324</v>
      </c>
      <c r="F12" s="67" t="n">
        <v>0.278293135435993</v>
      </c>
      <c r="G12" s="67" t="n">
        <v>0.200969117745573</v>
      </c>
      <c r="H12" s="67" t="n">
        <v>0.0908215719397671</v>
      </c>
      <c r="I12" s="67" t="n">
        <v>0.0687108133642532</v>
      </c>
      <c r="J12" s="67" t="n">
        <v>0.0683499746535511</v>
      </c>
      <c r="K12" s="67" t="n">
        <v>0.0323547809581329</v>
      </c>
      <c r="L12" s="67" t="n">
        <v>0.102408404718015</v>
      </c>
      <c r="M12" s="67" t="n">
        <v>0.110761051491582</v>
      </c>
      <c r="N12" s="67" t="n">
        <v>0.0817639203074324</v>
      </c>
      <c r="O12" s="67" t="n">
        <v>0.088944231966557</v>
      </c>
      <c r="P12" s="67" t="n">
        <v>0.0612639988237312</v>
      </c>
      <c r="Q12" s="68" t="n">
        <v>0.0514231352685573</v>
      </c>
    </row>
    <row r="13" customFormat="false" ht="12.75" hidden="false" customHeight="false" outlineLevel="0" collapsed="false">
      <c r="A13" s="65" t="s">
        <v>18</v>
      </c>
      <c r="B13" s="66" t="n">
        <v>0</v>
      </c>
      <c r="C13" s="67" t="n">
        <v>0</v>
      </c>
      <c r="D13" s="67" t="n">
        <v>0</v>
      </c>
      <c r="E13" s="67" t="n">
        <v>0</v>
      </c>
      <c r="F13" s="67" t="n">
        <v>0.0182059824858449</v>
      </c>
      <c r="G13" s="67" t="n">
        <v>0</v>
      </c>
      <c r="H13" s="67" t="n">
        <v>0.0292954445583712</v>
      </c>
      <c r="I13" s="67" t="n">
        <v>0.0282286520818631</v>
      </c>
      <c r="J13" s="67" t="n">
        <v>0.0995946929019295</v>
      </c>
      <c r="K13" s="67" t="n">
        <v>0.088059545025684</v>
      </c>
      <c r="L13" s="67" t="n">
        <v>0.237838866330233</v>
      </c>
      <c r="M13" s="67" t="n">
        <v>0.180781532471144</v>
      </c>
      <c r="N13" s="67" t="n">
        <v>0.29278412608121</v>
      </c>
      <c r="O13" s="67" t="n">
        <v>0.350761577789352</v>
      </c>
      <c r="P13" s="67" t="n">
        <v>0.348319157553665</v>
      </c>
      <c r="Q13" s="68" t="n">
        <v>0.418643594753</v>
      </c>
    </row>
    <row r="14" customFormat="false" ht="12.75" hidden="false" customHeight="false" outlineLevel="0" collapsed="false">
      <c r="A14" s="65" t="s">
        <v>19</v>
      </c>
      <c r="B14" s="66" t="n">
        <v>0.0640697078421322</v>
      </c>
      <c r="C14" s="67" t="n">
        <v>0</v>
      </c>
      <c r="D14" s="67" t="n">
        <v>0.068036467546605</v>
      </c>
      <c r="E14" s="67" t="n">
        <v>0</v>
      </c>
      <c r="F14" s="67" t="n">
        <v>0.119546566903885</v>
      </c>
      <c r="G14" s="67" t="n">
        <v>0.172104507152266</v>
      </c>
      <c r="H14" s="67" t="n">
        <v>0.671371727062831</v>
      </c>
      <c r="I14" s="67" t="n">
        <v>0.721474317082734</v>
      </c>
      <c r="J14" s="67" t="n">
        <v>0.605558122736456</v>
      </c>
      <c r="K14" s="67" t="n">
        <v>0.839521091377419</v>
      </c>
      <c r="L14" s="67" t="n">
        <v>1.16373034226706</v>
      </c>
      <c r="M14" s="67" t="n">
        <v>1.2909794023946</v>
      </c>
      <c r="N14" s="67" t="n">
        <v>1.53108695396139</v>
      </c>
      <c r="O14" s="67" t="n">
        <v>1.82912995802927</v>
      </c>
      <c r="P14" s="67" t="n">
        <v>1.22941118076926</v>
      </c>
      <c r="Q14" s="68" t="n">
        <v>1.29063321274049</v>
      </c>
    </row>
    <row r="15" customFormat="false" ht="12.75" hidden="false" customHeight="false" outlineLevel="0" collapsed="false">
      <c r="A15" s="65" t="s">
        <v>20</v>
      </c>
      <c r="B15" s="66" t="n">
        <v>0.0763067531476536</v>
      </c>
      <c r="C15" s="67" t="n">
        <v>0.214438884917798</v>
      </c>
      <c r="D15" s="67" t="n">
        <v>0.0772887119836148</v>
      </c>
      <c r="E15" s="67" t="n">
        <v>0.255637724824249</v>
      </c>
      <c r="F15" s="67" t="n">
        <v>0.037397157816006</v>
      </c>
      <c r="G15" s="67" t="n">
        <v>0.0993675962268704</v>
      </c>
      <c r="H15" s="67" t="n">
        <v>0.0931678827016357</v>
      </c>
      <c r="I15" s="67" t="n">
        <v>0.0890125173852573</v>
      </c>
      <c r="J15" s="67" t="n">
        <v>0.115036188467622</v>
      </c>
      <c r="K15" s="67" t="n">
        <v>0.224059091851158</v>
      </c>
      <c r="L15" s="67" t="n">
        <v>0.239383546095778</v>
      </c>
      <c r="M15" s="67" t="n">
        <v>0.509835485851523</v>
      </c>
      <c r="N15" s="67" t="n">
        <v>0.528022931281587</v>
      </c>
      <c r="O15" s="67" t="n">
        <v>1.23023035929173</v>
      </c>
      <c r="P15" s="67" t="n">
        <v>0.608010978941106</v>
      </c>
      <c r="Q15" s="68" t="n">
        <v>1.20961949906633</v>
      </c>
    </row>
    <row r="16" customFormat="false" ht="12.75" hidden="false" customHeight="false" outlineLevel="0" collapsed="false">
      <c r="A16" s="65" t="s">
        <v>21</v>
      </c>
      <c r="B16" s="66" t="n">
        <v>0</v>
      </c>
      <c r="C16" s="67" t="n">
        <v>0</v>
      </c>
      <c r="D16" s="67" t="n">
        <v>0</v>
      </c>
      <c r="E16" s="67" t="n">
        <v>0</v>
      </c>
      <c r="F16" s="67" t="n">
        <v>0.0295473348303983</v>
      </c>
      <c r="G16" s="67" t="n">
        <v>0.0279282801765067</v>
      </c>
      <c r="H16" s="67" t="n">
        <v>0.161696426508974</v>
      </c>
      <c r="I16" s="67" t="n">
        <v>0.7251790972619</v>
      </c>
      <c r="J16" s="67" t="n">
        <v>0.565945086681148</v>
      </c>
      <c r="K16" s="67" t="n">
        <v>0.676656177137174</v>
      </c>
      <c r="L16" s="67" t="n">
        <v>1.38844775171287</v>
      </c>
      <c r="M16" s="67" t="n">
        <v>6.29493860550148</v>
      </c>
      <c r="N16" s="67" t="n">
        <v>2.27102067727697</v>
      </c>
      <c r="O16" s="67" t="n">
        <v>11.2366905219061</v>
      </c>
      <c r="P16" s="67" t="n">
        <v>1.20937263794407</v>
      </c>
      <c r="Q16" s="68" t="n">
        <v>5.86792511409854</v>
      </c>
    </row>
    <row r="17" customFormat="false" ht="12.75" hidden="false" customHeight="false" outlineLevel="0" collapsed="false">
      <c r="A17" s="65" t="s">
        <v>22</v>
      </c>
      <c r="B17" s="66" t="n">
        <v>0</v>
      </c>
      <c r="C17" s="67" t="n">
        <v>0</v>
      </c>
      <c r="D17" s="67" t="n">
        <v>0.0429129296657083</v>
      </c>
      <c r="E17" s="67" t="n">
        <v>0</v>
      </c>
      <c r="F17" s="67" t="n">
        <v>0</v>
      </c>
      <c r="G17" s="67" t="n">
        <v>0.0152564611112806</v>
      </c>
      <c r="H17" s="67" t="n">
        <v>0.152590218966964</v>
      </c>
      <c r="I17" s="67" t="n">
        <v>0.195326806162561</v>
      </c>
      <c r="J17" s="67" t="n">
        <v>0.27797670649429</v>
      </c>
      <c r="K17" s="67" t="n">
        <v>0.205192744384559</v>
      </c>
      <c r="L17" s="67" t="n">
        <v>0.255376201066196</v>
      </c>
      <c r="M17" s="67" t="n">
        <v>0.358549474311309</v>
      </c>
      <c r="N17" s="67" t="n">
        <v>0.471047038976404</v>
      </c>
      <c r="O17" s="67" t="n">
        <v>0.503108955339405</v>
      </c>
      <c r="P17" s="67" t="n">
        <v>0.235431287697034</v>
      </c>
      <c r="Q17" s="68" t="n">
        <v>0.392545376376245</v>
      </c>
    </row>
    <row r="18" customFormat="false" ht="12.75" hidden="false" customHeight="false" outlineLevel="0" collapsed="false">
      <c r="A18" s="65" t="s">
        <v>23</v>
      </c>
      <c r="B18" s="66" t="n">
        <v>4.62564984240043</v>
      </c>
      <c r="C18" s="67" t="n">
        <v>5.86476540938363</v>
      </c>
      <c r="D18" s="67" t="n">
        <v>6.45581294417621</v>
      </c>
      <c r="E18" s="67" t="n">
        <v>9.20566502463054</v>
      </c>
      <c r="F18" s="67" t="n">
        <v>4.87850452104541</v>
      </c>
      <c r="G18" s="67" t="n">
        <v>7.31492282756417</v>
      </c>
      <c r="H18" s="67" t="n">
        <v>1.70741330285839</v>
      </c>
      <c r="I18" s="67" t="n">
        <v>1.9813079239282</v>
      </c>
      <c r="J18" s="67" t="n">
        <v>1.10877712266966</v>
      </c>
      <c r="K18" s="67" t="n">
        <v>1.15399316826337</v>
      </c>
      <c r="L18" s="67" t="n">
        <v>1.97871566722349</v>
      </c>
      <c r="M18" s="67" t="n">
        <v>1.65737670110242</v>
      </c>
      <c r="N18" s="67" t="n">
        <v>2.27907104651642</v>
      </c>
      <c r="O18" s="67" t="n">
        <v>2.30125523012552</v>
      </c>
      <c r="P18" s="67" t="n">
        <v>1.66117846944483</v>
      </c>
      <c r="Q18" s="68" t="n">
        <v>1.92303375410609</v>
      </c>
    </row>
    <row r="19" customFormat="false" ht="12.75" hidden="false" customHeight="false" outlineLevel="0" collapsed="false">
      <c r="A19" s="65" t="s">
        <v>24</v>
      </c>
      <c r="B19" s="66" t="n">
        <v>0</v>
      </c>
      <c r="C19" s="67" t="n">
        <v>0</v>
      </c>
      <c r="D19" s="67" t="n">
        <v>0</v>
      </c>
      <c r="E19" s="67" t="n">
        <v>0</v>
      </c>
      <c r="F19" s="67" t="n">
        <v>0.0643355743558401</v>
      </c>
      <c r="G19" s="67" t="n">
        <v>0.0304455709305689</v>
      </c>
      <c r="H19" s="67" t="n">
        <v>0.197358033787695</v>
      </c>
      <c r="I19" s="67" t="n">
        <v>0.263676657082229</v>
      </c>
      <c r="J19" s="67" t="n">
        <v>0.507657162196463</v>
      </c>
      <c r="K19" s="67" t="n">
        <v>0.393661524572352</v>
      </c>
      <c r="L19" s="67" t="n">
        <v>0.694288193886407</v>
      </c>
      <c r="M19" s="67" t="n">
        <v>0.578875009044922</v>
      </c>
      <c r="N19" s="67" t="n">
        <v>0.574465029441333</v>
      </c>
      <c r="O19" s="67" t="n">
        <v>0.534532362790259</v>
      </c>
      <c r="P19" s="67" t="n">
        <v>0.200777294956188</v>
      </c>
      <c r="Q19" s="68" t="n">
        <v>0.327700014044286</v>
      </c>
    </row>
    <row r="20" customFormat="false" ht="12.75" hidden="false" customHeight="false" outlineLevel="0" collapsed="false">
      <c r="A20" s="65" t="s">
        <v>25</v>
      </c>
      <c r="B20" s="66" t="n">
        <v>0</v>
      </c>
      <c r="C20" s="67" t="n">
        <v>0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8" t="n">
        <v>0</v>
      </c>
    </row>
    <row r="21" customFormat="false" ht="12.75" hidden="false" customHeight="false" outlineLevel="0" collapsed="false">
      <c r="A21" s="65" t="s">
        <v>26</v>
      </c>
      <c r="B21" s="66" t="n">
        <v>0.0607017117882724</v>
      </c>
      <c r="C21" s="67" t="n">
        <v>0.0285241599634891</v>
      </c>
      <c r="D21" s="67" t="n">
        <v>0.0147933370809787</v>
      </c>
      <c r="E21" s="67" t="n">
        <v>0.0211072883466661</v>
      </c>
      <c r="F21" s="67" t="n">
        <v>0.0267072617044574</v>
      </c>
      <c r="G21" s="67" t="n">
        <v>0.0584046886268296</v>
      </c>
      <c r="H21" s="67" t="n">
        <v>0.17945605923939</v>
      </c>
      <c r="I21" s="67" t="n">
        <v>0.308166409861325</v>
      </c>
      <c r="J21" s="67" t="n">
        <v>0.325976749989321</v>
      </c>
      <c r="K21" s="67" t="n">
        <v>0.46365557014789</v>
      </c>
      <c r="L21" s="67" t="n">
        <v>1.03658279958412</v>
      </c>
      <c r="M21" s="67" t="n">
        <v>1.14537272676914</v>
      </c>
      <c r="N21" s="67" t="n">
        <v>0.858204320381223</v>
      </c>
      <c r="O21" s="67" t="n">
        <v>1.18197137635583</v>
      </c>
      <c r="P21" s="67" t="n">
        <v>0.267791728772453</v>
      </c>
      <c r="Q21" s="68" t="n">
        <v>0.558689422747671</v>
      </c>
    </row>
    <row r="22" customFormat="false" ht="12.75" hidden="false" customHeight="false" outlineLevel="0" collapsed="false">
      <c r="A22" s="65" t="s">
        <v>27</v>
      </c>
      <c r="B22" s="66" t="n">
        <v>0</v>
      </c>
      <c r="C22" s="67" t="n">
        <v>0</v>
      </c>
      <c r="D22" s="67" t="n">
        <v>0</v>
      </c>
      <c r="E22" s="67" t="n">
        <v>0.0225187186849068</v>
      </c>
      <c r="F22" s="67" t="n">
        <v>0.749382180702146</v>
      </c>
      <c r="G22" s="67" t="n">
        <v>0.300870942201109</v>
      </c>
      <c r="H22" s="67" t="n">
        <v>0.281993524341477</v>
      </c>
      <c r="I22" s="67" t="n">
        <v>0.258026586536891</v>
      </c>
      <c r="J22" s="67" t="n">
        <v>0.196309067708928</v>
      </c>
      <c r="K22" s="67" t="n">
        <v>0.332877412125307</v>
      </c>
      <c r="L22" s="67" t="n">
        <v>1.12213890876658</v>
      </c>
      <c r="M22" s="67" t="n">
        <v>1.47745665759611</v>
      </c>
      <c r="N22" s="67" t="n">
        <v>1.15828954230013</v>
      </c>
      <c r="O22" s="67" t="n">
        <v>1.76928086105002</v>
      </c>
      <c r="P22" s="67" t="n">
        <v>0.324801457148498</v>
      </c>
      <c r="Q22" s="68" t="n">
        <v>0.773530807153613</v>
      </c>
    </row>
    <row r="23" customFormat="false" ht="12.75" hidden="false" customHeight="false" outlineLevel="0" collapsed="false">
      <c r="A23" s="65" t="s">
        <v>28</v>
      </c>
      <c r="B23" s="66" t="n">
        <v>0</v>
      </c>
      <c r="C23" s="67" t="n">
        <v>0</v>
      </c>
      <c r="D23" s="67" t="n">
        <v>0</v>
      </c>
      <c r="E23" s="67" t="n">
        <v>0</v>
      </c>
      <c r="F23" s="67" t="n">
        <v>0.0295176810909735</v>
      </c>
      <c r="G23" s="67" t="n">
        <v>0.05536178929303</v>
      </c>
      <c r="H23" s="67" t="n">
        <v>0.0494193229552755</v>
      </c>
      <c r="I23" s="67" t="n">
        <v>0.0235061821258991</v>
      </c>
      <c r="J23" s="67" t="n">
        <v>0.0995244940838218</v>
      </c>
      <c r="K23" s="67" t="n">
        <v>0.153169514890265</v>
      </c>
      <c r="L23" s="67" t="n">
        <v>0.0583532707008228</v>
      </c>
      <c r="M23" s="67" t="n">
        <v>0.226199990952</v>
      </c>
      <c r="N23" s="67" t="n">
        <v>0.0887862913966084</v>
      </c>
      <c r="O23" s="67" t="n">
        <v>0.273588454567217</v>
      </c>
      <c r="P23" s="67" t="n">
        <v>0</v>
      </c>
      <c r="Q23" s="68" t="n">
        <v>0.164880461665293</v>
      </c>
    </row>
    <row r="24" customFormat="false" ht="12.75" hidden="false" customHeight="false" outlineLevel="0" collapsed="false">
      <c r="A24" s="65" t="s">
        <v>29</v>
      </c>
      <c r="B24" s="66" t="n">
        <v>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.00686280565220674</v>
      </c>
      <c r="I24" s="67" t="n">
        <v>0.0395316813482939</v>
      </c>
      <c r="J24" s="67" t="n">
        <v>0.0262509392914215</v>
      </c>
      <c r="K24" s="67" t="n">
        <v>0.0492840667897673</v>
      </c>
      <c r="L24" s="67" t="n">
        <v>0.0395040052672007</v>
      </c>
      <c r="M24" s="67" t="n">
        <v>0.066605685461311</v>
      </c>
      <c r="N24" s="67" t="n">
        <v>0.0286710947579682</v>
      </c>
      <c r="O24" s="67" t="n">
        <v>0.0338627205309675</v>
      </c>
      <c r="P24" s="67" t="n">
        <v>0</v>
      </c>
      <c r="Q24" s="68" t="n">
        <v>0.0183604149453778</v>
      </c>
    </row>
    <row r="25" customFormat="false" ht="12.75" hidden="false" customHeight="false" outlineLevel="0" collapsed="false">
      <c r="A25" s="65" t="s">
        <v>30</v>
      </c>
      <c r="B25" s="66" t="n">
        <v>0</v>
      </c>
      <c r="C25" s="67" t="n">
        <v>0</v>
      </c>
      <c r="D25" s="67" t="n">
        <v>0</v>
      </c>
      <c r="E25" s="67" t="n">
        <v>0.0262692422199261</v>
      </c>
      <c r="F25" s="67" t="n">
        <v>0.0737576643833859</v>
      </c>
      <c r="G25" s="67" t="n">
        <v>0.0548924413108315</v>
      </c>
      <c r="H25" s="67" t="n">
        <v>0.258041579099779</v>
      </c>
      <c r="I25" s="67" t="n">
        <v>0.261560275877259</v>
      </c>
      <c r="J25" s="67" t="n">
        <v>0.376278552122529</v>
      </c>
      <c r="K25" s="67" t="n">
        <v>0.297823720847119</v>
      </c>
      <c r="L25" s="67" t="n">
        <v>0.479065350249063</v>
      </c>
      <c r="M25" s="67" t="n">
        <v>0.446956084302794</v>
      </c>
      <c r="N25" s="67" t="n">
        <v>0.389079826211011</v>
      </c>
      <c r="O25" s="67" t="n">
        <v>0.518992313303035</v>
      </c>
      <c r="P25" s="67" t="n">
        <v>0.34081388248548</v>
      </c>
      <c r="Q25" s="68" t="n">
        <v>0.488193234392838</v>
      </c>
    </row>
    <row r="26" customFormat="false" ht="13.5" hidden="false" customHeight="false" outlineLevel="0" collapsed="false">
      <c r="A26" s="69" t="s">
        <v>31</v>
      </c>
      <c r="B26" s="70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.0113777292327997</v>
      </c>
      <c r="H26" s="71" t="n">
        <v>0.0178774145683051</v>
      </c>
      <c r="I26" s="71" t="n">
        <v>0</v>
      </c>
      <c r="J26" s="71" t="n">
        <v>0.00763924432595128</v>
      </c>
      <c r="K26" s="71" t="n">
        <v>0.0150696595010436</v>
      </c>
      <c r="L26" s="71" t="n">
        <v>0.00981219459544322</v>
      </c>
      <c r="M26" s="71" t="n">
        <v>0.0504930647775528</v>
      </c>
      <c r="N26" s="71" t="n">
        <v>0.112919212576691</v>
      </c>
      <c r="O26" s="71" t="n">
        <v>0.12108553179252</v>
      </c>
      <c r="P26" s="71" t="n">
        <v>0.0614297780849267</v>
      </c>
      <c r="Q26" s="72" t="n">
        <v>0.12002496519276</v>
      </c>
    </row>
    <row r="27" s="77" customFormat="true" ht="14.25" hidden="false" customHeight="false" outlineLevel="0" collapsed="false">
      <c r="A27" s="73" t="s">
        <v>32</v>
      </c>
      <c r="B27" s="74" t="n">
        <v>0.499767415933354</v>
      </c>
      <c r="C27" s="75" t="n">
        <v>0.621809137321639</v>
      </c>
      <c r="D27" s="75" t="n">
        <v>0.695477071081249</v>
      </c>
      <c r="E27" s="75" t="n">
        <v>0.990024723168226</v>
      </c>
      <c r="F27" s="75" t="n">
        <v>0.679227151613984</v>
      </c>
      <c r="G27" s="75" t="n">
        <v>0.97861176979579</v>
      </c>
      <c r="H27" s="75" t="n">
        <v>0.418242315696251</v>
      </c>
      <c r="I27" s="75" t="n">
        <v>0.514980507384976</v>
      </c>
      <c r="J27" s="75" t="n">
        <v>0.473941357519545</v>
      </c>
      <c r="K27" s="75" t="n">
        <v>0.525263078001455</v>
      </c>
      <c r="L27" s="75" t="n">
        <v>1.00448834460728</v>
      </c>
      <c r="M27" s="75" t="n">
        <v>1.20393048058708</v>
      </c>
      <c r="N27" s="75" t="n">
        <v>1.3198336146203</v>
      </c>
      <c r="O27" s="75" t="n">
        <v>1.92113647014644</v>
      </c>
      <c r="P27" s="75" t="n">
        <v>0.923719123258986</v>
      </c>
      <c r="Q27" s="76" t="n">
        <v>1.41471994593014</v>
      </c>
    </row>
    <row r="28" customFormat="false" ht="13.5" hidden="false" customHeight="false" outlineLevel="0" collapsed="false"/>
  </sheetData>
  <mergeCells count="11">
    <mergeCell ref="A1:Q1"/>
    <mergeCell ref="A2:Q2"/>
    <mergeCell ref="A4:A5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39375" right="0.39375" top="0.511805555555556" bottom="0.590277777777778" header="0.433333333333333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23.14"/>
    <col collapsed="false" customWidth="true" hidden="false" outlineLevel="0" max="4" min="2" style="53" width="8.14"/>
    <col collapsed="false" customWidth="true" hidden="false" outlineLevel="0" max="5" min="5" style="53" width="7.28"/>
    <col collapsed="false" customWidth="true" hidden="false" outlineLevel="0" max="6" min="6" style="53" width="8.14"/>
    <col collapsed="false" customWidth="true" hidden="false" outlineLevel="0" max="7" min="7" style="53" width="7.28"/>
    <col collapsed="false" customWidth="true" hidden="false" outlineLevel="0" max="8" min="8" style="53" width="8.14"/>
    <col collapsed="false" customWidth="true" hidden="false" outlineLevel="0" max="9" min="9" style="53" width="7.28"/>
    <col collapsed="false" customWidth="true" hidden="false" outlineLevel="0" max="10" min="10" style="53" width="8.14"/>
    <col collapsed="false" customWidth="true" hidden="false" outlineLevel="0" max="13" min="11" style="53" width="7.28"/>
    <col collapsed="false" customWidth="true" hidden="false" outlineLevel="0" max="14" min="14" style="53" width="8.14"/>
    <col collapsed="false" customWidth="true" hidden="false" outlineLevel="0" max="15" min="15" style="53" width="7.28"/>
    <col collapsed="false" customWidth="true" hidden="false" outlineLevel="0" max="16" min="16" style="53" width="8.14"/>
    <col collapsed="false" customWidth="true" hidden="false" outlineLevel="0" max="17" min="17" style="53" width="7.28"/>
    <col collapsed="false" customWidth="false" hidden="false" outlineLevel="0" max="257" min="18" style="53" width="9.14"/>
  </cols>
  <sheetData>
    <row r="1" customFormat="false" ht="12.75" hidden="false" customHeight="true" outlineLevel="0" collapsed="false">
      <c r="A1" s="54" t="s">
        <v>5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</row>
    <row r="2" customFormat="false" ht="12.75" hidden="false" customHeight="true" outlineLevel="0" collapsed="false">
      <c r="A2" s="54" t="s">
        <v>62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</row>
    <row r="3" customFormat="false" ht="13.5" hidden="false" customHeight="false" outlineLevel="0" collapsed="false"/>
    <row r="4" customFormat="false" ht="30" hidden="false" customHeight="true" outlineLevel="0" collapsed="false">
      <c r="A4" s="55" t="s">
        <v>5</v>
      </c>
      <c r="B4" s="56" t="s">
        <v>57</v>
      </c>
      <c r="C4" s="56"/>
      <c r="D4" s="57" t="s">
        <v>47</v>
      </c>
      <c r="E4" s="57"/>
      <c r="F4" s="57" t="s">
        <v>48</v>
      </c>
      <c r="G4" s="57"/>
      <c r="H4" s="57" t="s">
        <v>49</v>
      </c>
      <c r="I4" s="57"/>
      <c r="J4" s="57" t="s">
        <v>50</v>
      </c>
      <c r="K4" s="57"/>
      <c r="L4" s="57" t="s">
        <v>51</v>
      </c>
      <c r="M4" s="57"/>
      <c r="N4" s="57" t="s">
        <v>52</v>
      </c>
      <c r="O4" s="57"/>
      <c r="P4" s="58" t="s">
        <v>53</v>
      </c>
      <c r="Q4" s="58"/>
    </row>
    <row r="5" customFormat="false" ht="13.5" hidden="false" customHeight="false" outlineLevel="0" collapsed="false">
      <c r="A5" s="55"/>
      <c r="B5" s="59" t="s">
        <v>10</v>
      </c>
      <c r="C5" s="59" t="s">
        <v>9</v>
      </c>
      <c r="D5" s="59" t="s">
        <v>10</v>
      </c>
      <c r="E5" s="59" t="s">
        <v>9</v>
      </c>
      <c r="F5" s="59" t="s">
        <v>10</v>
      </c>
      <c r="G5" s="59" t="s">
        <v>9</v>
      </c>
      <c r="H5" s="59" t="s">
        <v>10</v>
      </c>
      <c r="I5" s="59" t="s">
        <v>9</v>
      </c>
      <c r="J5" s="59" t="s">
        <v>10</v>
      </c>
      <c r="K5" s="59" t="s">
        <v>9</v>
      </c>
      <c r="L5" s="59" t="s">
        <v>10</v>
      </c>
      <c r="M5" s="59" t="s">
        <v>9</v>
      </c>
      <c r="N5" s="59" t="s">
        <v>10</v>
      </c>
      <c r="O5" s="59" t="s">
        <v>9</v>
      </c>
      <c r="P5" s="59" t="s">
        <v>10</v>
      </c>
      <c r="Q5" s="60" t="s">
        <v>9</v>
      </c>
    </row>
    <row r="6" customFormat="false" ht="13.5" hidden="false" customHeight="false" outlineLevel="0" collapsed="false">
      <c r="A6" s="61" t="s">
        <v>11</v>
      </c>
      <c r="B6" s="62" t="n">
        <v>0.120105693009849</v>
      </c>
      <c r="C6" s="63" t="n">
        <v>0</v>
      </c>
      <c r="D6" s="63" t="n">
        <v>0.0303149725649498</v>
      </c>
      <c r="E6" s="63" t="n">
        <v>0</v>
      </c>
      <c r="F6" s="63" t="n">
        <v>0</v>
      </c>
      <c r="G6" s="63" t="n">
        <v>0</v>
      </c>
      <c r="H6" s="63" t="n">
        <v>0.00947921208789125</v>
      </c>
      <c r="I6" s="63" t="n">
        <v>0.0225482193671166</v>
      </c>
      <c r="J6" s="63" t="n">
        <v>0.092714524123062</v>
      </c>
      <c r="K6" s="63" t="n">
        <v>0.130841233938111</v>
      </c>
      <c r="L6" s="63" t="n">
        <v>0.701074642434998</v>
      </c>
      <c r="M6" s="63" t="n">
        <v>0.936474105623874</v>
      </c>
      <c r="N6" s="63" t="n">
        <v>3.86070488285139</v>
      </c>
      <c r="O6" s="63" t="n">
        <v>4.35583016333232</v>
      </c>
      <c r="P6" s="63" t="n">
        <v>19.9845044210325</v>
      </c>
      <c r="Q6" s="64" t="n">
        <v>16.1810338303186</v>
      </c>
    </row>
    <row r="7" customFormat="false" ht="12.75" hidden="false" customHeight="false" outlineLevel="0" collapsed="false">
      <c r="A7" s="65" t="s">
        <v>12</v>
      </c>
      <c r="B7" s="66" t="n">
        <v>0</v>
      </c>
      <c r="C7" s="67" t="n">
        <v>0</v>
      </c>
      <c r="D7" s="67" t="n">
        <v>0</v>
      </c>
      <c r="E7" s="67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7" t="n">
        <v>0</v>
      </c>
      <c r="O7" s="67" t="n">
        <v>0</v>
      </c>
      <c r="P7" s="67" t="n">
        <v>0</v>
      </c>
      <c r="Q7" s="68" t="n">
        <v>0</v>
      </c>
    </row>
    <row r="8" customFormat="false" ht="12.75" hidden="false" customHeight="false" outlineLevel="0" collapsed="false">
      <c r="A8" s="65" t="s">
        <v>13</v>
      </c>
      <c r="B8" s="66" t="n">
        <v>0</v>
      </c>
      <c r="C8" s="67" t="n">
        <v>0</v>
      </c>
      <c r="D8" s="67" t="n">
        <v>0</v>
      </c>
      <c r="E8" s="67" t="n">
        <v>0</v>
      </c>
      <c r="F8" s="67" t="n">
        <v>0.00264366327132181</v>
      </c>
      <c r="G8" s="67" t="n">
        <v>0</v>
      </c>
      <c r="H8" s="67" t="n">
        <v>0.00211116107525656</v>
      </c>
      <c r="I8" s="67" t="n">
        <v>0.00201588517518042</v>
      </c>
      <c r="J8" s="67" t="n">
        <v>0.0140630855956736</v>
      </c>
      <c r="K8" s="67" t="n">
        <v>0.0167459195217901</v>
      </c>
      <c r="L8" s="67" t="n">
        <v>0.128643648138453</v>
      </c>
      <c r="M8" s="67" t="n">
        <v>0.194245620644189</v>
      </c>
      <c r="N8" s="67" t="n">
        <v>0.603735785031235</v>
      </c>
      <c r="O8" s="67" t="n">
        <v>0.905130820078445</v>
      </c>
      <c r="P8" s="67" t="n">
        <v>2.60725447068106</v>
      </c>
      <c r="Q8" s="68" t="n">
        <v>2.67587153935506</v>
      </c>
    </row>
    <row r="9" customFormat="false" ht="12.75" hidden="false" customHeight="false" outlineLevel="0" collapsed="false">
      <c r="A9" s="65" t="s">
        <v>37</v>
      </c>
      <c r="B9" s="66" t="n">
        <v>0</v>
      </c>
      <c r="C9" s="67" t="n">
        <v>0</v>
      </c>
      <c r="D9" s="67" t="n">
        <v>0</v>
      </c>
      <c r="E9" s="67" t="n">
        <v>0</v>
      </c>
      <c r="F9" s="67" t="n">
        <v>0</v>
      </c>
      <c r="G9" s="67" t="n">
        <v>0</v>
      </c>
      <c r="H9" s="67" t="n">
        <v>0</v>
      </c>
      <c r="I9" s="67" t="n">
        <v>0</v>
      </c>
      <c r="J9" s="67" t="n">
        <v>0</v>
      </c>
      <c r="K9" s="67" t="n">
        <v>0</v>
      </c>
      <c r="L9" s="67" t="n">
        <v>0.0743038656586109</v>
      </c>
      <c r="M9" s="67" t="n">
        <v>0.209057909040804</v>
      </c>
      <c r="N9" s="67" t="n">
        <v>0.595838298652489</v>
      </c>
      <c r="O9" s="67" t="n">
        <v>0.884515451379291</v>
      </c>
      <c r="P9" s="67" t="n">
        <v>4.86783819305846</v>
      </c>
      <c r="Q9" s="68" t="n">
        <v>3.49378881987578</v>
      </c>
    </row>
    <row r="10" customFormat="false" ht="12.75" hidden="false" customHeight="false" outlineLevel="0" collapsed="false">
      <c r="A10" s="65" t="s">
        <v>38</v>
      </c>
      <c r="B10" s="66" t="n"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0</v>
      </c>
      <c r="H10" s="67" t="n">
        <v>0</v>
      </c>
      <c r="I10" s="67" t="n">
        <v>0.115740740740741</v>
      </c>
      <c r="J10" s="67" t="n">
        <v>0.259910809553774</v>
      </c>
      <c r="K10" s="67" t="n">
        <v>0.428682774746688</v>
      </c>
      <c r="L10" s="67" t="n">
        <v>3.42769440654843</v>
      </c>
      <c r="M10" s="67" t="n">
        <v>3.9232265155999</v>
      </c>
      <c r="N10" s="67" t="n">
        <v>22.2855358676138</v>
      </c>
      <c r="O10" s="67" t="n">
        <v>17.7396850707594</v>
      </c>
      <c r="P10" s="67" t="n">
        <v>66.1630036630037</v>
      </c>
      <c r="Q10" s="68" t="n">
        <v>41.2220772242266</v>
      </c>
    </row>
    <row r="11" customFormat="false" ht="12.75" hidden="false" customHeight="false" outlineLevel="0" collapsed="false">
      <c r="A11" s="65" t="s">
        <v>16</v>
      </c>
      <c r="B11" s="66" t="n">
        <v>0</v>
      </c>
      <c r="C11" s="67" t="n">
        <v>0.0468845234188195</v>
      </c>
      <c r="D11" s="67" t="n">
        <v>0</v>
      </c>
      <c r="E11" s="67" t="n">
        <v>0</v>
      </c>
      <c r="F11" s="67" t="n">
        <v>0</v>
      </c>
      <c r="G11" s="67" t="n">
        <v>0.00492625397795009</v>
      </c>
      <c r="H11" s="67" t="n">
        <v>0.0624089868941128</v>
      </c>
      <c r="I11" s="67" t="n">
        <v>0.0677849860243308</v>
      </c>
      <c r="J11" s="67" t="n">
        <v>0.19393135392191</v>
      </c>
      <c r="K11" s="67" t="n">
        <v>0.382358740427709</v>
      </c>
      <c r="L11" s="67" t="n">
        <v>1.09530339389784</v>
      </c>
      <c r="M11" s="67" t="n">
        <v>1.68546564470802</v>
      </c>
      <c r="N11" s="67" t="n">
        <v>5.84496062047735</v>
      </c>
      <c r="O11" s="67" t="n">
        <v>7.85327024996446</v>
      </c>
      <c r="P11" s="67" t="n">
        <v>26.1220411602081</v>
      </c>
      <c r="Q11" s="68" t="n">
        <v>26.9348010160881</v>
      </c>
    </row>
    <row r="12" customFormat="false" ht="12.75" hidden="false" customHeight="false" outlineLevel="0" collapsed="false">
      <c r="A12" s="65" t="s">
        <v>17</v>
      </c>
      <c r="B12" s="66" t="n">
        <v>0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.0171777033410633</v>
      </c>
      <c r="J12" s="67" t="n">
        <v>0.136699949307102</v>
      </c>
      <c r="K12" s="67" t="n">
        <v>0.372079981018529</v>
      </c>
      <c r="L12" s="67" t="n">
        <v>0.192768761822147</v>
      </c>
      <c r="M12" s="67" t="n">
        <v>0.424584030717732</v>
      </c>
      <c r="N12" s="67" t="n">
        <v>0.327055681229729</v>
      </c>
      <c r="O12" s="67" t="n">
        <v>0.373565774259539</v>
      </c>
      <c r="P12" s="67" t="n">
        <v>0.845443183767491</v>
      </c>
      <c r="Q12" s="68" t="n">
        <v>0.694212326125524</v>
      </c>
    </row>
    <row r="13" customFormat="false" ht="12.75" hidden="false" customHeight="false" outlineLevel="0" collapsed="false">
      <c r="A13" s="65" t="s">
        <v>18</v>
      </c>
      <c r="B13" s="66" t="n">
        <v>0</v>
      </c>
      <c r="C13" s="67" t="n">
        <v>0</v>
      </c>
      <c r="D13" s="67" t="n">
        <v>0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8" t="n">
        <v>0</v>
      </c>
    </row>
    <row r="14" customFormat="false" ht="12.75" hidden="false" customHeight="false" outlineLevel="0" collapsed="false">
      <c r="A14" s="65" t="s">
        <v>19</v>
      </c>
      <c r="B14" s="66" t="n">
        <v>0</v>
      </c>
      <c r="C14" s="67" t="n">
        <v>0</v>
      </c>
      <c r="D14" s="67" t="n">
        <v>0</v>
      </c>
      <c r="E14" s="67" t="n">
        <v>0</v>
      </c>
      <c r="F14" s="67" t="n">
        <v>0</v>
      </c>
      <c r="G14" s="67" t="n">
        <v>0.00661940412124101</v>
      </c>
      <c r="H14" s="67" t="n">
        <v>0.098249521033585</v>
      </c>
      <c r="I14" s="67" t="n">
        <v>0.250947588550516</v>
      </c>
      <c r="J14" s="67" t="n">
        <v>0.221871157917214</v>
      </c>
      <c r="K14" s="67" t="n">
        <v>0.376830489879637</v>
      </c>
      <c r="L14" s="67" t="n">
        <v>1.80238555410322</v>
      </c>
      <c r="M14" s="67" t="n">
        <v>2.11937398144241</v>
      </c>
      <c r="N14" s="67" t="n">
        <v>9.22970622759804</v>
      </c>
      <c r="O14" s="67" t="n">
        <v>9.76953907815631</v>
      </c>
      <c r="P14" s="67" t="n">
        <v>43.0370274212146</v>
      </c>
      <c r="Q14" s="68" t="n">
        <v>37.0672533586556</v>
      </c>
    </row>
    <row r="15" customFormat="false" ht="12.75" hidden="false" customHeight="false" outlineLevel="0" collapsed="false">
      <c r="A15" s="65" t="s">
        <v>20</v>
      </c>
      <c r="B15" s="66" t="n">
        <v>0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.0115036188467622</v>
      </c>
      <c r="K15" s="67" t="n">
        <v>0.0205387500863561</v>
      </c>
      <c r="L15" s="67" t="n">
        <v>0.109373516750657</v>
      </c>
      <c r="M15" s="67" t="n">
        <v>0.128001249639319</v>
      </c>
      <c r="N15" s="67" t="n">
        <v>0.678886625933469</v>
      </c>
      <c r="O15" s="67" t="n">
        <v>0.709128416709644</v>
      </c>
      <c r="P15" s="67" t="n">
        <v>5.95416465805897</v>
      </c>
      <c r="Q15" s="68" t="n">
        <v>3.99930446878804</v>
      </c>
    </row>
    <row r="16" customFormat="false" ht="12.75" hidden="false" customHeight="false" outlineLevel="0" collapsed="false">
      <c r="A16" s="65" t="s">
        <v>21</v>
      </c>
      <c r="B16" s="66" t="n">
        <v>0</v>
      </c>
      <c r="C16" s="67" t="n">
        <v>0</v>
      </c>
      <c r="D16" s="67" t="n">
        <v>0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8" t="n">
        <v>0</v>
      </c>
    </row>
    <row r="17" customFormat="false" ht="12.75" hidden="false" customHeight="false" outlineLevel="0" collapsed="false">
      <c r="A17" s="65" t="s">
        <v>22</v>
      </c>
      <c r="B17" s="66" t="n">
        <v>0.168662506324844</v>
      </c>
      <c r="C17" s="67" t="n">
        <v>0</v>
      </c>
      <c r="D17" s="67" t="n">
        <v>0</v>
      </c>
      <c r="E17" s="67" t="n">
        <v>0</v>
      </c>
      <c r="F17" s="67" t="n">
        <v>0</v>
      </c>
      <c r="G17" s="67" t="n">
        <v>0</v>
      </c>
      <c r="H17" s="67" t="n">
        <v>0.216169476869866</v>
      </c>
      <c r="I17" s="67" t="n">
        <v>0.1220792538516</v>
      </c>
      <c r="J17" s="67" t="n">
        <v>0.485281368964607</v>
      </c>
      <c r="K17" s="67" t="n">
        <v>0.633817588210081</v>
      </c>
      <c r="L17" s="67" t="n">
        <v>1.29816235541983</v>
      </c>
      <c r="M17" s="67" t="n">
        <v>1.38455258541752</v>
      </c>
      <c r="N17" s="67" t="n">
        <v>2.2675985364678</v>
      </c>
      <c r="O17" s="67" t="n">
        <v>2.14143811759849</v>
      </c>
      <c r="P17" s="67" t="n">
        <v>6.0875804390233</v>
      </c>
      <c r="Q17" s="68" t="n">
        <v>6.22464811110903</v>
      </c>
    </row>
    <row r="18" customFormat="false" ht="12.75" hidden="false" customHeight="false" outlineLevel="0" collapsed="false">
      <c r="A18" s="65" t="s">
        <v>23</v>
      </c>
      <c r="B18" s="66" t="n">
        <v>0.122804863072578</v>
      </c>
      <c r="C18" s="67" t="n">
        <v>0.153327200245324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.00340122171884141</v>
      </c>
      <c r="I18" s="67" t="n">
        <v>0.00651746027607962</v>
      </c>
      <c r="J18" s="67" t="n">
        <v>0.0143222017998234</v>
      </c>
      <c r="K18" s="67" t="n">
        <v>0.014561427990705</v>
      </c>
      <c r="L18" s="67" t="n">
        <v>0.112217184286185</v>
      </c>
      <c r="M18" s="67" t="n">
        <v>0.206217377556523</v>
      </c>
      <c r="N18" s="67" t="n">
        <v>0.852503196886988</v>
      </c>
      <c r="O18" s="67" t="n">
        <v>1.11006745794552</v>
      </c>
      <c r="P18" s="67" t="n">
        <v>5.30736007199842</v>
      </c>
      <c r="Q18" s="68" t="n">
        <v>4.60181229095426</v>
      </c>
    </row>
    <row r="19" customFormat="false" ht="12.75" hidden="false" customHeight="false" outlineLevel="0" collapsed="false">
      <c r="A19" s="65" t="s">
        <v>24</v>
      </c>
      <c r="B19" s="66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.01255603128963</v>
      </c>
      <c r="J19" s="67" t="n">
        <v>0.021152381758186</v>
      </c>
      <c r="K19" s="67" t="n">
        <v>0.0367417422934196</v>
      </c>
      <c r="L19" s="67" t="n">
        <v>0.15428626530809</v>
      </c>
      <c r="M19" s="67" t="n">
        <v>0.210500003289063</v>
      </c>
      <c r="N19" s="67" t="n">
        <v>0.900865614351181</v>
      </c>
      <c r="O19" s="67" t="n">
        <v>0.864684704513654</v>
      </c>
      <c r="P19" s="67" t="n">
        <v>5.26323337492292</v>
      </c>
      <c r="Q19" s="68" t="n">
        <v>3.86217873695052</v>
      </c>
    </row>
    <row r="20" customFormat="false" ht="12.75" hidden="false" customHeight="false" outlineLevel="0" collapsed="false">
      <c r="A20" s="65" t="s">
        <v>25</v>
      </c>
      <c r="B20" s="66" t="n">
        <v>0</v>
      </c>
      <c r="C20" s="67" t="n">
        <v>0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8" t="n">
        <v>0</v>
      </c>
    </row>
    <row r="21" customFormat="false" ht="12.75" hidden="false" customHeight="false" outlineLevel="0" collapsed="false">
      <c r="A21" s="65" t="s">
        <v>26</v>
      </c>
      <c r="B21" s="66" t="n">
        <v>0</v>
      </c>
      <c r="C21" s="67" t="n">
        <v>0</v>
      </c>
      <c r="D21" s="67" t="n">
        <v>0</v>
      </c>
      <c r="E21" s="67" t="n">
        <v>0.00703576278222204</v>
      </c>
      <c r="F21" s="67" t="n">
        <v>0</v>
      </c>
      <c r="G21" s="67" t="n">
        <v>0.00253933428812303</v>
      </c>
      <c r="H21" s="67" t="n">
        <v>0.00472252787472078</v>
      </c>
      <c r="I21" s="67" t="n">
        <v>0.00684814244136278</v>
      </c>
      <c r="J21" s="67" t="n">
        <v>0.0191089818959257</v>
      </c>
      <c r="K21" s="67" t="n">
        <v>0.043396334151773</v>
      </c>
      <c r="L21" s="67" t="n">
        <v>0.272784947258979</v>
      </c>
      <c r="M21" s="67" t="n">
        <v>0.465969558827842</v>
      </c>
      <c r="N21" s="67" t="n">
        <v>1.52820593892446</v>
      </c>
      <c r="O21" s="67" t="n">
        <v>1.71836802506349</v>
      </c>
      <c r="P21" s="67" t="n">
        <v>8.61986206199631</v>
      </c>
      <c r="Q21" s="68" t="n">
        <v>5.77612774163318</v>
      </c>
    </row>
    <row r="22" customFormat="false" ht="12.75" hidden="false" customHeight="false" outlineLevel="0" collapsed="false">
      <c r="A22" s="65" t="s">
        <v>27</v>
      </c>
      <c r="B22" s="66" t="n">
        <v>0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.00395882818685669</v>
      </c>
      <c r="H22" s="67" t="n">
        <v>0.040770148097563</v>
      </c>
      <c r="I22" s="67" t="n">
        <v>0.0391939118790215</v>
      </c>
      <c r="J22" s="67" t="n">
        <v>0.0724090823516539</v>
      </c>
      <c r="K22" s="67" t="n">
        <v>0.0873391229833726</v>
      </c>
      <c r="L22" s="67" t="n">
        <v>0.373354904950064</v>
      </c>
      <c r="M22" s="67" t="n">
        <v>0.381492539946459</v>
      </c>
      <c r="N22" s="67" t="n">
        <v>1.21344618717157</v>
      </c>
      <c r="O22" s="67" t="n">
        <v>1.51126073548022</v>
      </c>
      <c r="P22" s="67" t="n">
        <v>3.89761748578198</v>
      </c>
      <c r="Q22" s="68" t="n">
        <v>4.22863507910642</v>
      </c>
    </row>
    <row r="23" customFormat="false" ht="12.75" hidden="false" customHeight="false" outlineLevel="0" collapsed="false">
      <c r="A23" s="65" t="s">
        <v>28</v>
      </c>
      <c r="B23" s="66" t="n">
        <v>0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.027680894646515</v>
      </c>
      <c r="H23" s="67" t="n">
        <v>0</v>
      </c>
      <c r="I23" s="67" t="n">
        <v>0</v>
      </c>
      <c r="J23" s="67" t="n">
        <v>0</v>
      </c>
      <c r="K23" s="67" t="n">
        <v>0.0547033981750946</v>
      </c>
      <c r="L23" s="67" t="n">
        <v>0.20423644745288</v>
      </c>
      <c r="M23" s="67" t="n">
        <v>0.301599987936</v>
      </c>
      <c r="N23" s="67" t="n">
        <v>0.710290331172867</v>
      </c>
      <c r="O23" s="67" t="n">
        <v>0.547176909134435</v>
      </c>
      <c r="P23" s="67" t="n">
        <v>1.65918775217768</v>
      </c>
      <c r="Q23" s="68" t="n">
        <v>2.19840615553724</v>
      </c>
    </row>
    <row r="24" customFormat="false" ht="12.75" hidden="false" customHeight="false" outlineLevel="0" collapsed="false">
      <c r="A24" s="65" t="s">
        <v>29</v>
      </c>
      <c r="B24" s="66" t="n">
        <v>0</v>
      </c>
      <c r="C24" s="67" t="n">
        <v>0.100979501161264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.0480396395654472</v>
      </c>
      <c r="I24" s="67" t="n">
        <v>0.138360884719029</v>
      </c>
      <c r="J24" s="67" t="n">
        <v>0.410170926428461</v>
      </c>
      <c r="K24" s="67" t="n">
        <v>0.785259464183626</v>
      </c>
      <c r="L24" s="67" t="n">
        <v>1.07977614397015</v>
      </c>
      <c r="M24" s="67" t="n">
        <v>1.68734403168654</v>
      </c>
      <c r="N24" s="67" t="n">
        <v>1.64380943279018</v>
      </c>
      <c r="O24" s="67" t="n">
        <v>1.7044236000587</v>
      </c>
      <c r="P24" s="67" t="n">
        <v>2.64196220494243</v>
      </c>
      <c r="Q24" s="68" t="n">
        <v>2.75406224180666</v>
      </c>
    </row>
    <row r="25" customFormat="false" ht="12.75" hidden="false" customHeight="false" outlineLevel="0" collapsed="false">
      <c r="A25" s="65" t="s">
        <v>30</v>
      </c>
      <c r="B25" s="66" t="n">
        <v>0.0373357228195938</v>
      </c>
      <c r="C25" s="67" t="n">
        <v>0.036248957842462</v>
      </c>
      <c r="D25" s="67" t="n">
        <v>0</v>
      </c>
      <c r="E25" s="67" t="n">
        <v>0</v>
      </c>
      <c r="F25" s="67" t="n">
        <v>0</v>
      </c>
      <c r="G25" s="67" t="n">
        <v>0.00304958007282397</v>
      </c>
      <c r="H25" s="67" t="n">
        <v>0.00860138596999263</v>
      </c>
      <c r="I25" s="67" t="n">
        <v>0.0110130642474636</v>
      </c>
      <c r="J25" s="67" t="n">
        <v>0.0211987916688749</v>
      </c>
      <c r="K25" s="67" t="n">
        <v>0.0433198139413991</v>
      </c>
      <c r="L25" s="67" t="n">
        <v>0.163624433007603</v>
      </c>
      <c r="M25" s="67" t="n">
        <v>0.173715725073151</v>
      </c>
      <c r="N25" s="67" t="n">
        <v>0.877336863024829</v>
      </c>
      <c r="O25" s="67" t="n">
        <v>1.02863341375376</v>
      </c>
      <c r="P25" s="67" t="n">
        <v>2.46143359572847</v>
      </c>
      <c r="Q25" s="68" t="n">
        <v>3.49245929219492</v>
      </c>
    </row>
    <row r="26" customFormat="false" ht="13.5" hidden="false" customHeight="false" outlineLevel="0" collapsed="false">
      <c r="A26" s="69" t="s">
        <v>31</v>
      </c>
      <c r="B26" s="70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.00763924432595128</v>
      </c>
      <c r="K26" s="71" t="n">
        <v>0.00376741487526089</v>
      </c>
      <c r="L26" s="71" t="n">
        <v>0.0834036540612674</v>
      </c>
      <c r="M26" s="71" t="n">
        <v>0.0757395971663292</v>
      </c>
      <c r="N26" s="71" t="n">
        <v>0.539502904533079</v>
      </c>
      <c r="O26" s="71" t="n">
        <v>0.438935052747885</v>
      </c>
      <c r="P26" s="71" t="n">
        <v>4.96045458035783</v>
      </c>
      <c r="Q26" s="72" t="n">
        <v>3.57674396274425</v>
      </c>
    </row>
    <row r="27" s="77" customFormat="true" ht="14.25" hidden="false" customHeight="false" outlineLevel="0" collapsed="false">
      <c r="A27" s="73" t="s">
        <v>32</v>
      </c>
      <c r="B27" s="74" t="n">
        <v>0.0269105531656421</v>
      </c>
      <c r="C27" s="75" t="n">
        <v>0.0254541752119969</v>
      </c>
      <c r="D27" s="75" t="n">
        <v>0.00193996393607043</v>
      </c>
      <c r="E27" s="75" t="n">
        <v>0.000914995123075994</v>
      </c>
      <c r="F27" s="75" t="n">
        <v>0.000364001688967837</v>
      </c>
      <c r="G27" s="75" t="n">
        <v>0.00206676192142722</v>
      </c>
      <c r="H27" s="75" t="n">
        <v>0.023368839988759</v>
      </c>
      <c r="I27" s="75" t="n">
        <v>0.0367433137933539</v>
      </c>
      <c r="J27" s="75" t="n">
        <v>0.082231725818726</v>
      </c>
      <c r="K27" s="75" t="n">
        <v>0.142309907448333</v>
      </c>
      <c r="L27" s="75" t="n">
        <v>0.481529571552781</v>
      </c>
      <c r="M27" s="75" t="n">
        <v>0.650088490164174</v>
      </c>
      <c r="N27" s="75" t="n">
        <v>2.33530372979429</v>
      </c>
      <c r="O27" s="75" t="n">
        <v>2.65997639986505</v>
      </c>
      <c r="P27" s="75" t="n">
        <v>11.1965641230523</v>
      </c>
      <c r="Q27" s="76" t="n">
        <v>9.68169736465545</v>
      </c>
    </row>
    <row r="28" customFormat="false" ht="13.5" hidden="false" customHeight="false" outlineLevel="0" collapsed="false"/>
  </sheetData>
  <mergeCells count="11">
    <mergeCell ref="A1:Q1"/>
    <mergeCell ref="A2:Q2"/>
    <mergeCell ref="A4:A5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39375" right="0.39375" top="0.511805555555556" bottom="0.590277777777778" header="0.433333333333333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26:15Z</dcterms:created>
  <dc:creator>Finsiel</dc:creator>
  <dc:description/>
  <dc:language>en-US</dc:language>
  <cp:lastModifiedBy>Finsiel</cp:lastModifiedBy>
  <cp:lastPrinted>2002-03-20T10:56:38Z</cp:lastPrinted>
  <cp:revision>0</cp:revision>
  <dc:subject/>
  <dc:title/>
</cp:coreProperties>
</file>