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G. 20" sheetId="1" state="visible" r:id="rId2"/>
    <sheet name="PAG. 21" sheetId="2" state="visible" r:id="rId3"/>
    <sheet name="PAG. 22" sheetId="3" state="visible" r:id="rId4"/>
    <sheet name="PAG. 23" sheetId="4" state="visible" r:id="rId5"/>
    <sheet name="PAG. 24" sheetId="5" state="visible" r:id="rId6"/>
    <sheet name="PAG. 25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PAG. 20'!$A$1:$D$26</definedName>
    <definedName function="false" hidden="false" localSheetId="1" name="_xlnm.Print_Area" vbProcedure="false">'PAG. 21'!$A$1:$I$28</definedName>
    <definedName function="false" hidden="false" localSheetId="2" name="_xlnm.Print_Area" vbProcedure="false">'PAG. 22'!$A$1:$J$35</definedName>
    <definedName function="false" hidden="false" localSheetId="3" name="_xlnm.Print_Area" vbProcedure="false">'PAG. 23'!$B$1:$O$24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  <definedName function="false" hidden="false" localSheetId="4" name="TABLE" vbProcedure="false">'PAG. 24'!$A$1:$A$1</definedName>
    <definedName function="false" hidden="false" localSheetId="4" name="TABLE_2" vbProcedure="false">'PAG. 24'!$B$1:$H$3</definedName>
    <definedName function="false" hidden="false" localSheetId="4" name="TABLE_3" vbProcedure="false">'PAG. 24'!$B$4:$H$29</definedName>
    <definedName function="false" hidden="false" localSheetId="4" name="TABLE_4" vbProcedure="false">'PAG. 24'!$B$1:$K$29</definedName>
    <definedName function="false" hidden="false" localSheetId="4" name="TABLE_5" vbProcedure="false">'PAG. 24'!$A$1:$K$29</definedName>
    <definedName function="false" hidden="false" localSheetId="5" name="TABLE" vbProcedure="false">'PAG. 25'!$A$1:$A$1</definedName>
    <definedName function="false" hidden="false" localSheetId="5" name="TABLE_2" vbProcedure="false">'PAG. 25'!$B$1:$B$4</definedName>
    <definedName function="false" hidden="false" localSheetId="5" name="TABLE_3" vbProcedure="false">'PAG. 25'!$B$5:$E$29</definedName>
    <definedName function="false" hidden="false" localSheetId="5" name="TABLE_4" vbProcedure="false">'PAG. 25'!$B$1:$G$29</definedName>
    <definedName function="false" hidden="false" localSheetId="5" name="TABLE_5" vbProcedure="false">'PAG. 2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4">
  <si>
    <t xml:space="preserve">DISTRIBUZIONE PER REGIONE DELLE S.D.O. TRASMESSE E DEGLI ISTITUTI RILEVATI</t>
  </si>
  <si>
    <t xml:space="preserve">ANNO 2000</t>
  </si>
  <si>
    <t xml:space="preserve">REGIONE</t>
  </si>
  <si>
    <t xml:space="preserve">SCHEDE DI DIMISSIONE</t>
  </si>
  <si>
    <t xml:space="preserve">NUMERO DI ISTITUTI RILEVATI</t>
  </si>
  <si>
    <r>
      <rPr>
        <b val="true"/>
        <sz val="10"/>
        <rFont val="Times New Roman"/>
        <family val="1"/>
      </rPr>
      <t xml:space="preserve">NUMERO DI ISTITUTI ACCORPATI (</t>
    </r>
    <r>
      <rPr>
        <b val="true"/>
        <sz val="8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)</t>
    </r>
  </si>
  <si>
    <t xml:space="preserve">PIEMONTE</t>
  </si>
  <si>
    <t xml:space="preserve">VALLE D'AOSTA</t>
  </si>
  <si>
    <t xml:space="preserve">LOMBARDIA</t>
  </si>
  <si>
    <t xml:space="preserve">PROVINCIA AUTONOMA DI BOLZANO</t>
  </si>
  <si>
    <t xml:space="preserve">PROVINCIA AUTONOMA DI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rFont val="Times New Roman"/>
        <family val="1"/>
      </rPr>
      <t xml:space="preserve">NOTA : (</t>
    </r>
    <r>
      <rPr>
        <sz val="8"/>
        <rFont val="Times New Roman"/>
        <family val="1"/>
      </rPr>
      <t xml:space="preserve">1</t>
    </r>
    <r>
      <rPr>
        <sz val="10"/>
        <rFont val="Times New Roman"/>
        <family val="1"/>
      </rPr>
      <t xml:space="preserve">) Il numero degli istituti tiene conto della aggregazione degli istituti in Aziende Ospedaliere e/o Presidi con più stabilimenti</t>
    </r>
  </si>
  <si>
    <t xml:space="preserve">INDICI DI COMPLETEZZA E QUALITA' DELLA RILEVAZIONE</t>
  </si>
  <si>
    <t xml:space="preserve">CONFRONTO  ANNI 1996 - 1997 - 1998 -1999 - 2000</t>
  </si>
  <si>
    <t xml:space="preserve">N. regioni e province autonome</t>
  </si>
  <si>
    <t xml:space="preserve">N. istituti</t>
  </si>
  <si>
    <t xml:space="preserve">1.386 (1)</t>
  </si>
  <si>
    <t xml:space="preserve">1.388 (2)</t>
  </si>
  <si>
    <t xml:space="preserve">1322 (3)</t>
  </si>
  <si>
    <t xml:space="preserve">Numero S.D.O. totali</t>
  </si>
  <si>
    <t xml:space="preserve">N. medio diagnosi per S.D.O. (4)</t>
  </si>
  <si>
    <t xml:space="preserve">N. medio interventi e/o procedure per S.D.O. (4)</t>
  </si>
  <si>
    <t xml:space="preserve">% schede errate</t>
  </si>
  <si>
    <t xml:space="preserve">-</t>
  </si>
  <si>
    <t xml:space="preserve">NOTE : (1) Il numero degli istituti rilevati è pari a 1.510    (2) Il numero degli istituti rilevati è pari a 1.478   </t>
  </si>
  <si>
    <t xml:space="preserve">              (3) Il numero degli istituti rilevati è pari a 1.389   (4) Ricoveri per acuti - regime ordinario</t>
  </si>
  <si>
    <t xml:space="preserve">DISTRIBUZIONE DEGLI ERRORI RILEVATI SECONDO LA TIPOLOGIA
CONFRONTO ANNI 1997 - 2000</t>
  </si>
  <si>
    <t xml:space="preserve">1997</t>
  </si>
  <si>
    <t xml:space="preserve">1998</t>
  </si>
  <si>
    <t xml:space="preserve">1999</t>
  </si>
  <si>
    <t xml:space="preserve">2000</t>
  </si>
  <si>
    <t xml:space="preserve">TIPO DI ERRORE</t>
  </si>
  <si>
    <t xml:space="preserve">flag</t>
  </si>
  <si>
    <t xml:space="preserve">NUMERO
ERRORI</t>
  </si>
  <si>
    <t xml:space="preserve">% SU SCHEDE INVIATE</t>
  </si>
  <si>
    <t xml:space="preserve">USL DI PROVENIENZA ERRATA</t>
  </si>
  <si>
    <t xml:space="preserve">INTERV. O PROCED. SECONDARIA ERRATA</t>
  </si>
  <si>
    <t xml:space="preserve">DATA INTERVENTO PRINCIPALE ERRATA O MANCANTE</t>
  </si>
  <si>
    <t xml:space="preserve">DIAGNOSI SECONDARIA ERRATA</t>
  </si>
  <si>
    <t xml:space="preserve">REGIONE E USL DI PROVENIENZA ERRATE</t>
  </si>
  <si>
    <t xml:space="preserve">REGIONE E USL DI PROVENIENZA NON IMPOSTATE</t>
  </si>
  <si>
    <t xml:space="preserve">INTERVENTO PRINCIPALE ERRATO</t>
  </si>
  <si>
    <t xml:space="preserve">DIAGNOSI PRINCIPALE ERRATA</t>
  </si>
  <si>
    <t xml:space="preserve">DIAG. SECONDARIA INCOMPAT. ETA'/SESSO</t>
  </si>
  <si>
    <t xml:space="preserve">DIAG. PRINCIPALE INCOMPATIBLE ETA'/SESSO</t>
  </si>
  <si>
    <t xml:space="preserve">CODICE ISTITUTO ERRATO</t>
  </si>
  <si>
    <t xml:space="preserve">INTERV. PRINC. INCOMPATIBILE COL SESSO</t>
  </si>
  <si>
    <t xml:space="preserve">INTERV. O PROCED. SECOND. INCOMPATIBILE SESSO</t>
  </si>
  <si>
    <t xml:space="preserve">DIAGNOSI PRINCIPALE NON IMPOSTATA</t>
  </si>
  <si>
    <t xml:space="preserve">DATA DI DIMISSIONE ERRATA</t>
  </si>
  <si>
    <t xml:space="preserve">DATA DI RICOVERO NON IMPOSTATA</t>
  </si>
  <si>
    <t xml:space="preserve">DURATA DEGENZA DH ERRATA</t>
  </si>
  <si>
    <t xml:space="preserve">DATA DI NASCITA NON IMPOSTATA</t>
  </si>
  <si>
    <t xml:space="preserve">DURATA DEGENZA DH NON IMPOSTATA</t>
  </si>
  <si>
    <t xml:space="preserve">DATA DI NASCITA ERRATA</t>
  </si>
  <si>
    <t xml:space="preserve">DATA DI RICOVERO ERRATA</t>
  </si>
  <si>
    <t xml:space="preserve">SESSO NON IMPOSTATO</t>
  </si>
  <si>
    <t xml:space="preserve">SESSO ERRATO</t>
  </si>
  <si>
    <t xml:space="preserve">REGIME DI RICOVERO NON IMPOSTATO</t>
  </si>
  <si>
    <t xml:space="preserve">REGIME DI RICOVERO ERRATO</t>
  </si>
  <si>
    <t xml:space="preserve">TOTALE ERRORI RISCONTRATI</t>
  </si>
  <si>
    <t xml:space="preserve">TOTALE SCHEDE CONTROLLATE :</t>
  </si>
  <si>
    <t xml:space="preserve">SCHEDE CORRETTE:</t>
  </si>
  <si>
    <r>
      <rPr>
        <b val="true"/>
        <sz val="10"/>
        <rFont val="Times New Roman"/>
        <family val="1"/>
      </rPr>
      <t xml:space="preserve">SCHEDE ERRATE (</t>
    </r>
    <r>
      <rPr>
        <b val="true"/>
        <sz val="8"/>
        <rFont val="Times New Roman"/>
        <family val="1"/>
      </rPr>
      <t xml:space="preserve">1</t>
    </r>
    <r>
      <rPr>
        <b val="true"/>
        <sz val="10"/>
        <rFont val="Times New Roman"/>
        <family val="1"/>
      </rPr>
      <t xml:space="preserve">):</t>
    </r>
  </si>
  <si>
    <r>
      <rPr>
        <sz val="10"/>
        <rFont val="Times New Roman"/>
        <family val="1"/>
      </rPr>
      <t xml:space="preserve">NOTA: (</t>
    </r>
    <r>
      <rPr>
        <sz val="8"/>
        <rFont val="Times New Roman"/>
        <family val="1"/>
      </rPr>
      <t xml:space="preserve">1</t>
    </r>
    <r>
      <rPr>
        <sz val="10"/>
        <rFont val="Times New Roman"/>
        <family val="1"/>
      </rPr>
      <t xml:space="preserve">) 'Schede errate' : schede con almeno un errore in qualsiasi informazione</t>
    </r>
  </si>
  <si>
    <t xml:space="preserve">FREQUENZA PERCENTUALE PER REGIONE DI ALCUNI TIPI DI ERRORE
ANNO 2000</t>
  </si>
  <si>
    <t xml:space="preserve">Numero SDO trasmesse</t>
  </si>
  <si>
    <t xml:space="preserve">A</t>
  </si>
  <si>
    <t xml:space="preserve">B</t>
  </si>
  <si>
    <t xml:space="preserve">C</t>
  </si>
  <si>
    <t xml:space="preserve">I</t>
  </si>
  <si>
    <t xml:space="preserve">L</t>
  </si>
  <si>
    <t xml:space="preserve">H</t>
  </si>
  <si>
    <t xml:space="preserve">Diagnosi principale errata o mancante</t>
  </si>
  <si>
    <t xml:space="preserve">Diagnosi secondaria errata</t>
  </si>
  <si>
    <t xml:space="preserve">Intervento o procedura errata</t>
  </si>
  <si>
    <t xml:space="preserve">Regione di provenienza errata o mancante</t>
  </si>
  <si>
    <t xml:space="preserve">Usl di provenienza errata</t>
  </si>
  <si>
    <t xml:space="preserve">Data intervento principale errata o mancante</t>
  </si>
  <si>
    <t xml:space="preserve">Piemonte</t>
  </si>
  <si>
    <t xml:space="preserve">Valle D'Aosta</t>
  </si>
  <si>
    <t xml:space="preserve">Lombardia</t>
  </si>
  <si>
    <t xml:space="preserve">P.A. Bolzano</t>
  </si>
  <si>
    <t xml:space="preserve">P.A. Trento</t>
  </si>
  <si>
    <t xml:space="preserve">Veneto</t>
  </si>
  <si>
    <t xml:space="preserve">Friuli V.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DISTRIBUZIONE PER REGIONE DEL NUMERO MEDIO DI DIAGNOSI PER SCHEDA</t>
  </si>
  <si>
    <t xml:space="preserve"> </t>
  </si>
  <si>
    <t xml:space="preserve">RICOVERI PER ACUTI</t>
  </si>
  <si>
    <t xml:space="preserve">RICOVERI DI RIABILITAZIONE</t>
  </si>
  <si>
    <t xml:space="preserve">RICOVERI DI</t>
  </si>
  <si>
    <t xml:space="preserve">REGIME ORDINARIO</t>
  </si>
  <si>
    <t xml:space="preserve">DAY HOSPITAL</t>
  </si>
  <si>
    <t xml:space="preserve">LUNGODEGENZA</t>
  </si>
  <si>
    <t xml:space="preserve">_</t>
  </si>
  <si>
    <t xml:space="preserve">PROV. AUTON. BOLZANO</t>
  </si>
  <si>
    <t xml:space="preserve">PROV. AUTON. TRENTO</t>
  </si>
  <si>
    <t xml:space="preserve">Istituti pubblici</t>
  </si>
  <si>
    <t xml:space="preserve">Istituti privati</t>
  </si>
  <si>
    <t xml:space="preserve">Generale</t>
  </si>
  <si>
    <t xml:space="preserve">DISTRIBUZIONE PER REGIONE DEL NUMERO MEDIO DI INTERVENTI</t>
  </si>
  <si>
    <t xml:space="preserve">E/O PROCEDURE PER SCHEDA</t>
  </si>
  <si>
    <t xml:space="preserve">ANNO 2000 - RICOVERI PER ACU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L. &quot;#,##0;[RED]&quot;-L. &quot;#,##0"/>
    <numFmt numFmtId="167" formatCode="_-* #,##0_-;\-* #,##0_-;_-* \-_-;_-@_-"/>
    <numFmt numFmtId="168" formatCode="#,##0&quot;               &quot;"/>
    <numFmt numFmtId="169" formatCode="_-* #,##0&quot;           &quot;_-;\-* #,##0&quot;           &quot;_-;_-* &quot;-           &quot;_-;_-@&quot;           &quot;_-"/>
    <numFmt numFmtId="170" formatCode="_-* #,##0.0_-;\-* #,##0.0_-;_-* \-_-;_-@_-"/>
    <numFmt numFmtId="171" formatCode="_-* #,##0.00_-;\-* #,##0.00_-;_-* \-_-;_-@_-"/>
    <numFmt numFmtId="172" formatCode="@"/>
    <numFmt numFmtId="173" formatCode="#,##0_ ;\-#,##0\ "/>
    <numFmt numFmtId="174" formatCode="0.0\ %"/>
    <numFmt numFmtId="175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name val="Times New Roman"/>
      <family val="0"/>
    </font>
    <font>
      <sz val="8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Normale_CREA_DEGENZA_MEDIAROA1" xfId="21"/>
    <cellStyle name="Normale_CREA_DEGENZA_MEDIAROA1NOSESSO" xfId="22"/>
    <cellStyle name="Normale_degmedpreop" xfId="23"/>
    <cellStyle name="Normale_dimtipoist" xfId="24"/>
    <cellStyle name="Normale_efficacia" xfId="25"/>
    <cellStyle name="Normale_eta-49" xfId="26"/>
    <cellStyle name="Normale_lombardia99" xfId="27"/>
    <cellStyle name="Normale_Mon-98b1" xfId="28"/>
    <cellStyle name="Normale_MON_00.xls Grafico 1" xfId="29"/>
    <cellStyle name="Normale_pop-reg-45" xfId="30"/>
    <cellStyle name="Normale_pop-reg15" xfId="31"/>
    <cellStyle name="Normale_REMUN ETA IN ANNI" xfId="32"/>
    <cellStyle name="Normale_REMUN FASCE ETA NORM " xfId="33"/>
    <cellStyle name="Normale_REMUN FASCE ETA QUINQUE " xfId="34"/>
    <cellStyle name="Normale_REMUN FASCE ETA QUINQUE-DH " xfId="35"/>
    <cellStyle name="Normale_rsspd122" xfId="36"/>
    <cellStyle name="Normale_S86DELTA" xfId="37"/>
    <cellStyle name="Normale_sdotipoist" xfId="38"/>
    <cellStyle name="Normale_TASSI-STANDARDIZZATI" xfId="39"/>
    <cellStyle name="Valuta (0)_RIEPI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G. 21'!$A$6</c:f>
              <c:strCache>
                <c:ptCount val="1"/>
                <c:pt idx="0">
                  <c:v> Numero S.D.O. total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21'!$B$3:$H$3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AG. 21'!$B$6:$H$6</c:f>
              <c:numCache>
                <c:formatCode>General</c:formatCode>
                <c:ptCount val="5"/>
                <c:pt idx="0">
                  <c:v>10657481</c:v>
                </c:pt>
                <c:pt idx="1">
                  <c:v>11707101</c:v>
                </c:pt>
                <c:pt idx="2">
                  <c:v>12577826</c:v>
                </c:pt>
                <c:pt idx="3">
                  <c:v>12727449</c:v>
                </c:pt>
                <c:pt idx="4">
                  <c:v>12671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1774"/>
        <c:axId val="99902188"/>
      </c:lineChart>
      <c:lineChart>
        <c:grouping val="standard"/>
        <c:varyColors val="0"/>
        <c:ser>
          <c:idx val="1"/>
          <c:order val="1"/>
          <c:tx>
            <c:strRef>
              <c:f>'PAG. 21'!$A$9</c:f>
              <c:strCache>
                <c:ptCount val="1"/>
                <c:pt idx="0">
                  <c:v> % schede errat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21'!$B$3:$H$3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AG. 21'!$B$9:$H$9</c:f>
              <c:numCache>
                <c:formatCode>General</c:formatCode>
                <c:ptCount val="5"/>
                <c:pt idx="0">
                  <c:v>20.3</c:v>
                </c:pt>
                <c:pt idx="1">
                  <c:v>17.8</c:v>
                </c:pt>
                <c:pt idx="2">
                  <c:v>16.3</c:v>
                </c:pt>
                <c:pt idx="3">
                  <c:v>5.3</c:v>
                </c:pt>
                <c:pt idx="4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23883"/>
        <c:axId val="83516932"/>
      </c:lineChart>
      <c:catAx>
        <c:axId val="8459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188"/>
        <c:crossesAt val="0"/>
        <c:auto val="1"/>
        <c:lblAlgn val="ctr"/>
        <c:lblOffset val="100"/>
        <c:noMultiLvlLbl val="0"/>
      </c:catAx>
      <c:valAx>
        <c:axId val="99902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° SDO tota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1774"/>
        <c:crossesAt val="1"/>
        <c:crossBetween val="midCat"/>
      </c:valAx>
      <c:catAx>
        <c:axId val="49523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932"/>
        <c:auto val="1"/>
        <c:lblAlgn val="ctr"/>
        <c:lblOffset val="100"/>
        <c:noMultiLvlLbl val="0"/>
      </c:catAx>
      <c:valAx>
        <c:axId val="83516932"/>
        <c:scaling>
          <c:orientation val="minMax"/>
          <c:max val="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 schede er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88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6804062126643"/>
          <c:y val="0.0685431326557206"/>
          <c:w val="0.839307048984468"/>
          <c:h val="0.730909564764139"/>
        </c:manualLayout>
      </c:layout>
      <c:lineChart>
        <c:grouping val="standard"/>
        <c:varyColors val="0"/>
        <c:ser>
          <c:idx val="0"/>
          <c:order val="0"/>
          <c:tx>
            <c:strRef>
              <c:f>'PAG. 21'!$A$7</c:f>
              <c:strCache>
                <c:ptCount val="1"/>
                <c:pt idx="0">
                  <c:v> N. medio diagnosi per S.D.O. (4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21'!$B$3:$H$3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AG. 21'!$B$7:$H$7</c:f>
              <c:numCache>
                <c:formatCode>General</c:formatCode>
                <c:ptCount val="5"/>
                <c:pt idx="0">
                  <c:v>1.9</c:v>
                </c:pt>
                <c:pt idx="1">
                  <c:v>1.9</c:v>
                </c:pt>
                <c:pt idx="2">
                  <c:v>1.9571804483003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3934"/>
        <c:axId val="55178912"/>
      </c:lineChart>
      <c:lineChart>
        <c:grouping val="standard"/>
        <c:varyColors val="0"/>
        <c:ser>
          <c:idx val="1"/>
          <c:order val="1"/>
          <c:tx>
            <c:strRef>
              <c:f>'PAG. 21'!$A$8</c:f>
              <c:strCache>
                <c:ptCount val="1"/>
                <c:pt idx="0">
                  <c:v> N. medio interventi e/o procedure per S.D.O. (4)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G. 21'!$B$3:$H$3</c:f>
              <c:strCache>
                <c:ptCount val="5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</c:strCache>
            </c:strRef>
          </c:cat>
          <c:val>
            <c:numRef>
              <c:f>'PAG. 21'!$B$8:$H$8</c:f>
              <c:numCache>
                <c:formatCode>General</c:formatCode>
                <c:ptCount val="5"/>
                <c:pt idx="0">
                  <c:v>1.5</c:v>
                </c:pt>
                <c:pt idx="1">
                  <c:v>1.6</c:v>
                </c:pt>
                <c:pt idx="2">
                  <c:v>1.61877194087981</c:v>
                </c:pt>
                <c:pt idx="3">
                  <c:v>1.7</c:v>
                </c:pt>
                <c:pt idx="4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0160"/>
        <c:axId val="40233939"/>
      </c:lineChart>
      <c:catAx>
        <c:axId val="8083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912"/>
        <c:crossesAt val="0"/>
        <c:auto val="1"/>
        <c:lblAlgn val="ctr"/>
        <c:lblOffset val="100"/>
        <c:noMultiLvlLbl val="0"/>
      </c:catAx>
      <c:valAx>
        <c:axId val="55178912"/>
        <c:scaling>
          <c:orientation val="minMax"/>
          <c:max val="2.5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° medio diagnosi per sche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34"/>
        <c:crossesAt val="1"/>
        <c:crossBetween val="midCat"/>
      </c:valAx>
      <c:catAx>
        <c:axId val="42270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939"/>
        <c:auto val="1"/>
        <c:lblAlgn val="ctr"/>
        <c:lblOffset val="100"/>
        <c:noMultiLvlLbl val="0"/>
      </c:catAx>
      <c:valAx>
        <c:axId val="40233939"/>
        <c:scaling>
          <c:orientation val="minMax"/>
          <c:max val="2.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° medio interventi per scheda</a:t>
                </a:r>
              </a:p>
            </c:rich>
          </c:tx>
          <c:layout>
            <c:manualLayout>
              <c:xMode val="edge"/>
              <c:yMode val="edge"/>
              <c:x val="0.903599163679809"/>
              <c:y val="-0.5363565285379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1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7045997610514"/>
          <c:y val="0.802840761011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76680</xdr:rowOff>
    </xdr:from>
    <xdr:to>
      <xdr:col>3</xdr:col>
      <xdr:colOff>104796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0" y="3296160"/>
        <a:ext cx="481284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10</xdr:row>
      <xdr:rowOff>104760</xdr:rowOff>
    </xdr:from>
    <xdr:to>
      <xdr:col>8</xdr:col>
      <xdr:colOff>634320</xdr:colOff>
      <xdr:row>24</xdr:row>
      <xdr:rowOff>66600</xdr:rowOff>
    </xdr:to>
    <xdr:graphicFrame>
      <xdr:nvGraphicFramePr>
        <xdr:cNvPr id="1" name="Chart 2"/>
        <xdr:cNvGraphicFramePr/>
      </xdr:nvGraphicFramePr>
      <xdr:xfrm>
        <a:off x="4902480" y="3324240"/>
        <a:ext cx="48207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O/TASSI%20OSPEDALIZZAZIONE/TASSI-STANDARDIZZ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22.85"/>
    <col collapsed="false" customWidth="true" hidden="false" outlineLevel="0" max="3" min="3" style="3" width="28.7"/>
    <col collapsed="false" customWidth="true" hidden="false" outlineLevel="0" max="4" min="4" style="2" width="33.7"/>
    <col collapsed="false" customWidth="true" hidden="false" outlineLevel="0" max="5" min="5" style="2" width="29.13"/>
    <col collapsed="false" customWidth="true" hidden="false" outlineLevel="0" max="6" min="6" style="2" width="28.56"/>
    <col collapsed="false" customWidth="true" hidden="false" outlineLevel="0" max="7" min="7" style="2" width="29.13"/>
    <col collapsed="false" customWidth="true" hidden="false" outlineLevel="0" max="8" min="8" style="2" width="28.56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5"/>
      <c r="F2" s="5"/>
      <c r="G2" s="5"/>
      <c r="H2" s="5"/>
    </row>
    <row r="3" s="10" customFormat="true" ht="1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</row>
    <row r="4" customFormat="false" ht="15" hidden="false" customHeight="true" outlineLevel="0" collapsed="false">
      <c r="A4" s="11" t="s">
        <v>6</v>
      </c>
      <c r="B4" s="12" t="n">
        <v>835202</v>
      </c>
      <c r="C4" s="12" t="n">
        <v>86</v>
      </c>
      <c r="D4" s="13" t="n">
        <v>86</v>
      </c>
      <c r="E4" s="3"/>
      <c r="F4" s="3"/>
      <c r="G4" s="3"/>
      <c r="H4" s="3"/>
    </row>
    <row r="5" customFormat="false" ht="15" hidden="false" customHeight="true" outlineLevel="0" collapsed="false">
      <c r="A5" s="11" t="s">
        <v>7</v>
      </c>
      <c r="B5" s="12" t="n">
        <v>22712</v>
      </c>
      <c r="C5" s="12" t="n">
        <v>1</v>
      </c>
      <c r="D5" s="13" t="n">
        <v>1</v>
      </c>
      <c r="E5" s="3"/>
      <c r="F5" s="3"/>
      <c r="G5" s="3"/>
      <c r="H5" s="3"/>
    </row>
    <row r="6" customFormat="false" ht="15" hidden="false" customHeight="true" outlineLevel="0" collapsed="false">
      <c r="A6" s="11" t="s">
        <v>8</v>
      </c>
      <c r="B6" s="12" t="n">
        <v>2122772</v>
      </c>
      <c r="C6" s="12" t="n">
        <v>187</v>
      </c>
      <c r="D6" s="13" t="n">
        <v>131</v>
      </c>
      <c r="E6" s="3"/>
      <c r="F6" s="3"/>
      <c r="G6" s="3"/>
      <c r="H6" s="3"/>
    </row>
    <row r="7" customFormat="false" ht="15" hidden="false" customHeight="true" outlineLevel="0" collapsed="false">
      <c r="A7" s="11" t="s">
        <v>9</v>
      </c>
      <c r="B7" s="12" t="n">
        <v>104720</v>
      </c>
      <c r="C7" s="12" t="n">
        <v>14</v>
      </c>
      <c r="D7" s="13" t="n">
        <v>14</v>
      </c>
      <c r="E7" s="3"/>
      <c r="F7" s="3"/>
      <c r="G7" s="3"/>
      <c r="H7" s="3"/>
    </row>
    <row r="8" customFormat="false" ht="15" hidden="false" customHeight="true" outlineLevel="0" collapsed="false">
      <c r="A8" s="11" t="s">
        <v>10</v>
      </c>
      <c r="B8" s="12" t="n">
        <v>105841</v>
      </c>
      <c r="C8" s="12" t="n">
        <v>18</v>
      </c>
      <c r="D8" s="13" t="n">
        <v>18</v>
      </c>
      <c r="E8" s="3"/>
      <c r="F8" s="3"/>
      <c r="G8" s="3"/>
      <c r="H8" s="3"/>
    </row>
    <row r="9" customFormat="false" ht="15" hidden="false" customHeight="true" outlineLevel="0" collapsed="false">
      <c r="A9" s="11" t="s">
        <v>11</v>
      </c>
      <c r="B9" s="12" t="n">
        <v>972317</v>
      </c>
      <c r="C9" s="12" t="n">
        <v>95</v>
      </c>
      <c r="D9" s="13" t="n">
        <v>95</v>
      </c>
      <c r="E9" s="3"/>
      <c r="F9" s="3"/>
      <c r="G9" s="3"/>
      <c r="H9" s="3"/>
    </row>
    <row r="10" customFormat="false" ht="15" hidden="false" customHeight="true" outlineLevel="0" collapsed="false">
      <c r="A10" s="11" t="s">
        <v>12</v>
      </c>
      <c r="B10" s="12" t="n">
        <v>235613</v>
      </c>
      <c r="C10" s="12" t="n">
        <v>24</v>
      </c>
      <c r="D10" s="13" t="n">
        <v>24</v>
      </c>
      <c r="E10" s="3"/>
      <c r="F10" s="3"/>
      <c r="G10" s="3"/>
      <c r="H10" s="3"/>
    </row>
    <row r="11" customFormat="false" ht="15" hidden="false" customHeight="true" outlineLevel="0" collapsed="false">
      <c r="A11" s="11" t="s">
        <v>13</v>
      </c>
      <c r="B11" s="12" t="n">
        <v>413911</v>
      </c>
      <c r="C11" s="12" t="n">
        <v>29</v>
      </c>
      <c r="D11" s="13" t="n">
        <v>29</v>
      </c>
      <c r="E11" s="3"/>
      <c r="F11" s="3"/>
      <c r="G11" s="3"/>
      <c r="H11" s="3"/>
    </row>
    <row r="12" customFormat="false" ht="15" hidden="false" customHeight="true" outlineLevel="0" collapsed="false">
      <c r="A12" s="11" t="s">
        <v>14</v>
      </c>
      <c r="B12" s="12" t="n">
        <v>950799</v>
      </c>
      <c r="C12" s="12" t="n">
        <v>92</v>
      </c>
      <c r="D12" s="13" t="n">
        <v>91</v>
      </c>
      <c r="E12" s="3"/>
      <c r="F12" s="3"/>
      <c r="G12" s="3"/>
      <c r="H12" s="3"/>
    </row>
    <row r="13" customFormat="false" ht="15" hidden="false" customHeight="true" outlineLevel="0" collapsed="false">
      <c r="A13" s="11" t="s">
        <v>15</v>
      </c>
      <c r="B13" s="12" t="n">
        <v>731679</v>
      </c>
      <c r="C13" s="12" t="n">
        <v>75</v>
      </c>
      <c r="D13" s="13" t="n">
        <v>75</v>
      </c>
      <c r="E13" s="3"/>
      <c r="F13" s="3"/>
      <c r="G13" s="3"/>
      <c r="H13" s="3"/>
    </row>
    <row r="14" customFormat="false" ht="15" hidden="false" customHeight="true" outlineLevel="0" collapsed="false">
      <c r="A14" s="11" t="s">
        <v>16</v>
      </c>
      <c r="B14" s="12" t="n">
        <v>205084</v>
      </c>
      <c r="C14" s="12" t="n">
        <v>16</v>
      </c>
      <c r="D14" s="13" t="n">
        <v>16</v>
      </c>
      <c r="E14" s="3"/>
      <c r="F14" s="3"/>
      <c r="G14" s="3"/>
      <c r="H14" s="3"/>
    </row>
    <row r="15" customFormat="false" ht="15" hidden="false" customHeight="true" outlineLevel="0" collapsed="false">
      <c r="A15" s="11" t="s">
        <v>17</v>
      </c>
      <c r="B15" s="12" t="n">
        <v>317653</v>
      </c>
      <c r="C15" s="12" t="n">
        <v>52</v>
      </c>
      <c r="D15" s="13" t="n">
        <v>51</v>
      </c>
      <c r="E15" s="3"/>
      <c r="F15" s="3"/>
      <c r="G15" s="3"/>
      <c r="H15" s="3"/>
    </row>
    <row r="16" customFormat="false" ht="15" hidden="false" customHeight="true" outlineLevel="0" collapsed="false">
      <c r="A16" s="11" t="s">
        <v>18</v>
      </c>
      <c r="B16" s="12" t="n">
        <v>1175330</v>
      </c>
      <c r="C16" s="12" t="n">
        <v>177</v>
      </c>
      <c r="D16" s="13" t="n">
        <v>175</v>
      </c>
      <c r="E16" s="3"/>
      <c r="F16" s="3"/>
      <c r="G16" s="3"/>
      <c r="H16" s="3"/>
    </row>
    <row r="17" customFormat="false" ht="15" hidden="false" customHeight="true" outlineLevel="0" collapsed="false">
      <c r="A17" s="11" t="s">
        <v>19</v>
      </c>
      <c r="B17" s="12" t="n">
        <v>331475</v>
      </c>
      <c r="C17" s="12" t="n">
        <v>34</v>
      </c>
      <c r="D17" s="13" t="n">
        <v>33</v>
      </c>
      <c r="E17" s="3"/>
      <c r="F17" s="3"/>
      <c r="G17" s="3"/>
      <c r="H17" s="3"/>
    </row>
    <row r="18" customFormat="false" ht="15" hidden="false" customHeight="true" outlineLevel="0" collapsed="false">
      <c r="A18" s="11" t="s">
        <v>20</v>
      </c>
      <c r="B18" s="12" t="n">
        <v>68425</v>
      </c>
      <c r="C18" s="12" t="n">
        <v>9</v>
      </c>
      <c r="D18" s="13" t="n">
        <v>9</v>
      </c>
      <c r="E18" s="3"/>
      <c r="F18" s="3"/>
      <c r="G18" s="3"/>
      <c r="H18" s="3"/>
    </row>
    <row r="19" customFormat="false" ht="15" hidden="false" customHeight="true" outlineLevel="0" collapsed="false">
      <c r="A19" s="11" t="s">
        <v>21</v>
      </c>
      <c r="B19" s="12" t="n">
        <v>1191804</v>
      </c>
      <c r="C19" s="12" t="n">
        <v>137</v>
      </c>
      <c r="D19" s="13" t="n">
        <v>137</v>
      </c>
      <c r="E19" s="3"/>
      <c r="F19" s="3"/>
      <c r="G19" s="3"/>
      <c r="H19" s="3"/>
    </row>
    <row r="20" customFormat="false" ht="15" hidden="false" customHeight="true" outlineLevel="0" collapsed="false">
      <c r="A20" s="11" t="s">
        <v>22</v>
      </c>
      <c r="B20" s="12" t="n">
        <v>975496</v>
      </c>
      <c r="C20" s="12" t="n">
        <v>106</v>
      </c>
      <c r="D20" s="13" t="n">
        <v>104</v>
      </c>
      <c r="E20" s="3"/>
      <c r="F20" s="3"/>
      <c r="G20" s="3"/>
      <c r="H20" s="3"/>
    </row>
    <row r="21" customFormat="false" ht="15" hidden="false" customHeight="true" outlineLevel="0" collapsed="false">
      <c r="A21" s="11" t="s">
        <v>23</v>
      </c>
      <c r="B21" s="12" t="n">
        <v>116665</v>
      </c>
      <c r="C21" s="12" t="n">
        <v>14</v>
      </c>
      <c r="D21" s="13" t="n">
        <v>12</v>
      </c>
      <c r="E21" s="3"/>
      <c r="F21" s="3"/>
      <c r="G21" s="3"/>
      <c r="H21" s="3"/>
    </row>
    <row r="22" customFormat="false" ht="15" hidden="false" customHeight="true" outlineLevel="0" collapsed="false">
      <c r="A22" s="11" t="s">
        <v>24</v>
      </c>
      <c r="B22" s="12" t="n">
        <v>412516</v>
      </c>
      <c r="C22" s="12" t="n">
        <v>72</v>
      </c>
      <c r="D22" s="13" t="n">
        <v>72</v>
      </c>
      <c r="E22" s="3"/>
      <c r="F22" s="3"/>
      <c r="G22" s="3"/>
      <c r="H22" s="3"/>
    </row>
    <row r="23" customFormat="false" ht="15" hidden="false" customHeight="true" outlineLevel="0" collapsed="false">
      <c r="A23" s="11" t="s">
        <v>25</v>
      </c>
      <c r="B23" s="12" t="n">
        <v>1012828</v>
      </c>
      <c r="C23" s="12" t="n">
        <v>103</v>
      </c>
      <c r="D23" s="13" t="n">
        <v>103</v>
      </c>
      <c r="E23" s="3"/>
      <c r="F23" s="3"/>
      <c r="G23" s="3"/>
      <c r="H23" s="3"/>
    </row>
    <row r="24" customFormat="false" ht="15" hidden="false" customHeight="true" outlineLevel="0" collapsed="false">
      <c r="A24" s="14" t="s">
        <v>26</v>
      </c>
      <c r="B24" s="12" t="n">
        <v>368722</v>
      </c>
      <c r="C24" s="12" t="n">
        <v>48</v>
      </c>
      <c r="D24" s="13" t="n">
        <v>46</v>
      </c>
      <c r="E24" s="3"/>
      <c r="F24" s="3"/>
      <c r="G24" s="3"/>
      <c r="H24" s="3"/>
    </row>
    <row r="25" s="10" customFormat="true" ht="18" hidden="false" customHeight="true" outlineLevel="0" collapsed="false">
      <c r="A25" s="15" t="s">
        <v>27</v>
      </c>
      <c r="B25" s="16" t="n">
        <f aca="false">SUM(B4:B24)</f>
        <v>12671564</v>
      </c>
      <c r="C25" s="16" t="n">
        <f aca="false">SUM(C4:C24)</f>
        <v>1389</v>
      </c>
      <c r="D25" s="17" t="n">
        <f aca="false">SUM(D4:D24)</f>
        <v>1322</v>
      </c>
    </row>
    <row r="26" customFormat="false" ht="20.25" hidden="false" customHeight="true" outlineLevel="0" collapsed="false">
      <c r="A26" s="18" t="s">
        <v>28</v>
      </c>
      <c r="B26" s="19"/>
      <c r="D26" s="19"/>
      <c r="E26" s="19"/>
      <c r="F26" s="19"/>
      <c r="G26" s="19"/>
      <c r="H26" s="19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" width="53.41"/>
    <col collapsed="false" customWidth="true" hidden="true" outlineLevel="0" max="3" min="2" style="21" width="15.13"/>
    <col collapsed="false" customWidth="true" hidden="false" outlineLevel="0" max="5" min="4" style="21" width="15.13"/>
    <col collapsed="false" customWidth="true" hidden="false" outlineLevel="0" max="7" min="6" style="22" width="15.13"/>
    <col collapsed="false" customWidth="true" hidden="false" outlineLevel="0" max="8" min="8" style="22" width="14.99"/>
    <col collapsed="false" customWidth="false" hidden="false" outlineLevel="0" max="257" min="9" style="22" width="9.14"/>
  </cols>
  <sheetData>
    <row r="1" s="24" customFormat="true" ht="23.25" hidden="false" customHeight="true" outlineLevel="0" collapsed="false">
      <c r="A1" s="23" t="s">
        <v>29</v>
      </c>
      <c r="B1" s="23"/>
      <c r="C1" s="23"/>
      <c r="D1" s="23"/>
      <c r="E1" s="23"/>
      <c r="F1" s="23"/>
      <c r="G1" s="23"/>
      <c r="H1" s="23"/>
    </row>
    <row r="2" s="24" customFormat="true" ht="30.75" hidden="false" customHeight="true" outlineLevel="0" collapsed="false">
      <c r="A2" s="6" t="s">
        <v>30</v>
      </c>
      <c r="B2" s="6"/>
      <c r="C2" s="6"/>
      <c r="D2" s="6"/>
      <c r="E2" s="6"/>
      <c r="F2" s="6"/>
      <c r="G2" s="6"/>
      <c r="H2" s="6"/>
      <c r="I2" s="25"/>
      <c r="J2" s="25"/>
      <c r="K2" s="25"/>
      <c r="L2" s="25"/>
    </row>
    <row r="3" s="30" customFormat="true" ht="31.5" hidden="false" customHeight="true" outlineLevel="0" collapsed="false">
      <c r="A3" s="26"/>
      <c r="B3" s="27" t="n">
        <v>1994</v>
      </c>
      <c r="C3" s="27" t="n">
        <v>1995</v>
      </c>
      <c r="D3" s="28" t="n">
        <v>1996</v>
      </c>
      <c r="E3" s="28" t="n">
        <v>1997</v>
      </c>
      <c r="F3" s="28" t="n">
        <v>1998</v>
      </c>
      <c r="G3" s="28" t="n">
        <v>1999</v>
      </c>
      <c r="H3" s="29" t="n">
        <v>2000</v>
      </c>
    </row>
    <row r="4" customFormat="false" ht="24" hidden="false" customHeight="true" outlineLevel="0" collapsed="false">
      <c r="A4" s="31" t="s">
        <v>31</v>
      </c>
      <c r="B4" s="32" t="n">
        <v>14</v>
      </c>
      <c r="C4" s="33" t="n">
        <v>20</v>
      </c>
      <c r="D4" s="34" t="n">
        <v>20</v>
      </c>
      <c r="E4" s="34" t="n">
        <v>21</v>
      </c>
      <c r="F4" s="34" t="n">
        <v>21</v>
      </c>
      <c r="G4" s="34" t="n">
        <v>21</v>
      </c>
      <c r="H4" s="35" t="n">
        <v>21</v>
      </c>
    </row>
    <row r="5" customFormat="false" ht="24" hidden="false" customHeight="true" outlineLevel="0" collapsed="false">
      <c r="A5" s="31" t="s">
        <v>32</v>
      </c>
      <c r="B5" s="32" t="n">
        <v>914</v>
      </c>
      <c r="C5" s="33" t="n">
        <v>1214</v>
      </c>
      <c r="D5" s="34" t="n">
        <v>1357</v>
      </c>
      <c r="E5" s="34" t="n">
        <v>1441</v>
      </c>
      <c r="F5" s="34" t="s">
        <v>33</v>
      </c>
      <c r="G5" s="34" t="s">
        <v>34</v>
      </c>
      <c r="H5" s="35" t="s">
        <v>35</v>
      </c>
      <c r="I5" s="36"/>
    </row>
    <row r="6" customFormat="false" ht="24" hidden="false" customHeight="true" outlineLevel="0" collapsed="false">
      <c r="A6" s="31" t="s">
        <v>36</v>
      </c>
      <c r="B6" s="32" t="n">
        <v>5965813</v>
      </c>
      <c r="C6" s="33" t="n">
        <v>8821328</v>
      </c>
      <c r="D6" s="34" t="n">
        <v>10657481</v>
      </c>
      <c r="E6" s="34" t="n">
        <v>11707101</v>
      </c>
      <c r="F6" s="34" t="n">
        <v>12577826</v>
      </c>
      <c r="G6" s="34" t="n">
        <v>12727449</v>
      </c>
      <c r="H6" s="35" t="n">
        <v>12671564</v>
      </c>
    </row>
    <row r="7" customFormat="false" ht="24" hidden="false" customHeight="true" outlineLevel="0" collapsed="false">
      <c r="A7" s="31" t="s">
        <v>37</v>
      </c>
      <c r="B7" s="37" t="n">
        <v>1.5</v>
      </c>
      <c r="C7" s="38" t="n">
        <v>1.7</v>
      </c>
      <c r="D7" s="39" t="n">
        <v>1.9</v>
      </c>
      <c r="E7" s="39" t="n">
        <v>1.9</v>
      </c>
      <c r="F7" s="39" t="n">
        <v>1.95718044830033</v>
      </c>
      <c r="G7" s="39" t="n">
        <v>2</v>
      </c>
      <c r="H7" s="40" t="n">
        <v>2</v>
      </c>
    </row>
    <row r="8" customFormat="false" ht="24" hidden="false" customHeight="true" outlineLevel="0" collapsed="false">
      <c r="A8" s="31" t="s">
        <v>38</v>
      </c>
      <c r="B8" s="37" t="n">
        <v>0.8</v>
      </c>
      <c r="C8" s="38" t="n">
        <v>1.2</v>
      </c>
      <c r="D8" s="39" t="n">
        <v>1.5</v>
      </c>
      <c r="E8" s="39" t="n">
        <v>1.6</v>
      </c>
      <c r="F8" s="39" t="n">
        <v>1.61877194087981</v>
      </c>
      <c r="G8" s="39" t="n">
        <v>1.7</v>
      </c>
      <c r="H8" s="40" t="n">
        <v>1.8</v>
      </c>
    </row>
    <row r="9" customFormat="false" ht="24" hidden="false" customHeight="true" outlineLevel="0" collapsed="false">
      <c r="A9" s="41" t="s">
        <v>39</v>
      </c>
      <c r="B9" s="42" t="s">
        <v>40</v>
      </c>
      <c r="C9" s="43" t="n">
        <v>33.3</v>
      </c>
      <c r="D9" s="44" t="n">
        <v>20.3</v>
      </c>
      <c r="E9" s="44" t="n">
        <v>17.8</v>
      </c>
      <c r="F9" s="44" t="n">
        <v>16.3</v>
      </c>
      <c r="G9" s="44" t="n">
        <v>5.3</v>
      </c>
      <c r="H9" s="45" t="n">
        <v>4.5</v>
      </c>
    </row>
    <row r="10" customFormat="false" ht="24" hidden="false" customHeight="true" outlineLevel="0" collapsed="false">
      <c r="A10" s="46"/>
      <c r="B10" s="47"/>
      <c r="C10" s="48"/>
      <c r="D10" s="48"/>
      <c r="E10" s="48"/>
      <c r="F10" s="48"/>
      <c r="G10" s="48"/>
    </row>
    <row r="25" customFormat="false" ht="7.5" hidden="false" customHeight="true" outlineLevel="0" collapsed="false"/>
    <row r="26" s="3" customFormat="true" ht="14.25" hidden="false" customHeight="true" outlineLevel="0" collapsed="false">
      <c r="A26" s="18" t="s">
        <v>41</v>
      </c>
      <c r="B26" s="19"/>
      <c r="C26" s="19"/>
      <c r="D26" s="19"/>
      <c r="E26" s="19"/>
    </row>
    <row r="27" customFormat="false" ht="14.25" hidden="false" customHeight="true" outlineLevel="0" collapsed="false">
      <c r="A27" s="18" t="s">
        <v>4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1.85"/>
    <col collapsed="false" customWidth="true" hidden="true" outlineLevel="0" max="2" min="2" style="3" width="4.14"/>
    <col collapsed="false" customWidth="true" hidden="false" outlineLevel="0" max="3" min="3" style="18" width="11.13"/>
    <col collapsed="false" customWidth="true" hidden="false" outlineLevel="0" max="4" min="4" style="3" width="13.85"/>
    <col collapsed="false" customWidth="true" hidden="false" outlineLevel="0" max="5" min="5" style="18" width="11.13"/>
    <col collapsed="false" customWidth="true" hidden="false" outlineLevel="0" max="6" min="6" style="3" width="13.85"/>
    <col collapsed="false" customWidth="true" hidden="false" outlineLevel="0" max="7" min="7" style="18" width="11.13"/>
    <col collapsed="false" customWidth="true" hidden="false" outlineLevel="0" max="8" min="8" style="3" width="13.85"/>
    <col collapsed="false" customWidth="true" hidden="false" outlineLevel="0" max="9" min="9" style="3" width="11.28"/>
    <col collapsed="false" customWidth="false" hidden="false" outlineLevel="0" max="257" min="10" style="3" width="9.14"/>
  </cols>
  <sheetData>
    <row r="1" s="50" customFormat="true" ht="35.25" hidden="false" customHeight="true" outlineLevel="0" collapsed="false">
      <c r="A1" s="49" t="s">
        <v>43</v>
      </c>
      <c r="B1" s="49"/>
      <c r="C1" s="49"/>
      <c r="D1" s="49"/>
      <c r="E1" s="49"/>
      <c r="F1" s="49"/>
      <c r="G1" s="49"/>
      <c r="H1" s="49"/>
    </row>
    <row r="2" customFormat="false" ht="16.5" hidden="false" customHeight="false" outlineLevel="0" collapsed="false">
      <c r="A2" s="51"/>
      <c r="B2" s="51"/>
      <c r="C2" s="52" t="s">
        <v>44</v>
      </c>
      <c r="D2" s="52"/>
      <c r="E2" s="52" t="s">
        <v>45</v>
      </c>
      <c r="F2" s="52"/>
      <c r="G2" s="52" t="s">
        <v>46</v>
      </c>
      <c r="H2" s="52"/>
      <c r="I2" s="52" t="s">
        <v>47</v>
      </c>
      <c r="J2" s="52"/>
    </row>
    <row r="3" s="1" customFormat="true" ht="42" hidden="false" customHeight="true" outlineLevel="0" collapsed="false">
      <c r="A3" s="53" t="s">
        <v>48</v>
      </c>
      <c r="B3" s="53" t="s">
        <v>49</v>
      </c>
      <c r="C3" s="54" t="s">
        <v>50</v>
      </c>
      <c r="D3" s="55" t="s">
        <v>51</v>
      </c>
      <c r="E3" s="56" t="s">
        <v>50</v>
      </c>
      <c r="F3" s="55" t="s">
        <v>51</v>
      </c>
      <c r="G3" s="56" t="s">
        <v>50</v>
      </c>
      <c r="H3" s="55" t="s">
        <v>51</v>
      </c>
      <c r="I3" s="56" t="s">
        <v>50</v>
      </c>
      <c r="J3" s="55" t="s">
        <v>51</v>
      </c>
    </row>
    <row r="4" s="1" customFormat="true" ht="12.75" hidden="false" customHeight="false" outlineLevel="0" collapsed="false">
      <c r="A4" s="57" t="s">
        <v>52</v>
      </c>
      <c r="B4" s="58"/>
      <c r="C4" s="59"/>
      <c r="D4" s="60"/>
      <c r="E4" s="61"/>
      <c r="F4" s="60"/>
      <c r="G4" s="62" t="n">
        <v>213467</v>
      </c>
      <c r="H4" s="63" t="n">
        <f aca="false">G4/G$32*100</f>
        <v>1.67721748482355</v>
      </c>
      <c r="I4" s="64" t="n">
        <v>269219</v>
      </c>
      <c r="J4" s="63" t="n">
        <f aca="false">I4/I$32*100</f>
        <v>2.12459172364201</v>
      </c>
    </row>
    <row r="5" customFormat="false" ht="13.5" hidden="false" customHeight="true" outlineLevel="0" collapsed="false">
      <c r="A5" s="65" t="s">
        <v>53</v>
      </c>
      <c r="B5" s="66" t="n">
        <v>9</v>
      </c>
      <c r="C5" s="67" t="n">
        <v>234253</v>
      </c>
      <c r="D5" s="68" t="n">
        <v>2.00094797166267</v>
      </c>
      <c r="E5" s="67" t="n">
        <v>233557</v>
      </c>
      <c r="F5" s="68" t="n">
        <v>1.85689482427249</v>
      </c>
      <c r="G5" s="67" t="n">
        <v>205060</v>
      </c>
      <c r="H5" s="68" t="n">
        <f aca="false">G5/G$32*100</f>
        <v>1.61116339967263</v>
      </c>
      <c r="I5" s="69" t="n">
        <v>18623</v>
      </c>
      <c r="J5" s="68" t="n">
        <f aca="false">I5/I$32*100</f>
        <v>0.146966862180549</v>
      </c>
    </row>
    <row r="6" customFormat="false" ht="13.5" hidden="false" customHeight="true" outlineLevel="0" collapsed="false">
      <c r="A6" s="65" t="s">
        <v>54</v>
      </c>
      <c r="B6" s="66" t="n">
        <v>18</v>
      </c>
      <c r="C6" s="70" t="n">
        <v>305803</v>
      </c>
      <c r="D6" s="68" t="n">
        <v>2.61211550152339</v>
      </c>
      <c r="E6" s="70" t="n">
        <v>547123</v>
      </c>
      <c r="F6" s="68" t="n">
        <v>4.34990116734005</v>
      </c>
      <c r="G6" s="70" t="n">
        <v>162110</v>
      </c>
      <c r="H6" s="68" t="n">
        <f aca="false">G6/G$32*100</f>
        <v>1.27370378777397</v>
      </c>
      <c r="I6" s="69" t="n">
        <v>43957</v>
      </c>
      <c r="J6" s="68" t="n">
        <f aca="false">I6/I$32*100</f>
        <v>0.346894826873778</v>
      </c>
    </row>
    <row r="7" customFormat="false" ht="13.5" hidden="false" customHeight="true" outlineLevel="0" collapsed="false">
      <c r="A7" s="65" t="s">
        <v>55</v>
      </c>
      <c r="B7" s="66" t="n">
        <v>13</v>
      </c>
      <c r="C7" s="70" t="n">
        <v>207081</v>
      </c>
      <c r="D7" s="68" t="n">
        <v>1.76884952132898</v>
      </c>
      <c r="E7" s="70" t="n">
        <v>173431</v>
      </c>
      <c r="F7" s="68" t="n">
        <v>1.37886308810441</v>
      </c>
      <c r="G7" s="70" t="n">
        <v>132308</v>
      </c>
      <c r="H7" s="68" t="n">
        <f aca="false">G7/G$32*100</f>
        <v>1.03954845939669</v>
      </c>
      <c r="I7" s="69" t="n">
        <v>44271</v>
      </c>
      <c r="J7" s="68" t="n">
        <f aca="false">I7/I$32*100</f>
        <v>0.349372816173284</v>
      </c>
    </row>
    <row r="8" customFormat="false" ht="13.5" hidden="false" customHeight="true" outlineLevel="0" collapsed="false">
      <c r="A8" s="65" t="s">
        <v>56</v>
      </c>
      <c r="B8" s="66" t="n">
        <v>4</v>
      </c>
      <c r="C8" s="70" t="n">
        <v>1155264</v>
      </c>
      <c r="D8" s="68" t="n">
        <v>9.86806212742164</v>
      </c>
      <c r="E8" s="70" t="n">
        <v>978293</v>
      </c>
      <c r="F8" s="68" t="n">
        <v>7.77791805992546</v>
      </c>
      <c r="G8" s="70" t="n">
        <v>98970</v>
      </c>
      <c r="H8" s="68" t="n">
        <f aca="false">G8/G$32*100</f>
        <v>0.777610658663806</v>
      </c>
      <c r="I8" s="69" t="n">
        <v>16954</v>
      </c>
      <c r="J8" s="68" t="n">
        <f aca="false">I8/I$32*100</f>
        <v>0.133795638801966</v>
      </c>
    </row>
    <row r="9" customFormat="false" ht="13.5" hidden="false" customHeight="true" outlineLevel="0" collapsed="false">
      <c r="A9" s="65" t="s">
        <v>57</v>
      </c>
      <c r="B9" s="66" t="n">
        <v>3</v>
      </c>
      <c r="C9" s="70" t="n">
        <v>13827</v>
      </c>
      <c r="D9" s="68" t="n">
        <v>0.118107804827173</v>
      </c>
      <c r="E9" s="70" t="n">
        <v>17253</v>
      </c>
      <c r="F9" s="68" t="n">
        <v>0.13716996880065</v>
      </c>
      <c r="G9" s="70" t="n">
        <v>57797</v>
      </c>
      <c r="H9" s="68" t="n">
        <f aca="false">G9/G$32*100</f>
        <v>0.454112996249288</v>
      </c>
      <c r="I9" s="69" t="n">
        <v>3311</v>
      </c>
      <c r="J9" s="68" t="n">
        <f aca="false">I9/I$32*100</f>
        <v>0.0261293712441495</v>
      </c>
    </row>
    <row r="10" customFormat="false" ht="13.5" hidden="false" customHeight="true" outlineLevel="0" collapsed="false">
      <c r="A10" s="65" t="s">
        <v>58</v>
      </c>
      <c r="B10" s="66" t="n">
        <v>7</v>
      </c>
      <c r="C10" s="70" t="n">
        <v>105101</v>
      </c>
      <c r="D10" s="68" t="n">
        <v>0.897754277510718</v>
      </c>
      <c r="E10" s="70" t="n">
        <v>119643</v>
      </c>
      <c r="F10" s="68" t="n">
        <v>0.951221618107931</v>
      </c>
      <c r="G10" s="70" t="n">
        <v>39817</v>
      </c>
      <c r="H10" s="68" t="n">
        <f aca="false">G10/G$32*100</f>
        <v>0.312843524260046</v>
      </c>
      <c r="I10" s="69" t="n">
        <v>6723</v>
      </c>
      <c r="J10" s="68" t="n">
        <f aca="false">I10/I$32*100</f>
        <v>0.0530558027406877</v>
      </c>
    </row>
    <row r="11" customFormat="false" ht="13.5" hidden="false" customHeight="true" outlineLevel="0" collapsed="false">
      <c r="A11" s="65" t="s">
        <v>59</v>
      </c>
      <c r="B11" s="66" t="n">
        <v>15</v>
      </c>
      <c r="C11" s="70" t="n">
        <v>69865</v>
      </c>
      <c r="D11" s="68" t="n">
        <v>0.596774555887064</v>
      </c>
      <c r="E11" s="70" t="n">
        <v>37974</v>
      </c>
      <c r="F11" s="68" t="n">
        <v>0.301912270053664</v>
      </c>
      <c r="G11" s="70" t="n">
        <v>23632</v>
      </c>
      <c r="H11" s="68" t="n">
        <f aca="false">G11/G$32*100</f>
        <v>0.185677428367617</v>
      </c>
      <c r="I11" s="69" t="n">
        <v>23476</v>
      </c>
      <c r="J11" s="68" t="n">
        <f aca="false">I11/I$32*100</f>
        <v>0.185265212723544</v>
      </c>
    </row>
    <row r="12" customFormat="false" ht="13.5" hidden="false" customHeight="true" outlineLevel="0" collapsed="false">
      <c r="A12" s="65" t="s">
        <v>60</v>
      </c>
      <c r="B12" s="66" t="n">
        <v>16</v>
      </c>
      <c r="C12" s="70" t="n">
        <v>11325</v>
      </c>
      <c r="D12" s="68" t="n">
        <v>0.0967361603867601</v>
      </c>
      <c r="E12" s="70" t="n">
        <v>12433</v>
      </c>
      <c r="F12" s="68" t="n">
        <v>0.0988485609516303</v>
      </c>
      <c r="G12" s="70" t="n">
        <v>22842</v>
      </c>
      <c r="H12" s="68" t="n">
        <f aca="false">G12/G$32*100</f>
        <v>0.179470371478212</v>
      </c>
      <c r="I12" s="69" t="n">
        <v>21705</v>
      </c>
      <c r="J12" s="68" t="n">
        <f aca="false">I12/I$32*100</f>
        <v>0.171289037406906</v>
      </c>
    </row>
    <row r="13" customFormat="false" ht="13.5" hidden="false" customHeight="true" outlineLevel="0" collapsed="false">
      <c r="A13" s="65" t="s">
        <v>61</v>
      </c>
      <c r="B13" s="66" t="n">
        <v>17</v>
      </c>
      <c r="C13" s="70" t="n">
        <v>8661</v>
      </c>
      <c r="D13" s="68" t="n">
        <v>0.0739807404070401</v>
      </c>
      <c r="E13" s="70" t="n">
        <v>14180</v>
      </c>
      <c r="F13" s="68" t="n">
        <v>0.112738083672011</v>
      </c>
      <c r="G13" s="70" t="n">
        <v>21958</v>
      </c>
      <c r="H13" s="68" t="n">
        <f aca="false">G13/G$32*100</f>
        <v>0.172524753389308</v>
      </c>
      <c r="I13" s="69" t="n">
        <v>17038</v>
      </c>
      <c r="J13" s="68" t="n">
        <f aca="false">I13/I$32*100</f>
        <v>0.134458540398012</v>
      </c>
    </row>
    <row r="14" customFormat="false" ht="13.5" hidden="false" customHeight="true" outlineLevel="0" collapsed="false">
      <c r="A14" s="65" t="s">
        <v>62</v>
      </c>
      <c r="B14" s="66" t="n">
        <v>24</v>
      </c>
      <c r="C14" s="70" t="n">
        <v>432249</v>
      </c>
      <c r="D14" s="68" t="n">
        <v>3.69219501907432</v>
      </c>
      <c r="E14" s="70" t="n">
        <v>45772</v>
      </c>
      <c r="F14" s="68" t="n">
        <v>0.363910265573717</v>
      </c>
      <c r="G14" s="70" t="n">
        <v>4506</v>
      </c>
      <c r="H14" s="68" t="n">
        <f aca="false">G14/G$32*100</f>
        <v>0.0354037953717198</v>
      </c>
      <c r="I14" s="69" t="n">
        <v>2936</v>
      </c>
      <c r="J14" s="68" t="n">
        <f aca="false">I14/I$32*100</f>
        <v>0.0231699891189438</v>
      </c>
    </row>
    <row r="15" customFormat="false" ht="13.5" hidden="false" customHeight="true" outlineLevel="0" collapsed="false">
      <c r="A15" s="65" t="s">
        <v>63</v>
      </c>
      <c r="B15" s="66" t="n">
        <v>8</v>
      </c>
      <c r="C15" s="70" t="n">
        <v>2117</v>
      </c>
      <c r="D15" s="68" t="n">
        <v>0.0180830420784787</v>
      </c>
      <c r="E15" s="70" t="n">
        <v>2884</v>
      </c>
      <c r="F15" s="68" t="n">
        <v>0.0229292407129817</v>
      </c>
      <c r="G15" s="70" t="n">
        <v>4382</v>
      </c>
      <c r="H15" s="68" t="n">
        <f aca="false">G15/G$32*100</f>
        <v>0.0344295231511044</v>
      </c>
      <c r="I15" s="69" t="n">
        <v>3385</v>
      </c>
      <c r="J15" s="68" t="n">
        <f aca="false">I15/I$32*100</f>
        <v>0.0267133559835234</v>
      </c>
    </row>
    <row r="16" customFormat="false" ht="13.5" hidden="false" customHeight="true" outlineLevel="0" collapsed="false">
      <c r="A16" s="65" t="s">
        <v>64</v>
      </c>
      <c r="B16" s="66" t="n">
        <v>10</v>
      </c>
      <c r="C16" s="70" t="n">
        <v>4218</v>
      </c>
      <c r="D16" s="68" t="n">
        <v>0.03602941496789</v>
      </c>
      <c r="E16" s="70" t="n">
        <v>2399</v>
      </c>
      <c r="F16" s="68" t="n">
        <v>0.0190732484294186</v>
      </c>
      <c r="G16" s="70" t="n">
        <v>4356</v>
      </c>
      <c r="H16" s="68" t="n">
        <f aca="false">G16/G$32*100</f>
        <v>0.0342252402661366</v>
      </c>
      <c r="I16" s="69" t="n">
        <v>5012</v>
      </c>
      <c r="J16" s="68" t="n">
        <f aca="false">I16/I$32*100</f>
        <v>0.0395531285640825</v>
      </c>
    </row>
    <row r="17" customFormat="false" ht="13.5" hidden="false" customHeight="true" outlineLevel="0" collapsed="false">
      <c r="A17" s="65" t="s">
        <v>65</v>
      </c>
      <c r="B17" s="66" t="n">
        <v>14</v>
      </c>
      <c r="C17" s="70" t="n">
        <v>10209</v>
      </c>
      <c r="D17" s="68" t="n">
        <v>0.0872034844493099</v>
      </c>
      <c r="E17" s="70" t="n">
        <v>6731</v>
      </c>
      <c r="F17" s="68" t="n">
        <v>0.0535148124962136</v>
      </c>
      <c r="G17" s="70" t="n">
        <v>2636</v>
      </c>
      <c r="H17" s="68" t="n">
        <f aca="false">G17/G$32*100</f>
        <v>0.0207111417221157</v>
      </c>
      <c r="I17" s="69" t="n">
        <v>14929</v>
      </c>
      <c r="J17" s="68" t="n">
        <f aca="false">I17/I$32*100</f>
        <v>0.117814975325856</v>
      </c>
    </row>
    <row r="18" customFormat="false" ht="13.5" hidden="false" customHeight="true" outlineLevel="0" collapsed="false">
      <c r="A18" s="65" t="s">
        <v>66</v>
      </c>
      <c r="B18" s="66" t="n">
        <v>23</v>
      </c>
      <c r="C18" s="70" t="n">
        <v>198</v>
      </c>
      <c r="D18" s="68" t="n">
        <v>0.00169128121470892</v>
      </c>
      <c r="E18" s="70" t="n">
        <v>10131</v>
      </c>
      <c r="F18" s="68" t="n">
        <v>0.0805465109789243</v>
      </c>
      <c r="G18" s="70" t="n">
        <v>1933</v>
      </c>
      <c r="H18" s="68" t="n">
        <f aca="false">G18/G$32*100</f>
        <v>0.015187646793949</v>
      </c>
      <c r="I18" s="69" t="n">
        <v>13972</v>
      </c>
      <c r="J18" s="68" t="n">
        <f aca="false">I18/I$32*100</f>
        <v>0.110262632142331</v>
      </c>
    </row>
    <row r="19" customFormat="false" ht="13.5" hidden="false" customHeight="true" outlineLevel="0" collapsed="false">
      <c r="A19" s="65" t="s">
        <v>67</v>
      </c>
      <c r="B19" s="66" t="n">
        <v>19</v>
      </c>
      <c r="C19" s="70" t="n">
        <v>4</v>
      </c>
      <c r="D19" s="68" t="n">
        <v>3.41672972668469E-005</v>
      </c>
      <c r="E19" s="70" t="n">
        <v>9083</v>
      </c>
      <c r="F19" s="68" t="n">
        <v>0.0722143874466064</v>
      </c>
      <c r="G19" s="70" t="n">
        <v>1434</v>
      </c>
      <c r="H19" s="68" t="n">
        <f aca="false">G19/G$32*100</f>
        <v>0.0112669868093755</v>
      </c>
      <c r="I19" s="69" t="n">
        <v>8760</v>
      </c>
      <c r="J19" s="68" t="n">
        <f aca="false">I19/I$32*100</f>
        <v>0.0691311664448051</v>
      </c>
    </row>
    <row r="20" customFormat="false" ht="13.5" hidden="false" customHeight="true" outlineLevel="0" collapsed="false">
      <c r="A20" s="65" t="s">
        <v>68</v>
      </c>
      <c r="B20" s="66" t="n">
        <v>12</v>
      </c>
      <c r="C20" s="70" t="n">
        <v>11292</v>
      </c>
      <c r="D20" s="68" t="n">
        <v>0.0964542801843087</v>
      </c>
      <c r="E20" s="70" t="n">
        <v>331200</v>
      </c>
      <c r="F20" s="68" t="n">
        <v>2.63320545219818</v>
      </c>
      <c r="G20" s="70" t="n">
        <v>1244</v>
      </c>
      <c r="H20" s="68" t="n">
        <f aca="false">G20/G$32*100</f>
        <v>0.00977415034230347</v>
      </c>
      <c r="I20" s="69" t="n">
        <v>113309</v>
      </c>
      <c r="J20" s="68" t="n">
        <f aca="false">I20/I$32*100</f>
        <v>0.894199011266486</v>
      </c>
    </row>
    <row r="21" customFormat="false" ht="13.5" hidden="false" customHeight="true" outlineLevel="0" collapsed="false">
      <c r="A21" s="65" t="s">
        <v>69</v>
      </c>
      <c r="B21" s="66" t="n">
        <v>21</v>
      </c>
      <c r="C21" s="70" t="n">
        <v>1361</v>
      </c>
      <c r="D21" s="68" t="n">
        <v>0.0116254228950446</v>
      </c>
      <c r="E21" s="70" t="n">
        <v>1454</v>
      </c>
      <c r="F21" s="68" t="n">
        <v>0.0115600263511357</v>
      </c>
      <c r="G21" s="70" t="n">
        <v>1226</v>
      </c>
      <c r="H21" s="68" t="n">
        <f aca="false">G21/G$32*100</f>
        <v>0.00963272372963349</v>
      </c>
      <c r="I21" s="69" t="n">
        <v>7261</v>
      </c>
      <c r="J21" s="68" t="n">
        <f aca="false">I21/I$32*100</f>
        <v>0.0573015296296495</v>
      </c>
    </row>
    <row r="22" customFormat="false" ht="13.5" hidden="false" customHeight="true" outlineLevel="0" collapsed="false">
      <c r="A22" s="65" t="s">
        <v>70</v>
      </c>
      <c r="B22" s="66" t="n">
        <v>11</v>
      </c>
      <c r="C22" s="70" t="n">
        <v>11191</v>
      </c>
      <c r="D22" s="68" t="n">
        <v>0.0955915559283208</v>
      </c>
      <c r="E22" s="70" t="n">
        <v>2174</v>
      </c>
      <c r="F22" s="68" t="n">
        <v>0.0172843860298274</v>
      </c>
      <c r="G22" s="70" t="n">
        <v>646</v>
      </c>
      <c r="H22" s="68" t="n">
        <f aca="false">G22/G$32*100</f>
        <v>0.00507564398804505</v>
      </c>
      <c r="I22" s="69" t="n">
        <v>16665</v>
      </c>
      <c r="J22" s="68" t="n">
        <f aca="false">I22/I$32*100</f>
        <v>0.131514941644141</v>
      </c>
    </row>
    <row r="23" customFormat="false" ht="12.75" hidden="false" customHeight="false" outlineLevel="0" collapsed="false">
      <c r="A23" s="65" t="s">
        <v>71</v>
      </c>
      <c r="B23" s="66" t="n">
        <v>22</v>
      </c>
      <c r="C23" s="70" t="n">
        <v>2842</v>
      </c>
      <c r="D23" s="68" t="n">
        <v>0.0242758647080947</v>
      </c>
      <c r="E23" s="70" t="n">
        <v>7629</v>
      </c>
      <c r="F23" s="68" t="n">
        <v>0.0606543610954707</v>
      </c>
      <c r="G23" s="70" t="n">
        <v>203</v>
      </c>
      <c r="H23" s="68" t="n">
        <f aca="false">G23/G$32*100</f>
        <v>0.00159497790955595</v>
      </c>
      <c r="I23" s="69" t="n">
        <v>1498</v>
      </c>
      <c r="J23" s="68" t="n">
        <f aca="false">I23/I$32*100</f>
        <v>0.0118217451294884</v>
      </c>
    </row>
    <row r="24" customFormat="false" ht="13.5" hidden="false" customHeight="true" outlineLevel="0" collapsed="false">
      <c r="A24" s="65" t="s">
        <v>72</v>
      </c>
      <c r="B24" s="66" t="n">
        <v>20</v>
      </c>
      <c r="C24" s="70" t="n">
        <v>1615</v>
      </c>
      <c r="D24" s="68" t="n">
        <v>0.0137950462714894</v>
      </c>
      <c r="E24" s="70" t="n">
        <v>971</v>
      </c>
      <c r="F24" s="68" t="n">
        <v>0.00771993506668005</v>
      </c>
      <c r="G24" s="70" t="n">
        <v>197</v>
      </c>
      <c r="H24" s="68" t="n">
        <f aca="false">G24/G$32*100</f>
        <v>0.00154783570533262</v>
      </c>
      <c r="I24" s="69" t="n">
        <v>132</v>
      </c>
      <c r="J24" s="68" t="n">
        <f aca="false">I24/I$32*100</f>
        <v>0.00104170250807241</v>
      </c>
    </row>
    <row r="25" customFormat="false" ht="13.5" hidden="false" customHeight="true" outlineLevel="0" collapsed="false">
      <c r="A25" s="65" t="s">
        <v>73</v>
      </c>
      <c r="B25" s="66" t="n">
        <v>1</v>
      </c>
      <c r="C25" s="70" t="n">
        <v>1679</v>
      </c>
      <c r="D25" s="68" t="n">
        <v>0.014341723027759</v>
      </c>
      <c r="E25" s="70" t="n">
        <v>3226</v>
      </c>
      <c r="F25" s="68" t="n">
        <v>0.0256483115603603</v>
      </c>
      <c r="G25" s="70" t="n">
        <v>27</v>
      </c>
      <c r="H25" s="68" t="n">
        <f aca="false">G25/G$32*100</f>
        <v>0.000212139919004979</v>
      </c>
      <c r="I25" s="69" t="n">
        <v>12</v>
      </c>
      <c r="J25" s="68"/>
    </row>
    <row r="26" customFormat="false" ht="13.5" hidden="false" customHeight="true" outlineLevel="0" collapsed="false">
      <c r="A26" s="65" t="s">
        <v>74</v>
      </c>
      <c r="B26" s="66" t="n">
        <v>2</v>
      </c>
      <c r="C26" s="70" t="n">
        <v>8</v>
      </c>
      <c r="D26" s="68" t="n">
        <v>6.83345945336937E-005</v>
      </c>
      <c r="E26" s="70" t="n">
        <v>60833</v>
      </c>
      <c r="F26" s="68" t="n">
        <v>0.483652739352572</v>
      </c>
      <c r="G26" s="70" t="n">
        <v>19</v>
      </c>
      <c r="H26" s="68" t="n">
        <f aca="false">G26/G$32*100</f>
        <v>0.000149283646707207</v>
      </c>
      <c r="I26" s="69" t="n">
        <v>14</v>
      </c>
      <c r="J26" s="68" t="n">
        <f aca="false">I26/I$32*100</f>
        <v>0.000110483599341013</v>
      </c>
    </row>
    <row r="27" customFormat="false" ht="13.5" hidden="false" customHeight="true" outlineLevel="0" collapsed="false">
      <c r="A27" s="65" t="s">
        <v>75</v>
      </c>
      <c r="B27" s="66" t="n">
        <v>5</v>
      </c>
      <c r="C27" s="70" t="n">
        <v>8</v>
      </c>
      <c r="D27" s="68" t="n">
        <v>6.83345945336937E-005</v>
      </c>
      <c r="E27" s="70" t="n">
        <v>18</v>
      </c>
      <c r="F27" s="68" t="n">
        <v>0.000143108991967292</v>
      </c>
      <c r="G27" s="70" t="n">
        <v>11</v>
      </c>
      <c r="H27" s="68" t="n">
        <f aca="false">G27/G$32*100</f>
        <v>8.64273744094359E-005</v>
      </c>
      <c r="I27" s="69" t="n">
        <v>0</v>
      </c>
      <c r="J27" s="68" t="n">
        <f aca="false">I27/I$32*100</f>
        <v>0</v>
      </c>
    </row>
    <row r="28" customFormat="false" ht="13.5" hidden="false" customHeight="true" outlineLevel="0" collapsed="false">
      <c r="A28" s="65" t="s">
        <v>76</v>
      </c>
      <c r="B28" s="66" t="n">
        <v>6</v>
      </c>
      <c r="C28" s="70" t="n">
        <v>529</v>
      </c>
      <c r="D28" s="68" t="n">
        <v>0.0045186250635405</v>
      </c>
      <c r="E28" s="70" t="n">
        <v>953</v>
      </c>
      <c r="F28" s="68" t="n">
        <v>0.00757682607471275</v>
      </c>
      <c r="G28" s="70"/>
      <c r="H28" s="68" t="n">
        <f aca="false">G28/G$32*100</f>
        <v>0</v>
      </c>
      <c r="I28" s="70" t="n">
        <v>0</v>
      </c>
      <c r="J28" s="68" t="n">
        <f aca="false">I28/I$32*100</f>
        <v>0</v>
      </c>
    </row>
    <row r="29" customFormat="false" ht="13.5" hidden="false" customHeight="false" outlineLevel="0" collapsed="false">
      <c r="A29" s="71" t="s">
        <v>77</v>
      </c>
      <c r="B29" s="72"/>
      <c r="C29" s="73" t="n">
        <v>2590700</v>
      </c>
      <c r="D29" s="74" t="n">
        <v>22.129304257305</v>
      </c>
      <c r="E29" s="75" t="n">
        <v>2619345</v>
      </c>
      <c r="F29" s="74" t="n">
        <v>20.8251012535871</v>
      </c>
      <c r="G29" s="75" t="n">
        <f aca="false">SUM(G4:G28)</f>
        <v>1000781</v>
      </c>
      <c r="H29" s="74" t="n">
        <f aca="false">G29/G$32*100</f>
        <v>7.86317038080451</v>
      </c>
      <c r="I29" s="73" t="n">
        <f aca="false">SUM(I4:I28)</f>
        <v>653162</v>
      </c>
      <c r="J29" s="74" t="n">
        <f aca="false">I29/I$32*100</f>
        <v>5.15454919376961</v>
      </c>
    </row>
    <row r="30" customFormat="false" ht="14.25" hidden="false" customHeight="false" outlineLevel="0" collapsed="false">
      <c r="A30" s="76"/>
      <c r="B30" s="76"/>
      <c r="C30" s="77"/>
      <c r="D30" s="76"/>
      <c r="F30" s="76"/>
      <c r="H30" s="76"/>
      <c r="I30" s="18"/>
      <c r="J30" s="76"/>
    </row>
    <row r="31" customFormat="false" ht="16.5" hidden="false" customHeight="false" outlineLevel="0" collapsed="false">
      <c r="A31" s="78"/>
      <c r="B31" s="79"/>
      <c r="C31" s="80" t="s">
        <v>44</v>
      </c>
      <c r="D31" s="80"/>
      <c r="E31" s="81" t="s">
        <v>45</v>
      </c>
      <c r="F31" s="81"/>
      <c r="G31" s="81" t="s">
        <v>46</v>
      </c>
      <c r="H31" s="81"/>
      <c r="I31" s="81" t="s">
        <v>47</v>
      </c>
      <c r="J31" s="81"/>
    </row>
    <row r="32" s="1" customFormat="true" ht="12.75" hidden="false" customHeight="false" outlineLevel="0" collapsed="false">
      <c r="A32" s="82" t="s">
        <v>78</v>
      </c>
      <c r="B32" s="83"/>
      <c r="C32" s="84" t="n">
        <v>11707101</v>
      </c>
      <c r="D32" s="85"/>
      <c r="E32" s="86" t="n">
        <v>12577826</v>
      </c>
      <c r="F32" s="85"/>
      <c r="G32" s="87" t="n">
        <v>12727449</v>
      </c>
      <c r="H32" s="85"/>
      <c r="I32" s="87" t="n">
        <v>12671564</v>
      </c>
      <c r="J32" s="85"/>
    </row>
    <row r="33" s="1" customFormat="true" ht="12.75" hidden="false" customHeight="false" outlineLevel="0" collapsed="false">
      <c r="A33" s="82" t="s">
        <v>79</v>
      </c>
      <c r="B33" s="83"/>
      <c r="C33" s="88" t="n">
        <v>9619293</v>
      </c>
      <c r="D33" s="89" t="n">
        <f aca="false">(C33/C32)</f>
        <v>0.821663108569748</v>
      </c>
      <c r="E33" s="86" t="n">
        <v>10521602</v>
      </c>
      <c r="F33" s="89" t="n">
        <f aca="false">E33/E32</f>
        <v>0.836519920056137</v>
      </c>
      <c r="G33" s="86" t="n">
        <v>12056886</v>
      </c>
      <c r="H33" s="89" t="n">
        <f aca="false">(G33/G32)</f>
        <v>0.947313636848987</v>
      </c>
      <c r="I33" s="86" t="n">
        <f aca="false">I32-I34</f>
        <v>12102267</v>
      </c>
      <c r="J33" s="89" t="n">
        <f aca="false">(I33/I32)</f>
        <v>0.955072870247114</v>
      </c>
    </row>
    <row r="34" s="1" customFormat="true" ht="13.5" hidden="false" customHeight="false" outlineLevel="0" collapsed="false">
      <c r="A34" s="90" t="s">
        <v>80</v>
      </c>
      <c r="B34" s="91"/>
      <c r="C34" s="92" t="n">
        <v>2085120</v>
      </c>
      <c r="D34" s="93" t="n">
        <f aca="false">C34/C32</f>
        <v>0.178107287192619</v>
      </c>
      <c r="E34" s="94" t="n">
        <v>2056224</v>
      </c>
      <c r="F34" s="93" t="n">
        <f aca="false">E34/E32</f>
        <v>0.163480079943863</v>
      </c>
      <c r="G34" s="94" t="n">
        <v>670563</v>
      </c>
      <c r="H34" s="93" t="n">
        <f aca="false">G34/G32</f>
        <v>0.0526863631510132</v>
      </c>
      <c r="I34" s="94" t="n">
        <v>569297</v>
      </c>
      <c r="J34" s="93" t="n">
        <f aca="false">I34/I32</f>
        <v>0.0449271297528861</v>
      </c>
    </row>
    <row r="35" s="1" customFormat="true" ht="13.5" hidden="false" customHeight="false" outlineLevel="0" collapsed="false">
      <c r="A35" s="95" t="s">
        <v>81</v>
      </c>
      <c r="B35" s="95"/>
      <c r="C35" s="96"/>
      <c r="D35" s="97"/>
      <c r="E35" s="96"/>
      <c r="F35" s="97"/>
      <c r="G35" s="96"/>
      <c r="H35" s="97"/>
    </row>
  </sheetData>
  <mergeCells count="9">
    <mergeCell ref="A1:H1"/>
    <mergeCell ref="C2:D2"/>
    <mergeCell ref="E2:F2"/>
    <mergeCell ref="G2:H2"/>
    <mergeCell ref="I2:J2"/>
    <mergeCell ref="C31:D31"/>
    <mergeCell ref="E31:F31"/>
    <mergeCell ref="G31:H31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15.28"/>
    <col collapsed="false" customWidth="true" hidden="false" outlineLevel="0" max="3" min="3" style="3" width="14.99"/>
    <col collapsed="false" customWidth="true" hidden="true" outlineLevel="0" max="9" min="4" style="3" width="14.99"/>
    <col collapsed="false" customWidth="true" hidden="false" outlineLevel="0" max="10" min="10" style="3" width="14.99"/>
    <col collapsed="false" customWidth="true" hidden="false" outlineLevel="0" max="15" min="11" style="3" width="14.56"/>
    <col collapsed="false" customWidth="false" hidden="false" outlineLevel="0" max="257" min="16" style="3" width="9.14"/>
  </cols>
  <sheetData>
    <row r="1" s="98" customFormat="true" ht="48.75" hidden="false" customHeight="true" outlineLevel="0" collapsed="false">
      <c r="B1" s="99" t="s">
        <v>82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</row>
    <row r="2" s="1" customFormat="true" ht="54" hidden="false" customHeight="true" outlineLevel="0" collapsed="false">
      <c r="B2" s="100" t="s">
        <v>2</v>
      </c>
      <c r="C2" s="101" t="s">
        <v>83</v>
      </c>
      <c r="D2" s="102" t="s">
        <v>84</v>
      </c>
      <c r="E2" s="102" t="s">
        <v>85</v>
      </c>
      <c r="F2" s="102" t="s">
        <v>86</v>
      </c>
      <c r="G2" s="102" t="s">
        <v>87</v>
      </c>
      <c r="H2" s="102" t="s">
        <v>88</v>
      </c>
      <c r="I2" s="102" t="s">
        <v>89</v>
      </c>
      <c r="J2" s="103" t="s">
        <v>90</v>
      </c>
      <c r="K2" s="103" t="s">
        <v>91</v>
      </c>
      <c r="L2" s="103" t="s">
        <v>92</v>
      </c>
      <c r="M2" s="103" t="s">
        <v>93</v>
      </c>
      <c r="N2" s="103" t="s">
        <v>94</v>
      </c>
      <c r="O2" s="104" t="s">
        <v>95</v>
      </c>
    </row>
    <row r="3" customFormat="false" ht="13.5" hidden="false" customHeight="true" outlineLevel="0" collapsed="false">
      <c r="B3" s="105" t="s">
        <v>96</v>
      </c>
      <c r="C3" s="106" t="n">
        <v>835202</v>
      </c>
      <c r="D3" s="107" t="n">
        <v>87</v>
      </c>
      <c r="E3" s="108" t="n">
        <v>65</v>
      </c>
      <c r="F3" s="108"/>
      <c r="G3" s="18"/>
      <c r="H3" s="3" t="n">
        <v>20</v>
      </c>
      <c r="I3" s="109" t="n">
        <v>2413</v>
      </c>
      <c r="J3" s="110" t="n">
        <f aca="false">D3/$C3*100</f>
        <v>0.0104166417226012</v>
      </c>
      <c r="K3" s="110" t="n">
        <f aca="false">E3/$C3*100</f>
        <v>0.00778254841343771</v>
      </c>
      <c r="L3" s="110" t="n">
        <f aca="false">F3/$C3*100</f>
        <v>0</v>
      </c>
      <c r="M3" s="110" t="n">
        <f aca="false">G3/$C3*100</f>
        <v>0</v>
      </c>
      <c r="N3" s="110" t="n">
        <f aca="false">H3/$C3*100</f>
        <v>0.00239463028105776</v>
      </c>
      <c r="O3" s="111" t="n">
        <f aca="false">I3/$C3*100</f>
        <v>0.288912143409618</v>
      </c>
    </row>
    <row r="4" customFormat="false" ht="13.5" hidden="false" customHeight="true" outlineLevel="0" collapsed="false">
      <c r="B4" s="105" t="s">
        <v>97</v>
      </c>
      <c r="C4" s="112" t="n">
        <v>22712</v>
      </c>
      <c r="D4" s="113" t="n">
        <v>14</v>
      </c>
      <c r="E4" s="114" t="n">
        <v>63</v>
      </c>
      <c r="F4" s="114"/>
      <c r="G4" s="18" t="n">
        <v>176</v>
      </c>
      <c r="H4" s="3" t="n">
        <v>3</v>
      </c>
      <c r="I4" s="114" t="n">
        <v>121</v>
      </c>
      <c r="J4" s="115" t="n">
        <f aca="false">D4/$C4*100</f>
        <v>0.0616414230362804</v>
      </c>
      <c r="K4" s="115" t="n">
        <f aca="false">E4/$C4*100</f>
        <v>0.277386403663262</v>
      </c>
      <c r="L4" s="115" t="n">
        <f aca="false">F4/$C4*100</f>
        <v>0</v>
      </c>
      <c r="M4" s="115" t="n">
        <f aca="false">G4/$C4*100</f>
        <v>0.774920746741811</v>
      </c>
      <c r="N4" s="115" t="n">
        <f aca="false">H4/$C4*100</f>
        <v>0.0132088763649172</v>
      </c>
      <c r="O4" s="116" t="n">
        <f aca="false">I4/$C4*100</f>
        <v>0.532758013384995</v>
      </c>
    </row>
    <row r="5" customFormat="false" ht="13.5" hidden="false" customHeight="true" outlineLevel="0" collapsed="false">
      <c r="B5" s="105" t="s">
        <v>98</v>
      </c>
      <c r="C5" s="112" t="n">
        <v>2122772</v>
      </c>
      <c r="D5" s="113" t="n">
        <v>1354</v>
      </c>
      <c r="E5" s="114" t="n">
        <v>2005</v>
      </c>
      <c r="F5" s="114" t="n">
        <v>10</v>
      </c>
      <c r="G5" s="18" t="n">
        <v>5</v>
      </c>
      <c r="H5" s="3" t="n">
        <v>575</v>
      </c>
      <c r="I5" s="114"/>
      <c r="J5" s="115" t="n">
        <f aca="false">D5/$C5*100</f>
        <v>0.0637845232554415</v>
      </c>
      <c r="K5" s="115" t="n">
        <f aca="false">E5/$C5*100</f>
        <v>0.0944519712903694</v>
      </c>
      <c r="L5" s="115" t="n">
        <f aca="false">F5/$C5*100</f>
        <v>0.000471082151074162</v>
      </c>
      <c r="M5" s="115" t="n">
        <f aca="false">G5/$C5*100</f>
        <v>0.000235541075537081</v>
      </c>
      <c r="N5" s="115" t="n">
        <f aca="false">H5/$C5*100</f>
        <v>0.0270872236867643</v>
      </c>
      <c r="O5" s="116" t="n">
        <f aca="false">I5/$C5*100</f>
        <v>0</v>
      </c>
    </row>
    <row r="6" customFormat="false" ht="13.5" hidden="false" customHeight="true" outlineLevel="0" collapsed="false">
      <c r="B6" s="105" t="s">
        <v>99</v>
      </c>
      <c r="C6" s="112" t="n">
        <v>104720</v>
      </c>
      <c r="D6" s="113" t="n">
        <v>106</v>
      </c>
      <c r="E6" s="114" t="n">
        <v>34</v>
      </c>
      <c r="F6" s="114" t="n">
        <v>49</v>
      </c>
      <c r="G6" s="18" t="n">
        <v>71</v>
      </c>
      <c r="H6" s="3" t="n">
        <v>190</v>
      </c>
      <c r="I6" s="114" t="n">
        <v>966</v>
      </c>
      <c r="J6" s="115" t="n">
        <f aca="false">D6/$C6*100</f>
        <v>0.10122230710466</v>
      </c>
      <c r="K6" s="115" t="n">
        <f aca="false">E6/$C6*100</f>
        <v>0.0324675324675325</v>
      </c>
      <c r="L6" s="115" t="n">
        <f aca="false">F6/$C6*100</f>
        <v>0.0467914438502674</v>
      </c>
      <c r="M6" s="115" t="n">
        <f aca="false">G6/$C6*100</f>
        <v>0.0677998472116119</v>
      </c>
      <c r="N6" s="115" t="n">
        <f aca="false">H6/$C6*100</f>
        <v>0.181436210847976</v>
      </c>
      <c r="O6" s="116" t="n">
        <f aca="false">I6/$C6*100</f>
        <v>0.922459893048128</v>
      </c>
    </row>
    <row r="7" customFormat="false" ht="13.5" hidden="false" customHeight="true" outlineLevel="0" collapsed="false">
      <c r="B7" s="105" t="s">
        <v>100</v>
      </c>
      <c r="C7" s="112" t="n">
        <v>105841</v>
      </c>
      <c r="D7" s="113" t="n">
        <v>335</v>
      </c>
      <c r="E7" s="114" t="n">
        <v>21</v>
      </c>
      <c r="F7" s="114" t="n">
        <v>2</v>
      </c>
      <c r="G7" s="18" t="n">
        <v>220</v>
      </c>
      <c r="H7" s="3" t="n">
        <v>12983</v>
      </c>
      <c r="I7" s="114" t="n">
        <v>471</v>
      </c>
      <c r="J7" s="115" t="n">
        <f aca="false">D7/$C7*100</f>
        <v>0.316512504605966</v>
      </c>
      <c r="K7" s="115" t="n">
        <f aca="false">E7/$C7*100</f>
        <v>0.0198410823782844</v>
      </c>
      <c r="L7" s="115" t="n">
        <f aca="false">F7/$C7*100</f>
        <v>0.00188962689316994</v>
      </c>
      <c r="M7" s="115" t="n">
        <f aca="false">G7/$C7*100</f>
        <v>0.207858958248694</v>
      </c>
      <c r="N7" s="115" t="n">
        <f aca="false">H7/$C7*100</f>
        <v>12.2665129770127</v>
      </c>
      <c r="O7" s="116" t="n">
        <f aca="false">I7/$C7*100</f>
        <v>0.445007133341522</v>
      </c>
    </row>
    <row r="8" customFormat="false" ht="13.5" hidden="false" customHeight="true" outlineLevel="0" collapsed="false">
      <c r="B8" s="105" t="s">
        <v>101</v>
      </c>
      <c r="C8" s="112" t="n">
        <v>972317</v>
      </c>
      <c r="D8" s="113" t="n">
        <v>258</v>
      </c>
      <c r="E8" s="114" t="n">
        <v>12913</v>
      </c>
      <c r="F8" s="114" t="n">
        <v>23</v>
      </c>
      <c r="G8" s="18" t="n">
        <v>2016</v>
      </c>
      <c r="H8" s="3" t="n">
        <v>36224</v>
      </c>
      <c r="I8" s="114" t="n">
        <v>2358</v>
      </c>
      <c r="J8" s="115" t="n">
        <f aca="false">D8/$C8*100</f>
        <v>0.0265345561169865</v>
      </c>
      <c r="K8" s="115" t="n">
        <f aca="false">E8/$C8*100</f>
        <v>1.32806481836685</v>
      </c>
      <c r="L8" s="115" t="n">
        <f aca="false">F8/$C8*100</f>
        <v>0.00236548368484764</v>
      </c>
      <c r="M8" s="115" t="n">
        <f aca="false">G8/$C8*100</f>
        <v>0.207339787332732</v>
      </c>
      <c r="N8" s="115" t="n">
        <f aca="false">H8/$C8*100</f>
        <v>3.7255339565183</v>
      </c>
      <c r="O8" s="116" t="n">
        <f aca="false">I8/$C8*100</f>
        <v>0.242513501255249</v>
      </c>
    </row>
    <row r="9" customFormat="false" ht="13.5" hidden="false" customHeight="true" outlineLevel="0" collapsed="false">
      <c r="B9" s="105" t="s">
        <v>102</v>
      </c>
      <c r="C9" s="112" t="n">
        <v>235613</v>
      </c>
      <c r="D9" s="113" t="n">
        <v>26</v>
      </c>
      <c r="E9" s="114" t="n">
        <v>44</v>
      </c>
      <c r="F9" s="114" t="n">
        <v>40</v>
      </c>
      <c r="G9" s="18" t="n">
        <v>1319</v>
      </c>
      <c r="H9" s="3" t="n">
        <v>1898</v>
      </c>
      <c r="I9" s="114" t="n">
        <v>2</v>
      </c>
      <c r="J9" s="115" t="n">
        <f aca="false">D9/$C9*100</f>
        <v>0.011035044755595</v>
      </c>
      <c r="K9" s="115" t="n">
        <f aca="false">E9/$C9*100</f>
        <v>0.018674691124853</v>
      </c>
      <c r="L9" s="115" t="n">
        <f aca="false">F9/$C9*100</f>
        <v>0.0169769919316846</v>
      </c>
      <c r="M9" s="115" t="n">
        <f aca="false">G9/$C9*100</f>
        <v>0.559816308947299</v>
      </c>
      <c r="N9" s="115" t="n">
        <f aca="false">H9/$C9*100</f>
        <v>0.805558267158434</v>
      </c>
      <c r="O9" s="116" t="n">
        <f aca="false">I9/$C9*100</f>
        <v>0.000848849596584229</v>
      </c>
    </row>
    <row r="10" customFormat="false" ht="13.5" hidden="false" customHeight="true" outlineLevel="0" collapsed="false">
      <c r="B10" s="105" t="s">
        <v>103</v>
      </c>
      <c r="C10" s="112" t="n">
        <v>413911</v>
      </c>
      <c r="D10" s="113" t="n">
        <v>31</v>
      </c>
      <c r="E10" s="114" t="n">
        <v>1040</v>
      </c>
      <c r="F10" s="114" t="n">
        <v>115</v>
      </c>
      <c r="G10" s="18" t="n">
        <v>2384</v>
      </c>
      <c r="H10" s="3" t="n">
        <v>6305</v>
      </c>
      <c r="I10" s="114" t="n">
        <v>255</v>
      </c>
      <c r="J10" s="115" t="n">
        <f aca="false">D10/$C10*100</f>
        <v>0.00748953277395382</v>
      </c>
      <c r="K10" s="115" t="n">
        <f aca="false">E10/$C10*100</f>
        <v>0.25126174467458</v>
      </c>
      <c r="L10" s="115" t="n">
        <f aca="false">F10/$C10*100</f>
        <v>0.0277837506130545</v>
      </c>
      <c r="M10" s="115" t="n">
        <f aca="false">G10/$C10*100</f>
        <v>0.575969230100191</v>
      </c>
      <c r="N10" s="115" t="n">
        <f aca="false">H10/$C10*100</f>
        <v>1.52327432708964</v>
      </c>
      <c r="O10" s="116" t="n">
        <f aca="false">I10/$C10*100</f>
        <v>0.0616074470115556</v>
      </c>
    </row>
    <row r="11" customFormat="false" ht="13.5" hidden="false" customHeight="true" outlineLevel="0" collapsed="false">
      <c r="B11" s="105" t="s">
        <v>104</v>
      </c>
      <c r="C11" s="112" t="n">
        <v>950799</v>
      </c>
      <c r="D11" s="113" t="n">
        <v>108</v>
      </c>
      <c r="E11" s="114" t="n">
        <v>60</v>
      </c>
      <c r="F11" s="114"/>
      <c r="G11" s="18" t="n">
        <v>1</v>
      </c>
      <c r="H11" s="3" t="n">
        <v>18370</v>
      </c>
      <c r="I11" s="114" t="n">
        <v>4383</v>
      </c>
      <c r="J11" s="115" t="n">
        <f aca="false">D11/$C11*100</f>
        <v>0.0113588676471052</v>
      </c>
      <c r="K11" s="115" t="n">
        <f aca="false">E11/$C11*100</f>
        <v>0.00631048202616957</v>
      </c>
      <c r="L11" s="115" t="n">
        <f aca="false">F11/$C11*100</f>
        <v>0</v>
      </c>
      <c r="M11" s="115" t="n">
        <f aca="false">G11/$C11*100</f>
        <v>0.000105174700436159</v>
      </c>
      <c r="N11" s="115" t="n">
        <f aca="false">H11/$C11*100</f>
        <v>1.93205924701225</v>
      </c>
      <c r="O11" s="116" t="n">
        <f aca="false">I11/$C11*100</f>
        <v>0.460980712011687</v>
      </c>
    </row>
    <row r="12" customFormat="false" ht="13.5" hidden="false" customHeight="true" outlineLevel="0" collapsed="false">
      <c r="B12" s="105" t="s">
        <v>105</v>
      </c>
      <c r="C12" s="112" t="n">
        <v>731679</v>
      </c>
      <c r="D12" s="113" t="n">
        <v>138</v>
      </c>
      <c r="E12" s="114" t="n">
        <v>601</v>
      </c>
      <c r="F12" s="114" t="n">
        <v>7357</v>
      </c>
      <c r="G12" s="18" t="n">
        <v>372</v>
      </c>
      <c r="H12" s="3" t="n">
        <v>4544</v>
      </c>
      <c r="I12" s="114" t="n">
        <v>668</v>
      </c>
      <c r="J12" s="115" t="n">
        <f aca="false">D12/$C12*100</f>
        <v>0.0188607299102475</v>
      </c>
      <c r="K12" s="115" t="n">
        <f aca="false">E12/$C12*100</f>
        <v>0.0821398454786867</v>
      </c>
      <c r="L12" s="115" t="n">
        <f aca="false">F12/$C12*100</f>
        <v>1.00549557934559</v>
      </c>
      <c r="M12" s="115" t="n">
        <f aca="false">G12/$C12*100</f>
        <v>0.0508419675841455</v>
      </c>
      <c r="N12" s="115" t="n">
        <f aca="false">H12/$C12*100</f>
        <v>0.621037367479455</v>
      </c>
      <c r="O12" s="116" t="n">
        <f aca="false">I12/$C12*100</f>
        <v>0.0912968665220677</v>
      </c>
    </row>
    <row r="13" customFormat="false" ht="13.5" hidden="false" customHeight="true" outlineLevel="0" collapsed="false">
      <c r="B13" s="105" t="s">
        <v>106</v>
      </c>
      <c r="C13" s="112" t="n">
        <v>205084</v>
      </c>
      <c r="D13" s="113" t="n">
        <v>167</v>
      </c>
      <c r="E13" s="114" t="n">
        <v>73</v>
      </c>
      <c r="F13" s="114" t="n">
        <v>2</v>
      </c>
      <c r="G13" s="18" t="n">
        <v>1219</v>
      </c>
      <c r="H13" s="3" t="n">
        <v>45699</v>
      </c>
      <c r="I13" s="114" t="n">
        <v>133</v>
      </c>
      <c r="J13" s="115" t="n">
        <f aca="false">D13/$C13*100</f>
        <v>0.0814300481753818</v>
      </c>
      <c r="K13" s="115" t="n">
        <f aca="false">E13/$C13*100</f>
        <v>0.0355951707592986</v>
      </c>
      <c r="L13" s="115" t="n">
        <f aca="false">F13/$C13*100</f>
        <v>0.000975210157789003</v>
      </c>
      <c r="M13" s="115" t="n">
        <f aca="false">G13/$C13*100</f>
        <v>0.594390591172398</v>
      </c>
      <c r="N13" s="115" t="n">
        <f aca="false">H13/$C13*100</f>
        <v>22.2830645003998</v>
      </c>
      <c r="O13" s="116" t="n">
        <f aca="false">I13/$C13*100</f>
        <v>0.0648514754929687</v>
      </c>
    </row>
    <row r="14" customFormat="false" ht="13.5" hidden="false" customHeight="true" outlineLevel="0" collapsed="false">
      <c r="B14" s="105" t="s">
        <v>107</v>
      </c>
      <c r="C14" s="112" t="n">
        <v>317653</v>
      </c>
      <c r="D14" s="113" t="n">
        <v>85</v>
      </c>
      <c r="E14" s="114" t="n">
        <v>46</v>
      </c>
      <c r="F14" s="114"/>
      <c r="G14" s="18" t="n">
        <v>1729</v>
      </c>
      <c r="H14" s="3" t="n">
        <v>0</v>
      </c>
      <c r="I14" s="114"/>
      <c r="J14" s="115" t="n">
        <f aca="false">D14/$C14*100</f>
        <v>0.0267587587713637</v>
      </c>
      <c r="K14" s="115" t="n">
        <f aca="false">E14/$C14*100</f>
        <v>0.0144812106292086</v>
      </c>
      <c r="L14" s="115" t="n">
        <f aca="false">F14/$C14*100</f>
        <v>0</v>
      </c>
      <c r="M14" s="115" t="n">
        <f aca="false">G14/$C14*100</f>
        <v>0.54430463430221</v>
      </c>
      <c r="N14" s="115" t="n">
        <f aca="false">H14/$C14*100</f>
        <v>0</v>
      </c>
      <c r="O14" s="116" t="n">
        <f aca="false">I14/$C14*100</f>
        <v>0</v>
      </c>
    </row>
    <row r="15" customFormat="false" ht="13.5" hidden="false" customHeight="true" outlineLevel="0" collapsed="false">
      <c r="B15" s="105" t="s">
        <v>108</v>
      </c>
      <c r="C15" s="112" t="n">
        <v>1175330</v>
      </c>
      <c r="D15" s="113" t="n">
        <v>245</v>
      </c>
      <c r="E15" s="114" t="n">
        <v>723</v>
      </c>
      <c r="F15" s="114" t="n">
        <v>536</v>
      </c>
      <c r="G15" s="18"/>
      <c r="H15" s="3" t="n">
        <v>96066</v>
      </c>
      <c r="I15" s="114" t="n">
        <v>1474</v>
      </c>
      <c r="J15" s="115" t="n">
        <f aca="false">D15/$C15*100</f>
        <v>0.0208452094305429</v>
      </c>
      <c r="K15" s="115" t="n">
        <f aca="false">E15/$C15*100</f>
        <v>0.0615146384419695</v>
      </c>
      <c r="L15" s="115" t="n">
        <f aca="false">F15/$C15*100</f>
        <v>0.0456042132847796</v>
      </c>
      <c r="M15" s="115" t="n">
        <f aca="false">G15/$C15*100</f>
        <v>0</v>
      </c>
      <c r="N15" s="115" t="n">
        <f aca="false">H15/$C15*100</f>
        <v>8.17353424144708</v>
      </c>
      <c r="O15" s="116" t="n">
        <f aca="false">I15/$C15*100</f>
        <v>0.125411586533144</v>
      </c>
    </row>
    <row r="16" customFormat="false" ht="13.5" hidden="false" customHeight="true" outlineLevel="0" collapsed="false">
      <c r="B16" s="105" t="s">
        <v>109</v>
      </c>
      <c r="C16" s="112" t="n">
        <v>331475</v>
      </c>
      <c r="D16" s="113" t="n">
        <v>831</v>
      </c>
      <c r="E16" s="114" t="n">
        <v>136</v>
      </c>
      <c r="F16" s="114" t="n">
        <v>1589</v>
      </c>
      <c r="G16" s="18" t="n">
        <v>773</v>
      </c>
      <c r="H16" s="3" t="n">
        <v>804</v>
      </c>
      <c r="I16" s="114" t="n">
        <v>856</v>
      </c>
      <c r="J16" s="115" t="n">
        <f aca="false">D16/$C16*100</f>
        <v>0.250697639339317</v>
      </c>
      <c r="K16" s="115" t="n">
        <f aca="false">E16/$C16*100</f>
        <v>0.0410287351987329</v>
      </c>
      <c r="L16" s="115" t="n">
        <f aca="false">F16/$C16*100</f>
        <v>0.479372501696961</v>
      </c>
      <c r="M16" s="115" t="n">
        <f aca="false">G16/$C16*100</f>
        <v>0.233200090504563</v>
      </c>
      <c r="N16" s="115" t="n">
        <f aca="false">H16/$C16*100</f>
        <v>0.242552228674862</v>
      </c>
      <c r="O16" s="116" t="n">
        <f aca="false">I16/$C16*100</f>
        <v>0.258239686250849</v>
      </c>
    </row>
    <row r="17" customFormat="false" ht="13.5" hidden="false" customHeight="true" outlineLevel="0" collapsed="false">
      <c r="B17" s="105" t="s">
        <v>110</v>
      </c>
      <c r="C17" s="112" t="n">
        <v>68425</v>
      </c>
      <c r="D17" s="113" t="n">
        <v>13</v>
      </c>
      <c r="E17" s="114" t="n">
        <v>12</v>
      </c>
      <c r="F17" s="114"/>
      <c r="G17" s="18"/>
      <c r="H17" s="3" t="n">
        <v>165</v>
      </c>
      <c r="I17" s="114"/>
      <c r="J17" s="115" t="n">
        <f aca="false">D17/$C17*100</f>
        <v>0.0189989039093898</v>
      </c>
      <c r="K17" s="115" t="n">
        <f aca="false">E17/$C17*100</f>
        <v>0.0175374497625137</v>
      </c>
      <c r="L17" s="115" t="n">
        <f aca="false">F17/$C17*100</f>
        <v>0</v>
      </c>
      <c r="M17" s="115" t="n">
        <f aca="false">G17/$C17*100</f>
        <v>0</v>
      </c>
      <c r="N17" s="115" t="n">
        <f aca="false">H17/$C17*100</f>
        <v>0.241139934234563</v>
      </c>
      <c r="O17" s="116" t="n">
        <f aca="false">I17/$C17*100</f>
        <v>0</v>
      </c>
    </row>
    <row r="18" customFormat="false" ht="13.5" hidden="false" customHeight="true" outlineLevel="0" collapsed="false">
      <c r="B18" s="105" t="s">
        <v>111</v>
      </c>
      <c r="C18" s="112" t="n">
        <v>1191804</v>
      </c>
      <c r="D18" s="113" t="n">
        <v>72</v>
      </c>
      <c r="E18" s="114" t="n">
        <v>141</v>
      </c>
      <c r="F18" s="114" t="n">
        <v>1798</v>
      </c>
      <c r="G18" s="18" t="n">
        <v>236</v>
      </c>
      <c r="H18" s="3" t="n">
        <v>1978</v>
      </c>
      <c r="I18" s="114" t="n">
        <v>2752</v>
      </c>
      <c r="J18" s="115" t="n">
        <f aca="false">D18/$C18*100</f>
        <v>0.00604126181821843</v>
      </c>
      <c r="K18" s="115" t="n">
        <f aca="false">E18/$C18*100</f>
        <v>0.0118308043940111</v>
      </c>
      <c r="L18" s="115" t="n">
        <f aca="false">F18/$C18*100</f>
        <v>0.150863732627177</v>
      </c>
      <c r="M18" s="115" t="n">
        <f aca="false">G18/$C18*100</f>
        <v>0.0198019137374937</v>
      </c>
      <c r="N18" s="115" t="n">
        <f aca="false">H18/$C18*100</f>
        <v>0.165966887172723</v>
      </c>
      <c r="O18" s="116" t="n">
        <f aca="false">I18/$C18*100</f>
        <v>0.230910451718571</v>
      </c>
    </row>
    <row r="19" customFormat="false" ht="13.5" hidden="false" customHeight="true" outlineLevel="0" collapsed="false">
      <c r="B19" s="105" t="s">
        <v>112</v>
      </c>
      <c r="C19" s="112" t="n">
        <v>975496</v>
      </c>
      <c r="D19" s="113" t="n">
        <v>1102</v>
      </c>
      <c r="E19" s="114" t="n">
        <v>1802</v>
      </c>
      <c r="F19" s="114" t="n">
        <v>483</v>
      </c>
      <c r="G19" s="18" t="n">
        <v>8</v>
      </c>
      <c r="H19" s="3" t="n">
        <v>26</v>
      </c>
      <c r="I19" s="114" t="n">
        <v>1</v>
      </c>
      <c r="J19" s="115" t="n">
        <f aca="false">D19/$C19*100</f>
        <v>0.112968172088866</v>
      </c>
      <c r="K19" s="115" t="n">
        <f aca="false">E19/$C19*100</f>
        <v>0.184726539114461</v>
      </c>
      <c r="L19" s="115" t="n">
        <f aca="false">F19/$C19*100</f>
        <v>0.0495132732476607</v>
      </c>
      <c r="M19" s="115" t="n">
        <f aca="false">G19/$C19*100</f>
        <v>0.000820095623149659</v>
      </c>
      <c r="N19" s="115" t="n">
        <f aca="false">H19/$C19*100</f>
        <v>0.00266531077523639</v>
      </c>
      <c r="O19" s="116" t="n">
        <f aca="false">I19/$C19*100</f>
        <v>0.000102511952893707</v>
      </c>
    </row>
    <row r="20" customFormat="false" ht="13.5" hidden="false" customHeight="true" outlineLevel="0" collapsed="false">
      <c r="B20" s="105" t="s">
        <v>113</v>
      </c>
      <c r="C20" s="112" t="n">
        <v>116665</v>
      </c>
      <c r="D20" s="113" t="n">
        <v>1587</v>
      </c>
      <c r="E20" s="114" t="n">
        <v>1570</v>
      </c>
      <c r="F20" s="114" t="n">
        <v>113</v>
      </c>
      <c r="G20" s="18"/>
      <c r="H20" s="3" t="n">
        <v>363</v>
      </c>
      <c r="I20" s="114"/>
      <c r="J20" s="115" t="n">
        <f aca="false">D20/$C20*100</f>
        <v>1.36030514721639</v>
      </c>
      <c r="K20" s="115" t="n">
        <f aca="false">E20/$C20*100</f>
        <v>1.34573351047872</v>
      </c>
      <c r="L20" s="115" t="n">
        <f aca="false">F20/$C20*100</f>
        <v>0.0968585265503793</v>
      </c>
      <c r="M20" s="115" t="n">
        <f aca="false">G20/$C20*100</f>
        <v>0</v>
      </c>
      <c r="N20" s="115" t="n">
        <f aca="false">H20/$C20*100</f>
        <v>0.311147302104316</v>
      </c>
      <c r="O20" s="116" t="n">
        <f aca="false">I20/$C20*100</f>
        <v>0</v>
      </c>
    </row>
    <row r="21" customFormat="false" ht="13.5" hidden="false" customHeight="true" outlineLevel="0" collapsed="false">
      <c r="B21" s="105" t="s">
        <v>114</v>
      </c>
      <c r="C21" s="112" t="n">
        <v>412516</v>
      </c>
      <c r="D21" s="113" t="n">
        <v>4</v>
      </c>
      <c r="E21" s="114" t="n">
        <v>14</v>
      </c>
      <c r="F21" s="114" t="n">
        <v>2</v>
      </c>
      <c r="G21" s="18" t="n">
        <v>228</v>
      </c>
      <c r="H21" s="3" t="n">
        <v>1693</v>
      </c>
      <c r="I21" s="114" t="n">
        <v>607</v>
      </c>
      <c r="J21" s="115" t="n">
        <f aca="false">D21/$C21*100</f>
        <v>0.0009696593586673</v>
      </c>
      <c r="K21" s="115" t="n">
        <f aca="false">E21/$C21*100</f>
        <v>0.00339380775533555</v>
      </c>
      <c r="L21" s="115" t="n">
        <f aca="false">F21/$C21*100</f>
        <v>0.00048482967933365</v>
      </c>
      <c r="M21" s="115" t="n">
        <f aca="false">G21/$C21*100</f>
        <v>0.0552705834440361</v>
      </c>
      <c r="N21" s="115" t="n">
        <f aca="false">H21/$C21*100</f>
        <v>0.410408323555935</v>
      </c>
      <c r="O21" s="116" t="n">
        <f aca="false">I21/$C21*100</f>
        <v>0.147145807677763</v>
      </c>
    </row>
    <row r="22" customFormat="false" ht="13.5" hidden="false" customHeight="true" outlineLevel="0" collapsed="false">
      <c r="B22" s="105" t="s">
        <v>115</v>
      </c>
      <c r="C22" s="112" t="n">
        <v>1012828</v>
      </c>
      <c r="D22" s="113" t="n">
        <v>23902</v>
      </c>
      <c r="E22" s="114" t="n">
        <v>13931</v>
      </c>
      <c r="F22" s="114" t="n">
        <v>13146</v>
      </c>
      <c r="G22" s="18" t="n">
        <v>8844</v>
      </c>
      <c r="H22" s="3" t="n">
        <v>31852</v>
      </c>
      <c r="I22" s="114" t="n">
        <v>23973</v>
      </c>
      <c r="J22" s="115" t="n">
        <f aca="false">D22/$C22*100</f>
        <v>2.35992685826221</v>
      </c>
      <c r="K22" s="115" t="n">
        <f aca="false">E22/$C22*100</f>
        <v>1.37545565485946</v>
      </c>
      <c r="L22" s="115" t="n">
        <f aca="false">F22/$C22*100</f>
        <v>1.29794989869948</v>
      </c>
      <c r="M22" s="115" t="n">
        <f aca="false">G22/$C22*100</f>
        <v>0.873198608253326</v>
      </c>
      <c r="N22" s="115" t="n">
        <f aca="false">H22/$C22*100</f>
        <v>3.14485776459577</v>
      </c>
      <c r="O22" s="116" t="n">
        <f aca="false">I22/$C22*100</f>
        <v>2.36693693302318</v>
      </c>
    </row>
    <row r="23" customFormat="false" ht="13.5" hidden="false" customHeight="true" outlineLevel="0" collapsed="false">
      <c r="B23" s="117" t="s">
        <v>116</v>
      </c>
      <c r="C23" s="118" t="n">
        <v>368722</v>
      </c>
      <c r="D23" s="113" t="n">
        <v>3749</v>
      </c>
      <c r="E23" s="114" t="n">
        <v>8344</v>
      </c>
      <c r="F23" s="114" t="n">
        <v>78</v>
      </c>
      <c r="G23" s="18" t="n">
        <v>664</v>
      </c>
      <c r="H23" s="3" t="n">
        <v>1504</v>
      </c>
      <c r="I23" s="114" t="n">
        <v>2524</v>
      </c>
      <c r="J23" s="110" t="n">
        <f aca="false">D23/$C23*100</f>
        <v>1.0167551705621</v>
      </c>
      <c r="K23" s="110" t="n">
        <f aca="false">E23/$C23*100</f>
        <v>2.26295149190989</v>
      </c>
      <c r="L23" s="110" t="n">
        <f aca="false">F23/$C23*100</f>
        <v>0.0211541486539995</v>
      </c>
      <c r="M23" s="110" t="n">
        <f aca="false">G23/$C23*100</f>
        <v>0.180081470593021</v>
      </c>
      <c r="N23" s="110" t="n">
        <f aca="false">H23/$C23*100</f>
        <v>0.407895379174554</v>
      </c>
      <c r="O23" s="119" t="n">
        <f aca="false">I23/$C23*100</f>
        <v>0.684526553880701</v>
      </c>
    </row>
    <row r="24" s="1" customFormat="true" ht="15.75" hidden="false" customHeight="true" outlineLevel="0" collapsed="false">
      <c r="B24" s="120" t="s">
        <v>27</v>
      </c>
      <c r="C24" s="121" t="n">
        <f aca="false">SUM(C3:C23)</f>
        <v>12671564</v>
      </c>
      <c r="D24" s="122" t="n">
        <f aca="false">SUM(D3:D23)</f>
        <v>34214</v>
      </c>
      <c r="E24" s="122" t="n">
        <f aca="false">SUM(E3:E23)</f>
        <v>43638</v>
      </c>
      <c r="F24" s="122" t="n">
        <f aca="false">SUM(F3:F23)</f>
        <v>25343</v>
      </c>
      <c r="G24" s="122" t="n">
        <f aca="false">SUM(G3:G23)</f>
        <v>20265</v>
      </c>
      <c r="H24" s="122" t="n">
        <f aca="false">SUM(H3:H23)</f>
        <v>261262</v>
      </c>
      <c r="I24" s="122" t="n">
        <f aca="false">SUM(I3:I23)</f>
        <v>43957</v>
      </c>
      <c r="J24" s="123" t="n">
        <f aca="false">D24/$C24*100</f>
        <v>0.270006133418101</v>
      </c>
      <c r="K24" s="123" t="n">
        <f aca="false">E24/$C24*100</f>
        <v>0.344377379145937</v>
      </c>
      <c r="L24" s="123" t="n">
        <f aca="false">F24/$C24*100</f>
        <v>0.199998989864235</v>
      </c>
      <c r="M24" s="123" t="n">
        <f aca="false">G24/$C24*100</f>
        <v>0.159925010046116</v>
      </c>
      <c r="N24" s="123" t="n">
        <f aca="false">H24/$C24*100</f>
        <v>2.06179758078798</v>
      </c>
      <c r="O24" s="124" t="n">
        <f aca="false">I24/$C24*100</f>
        <v>0.346894826873778</v>
      </c>
    </row>
    <row r="25" customFormat="false" ht="13.5" hidden="false" customHeight="false" outlineLevel="0" collapsed="false"/>
  </sheetData>
  <mergeCells count="1">
    <mergeCell ref="B1:O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1.85"/>
    <col collapsed="false" customWidth="true" hidden="false" outlineLevel="0" max="6" min="6" style="0" width="15.13"/>
    <col collapsed="false" customWidth="true" hidden="false" outlineLevel="0" max="7" min="7" style="0" width="11.85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25"/>
      <c r="B1" s="126" t="s">
        <v>117</v>
      </c>
      <c r="C1" s="126"/>
      <c r="D1" s="126"/>
      <c r="E1" s="126"/>
      <c r="F1" s="126"/>
      <c r="G1" s="126"/>
      <c r="H1" s="126"/>
      <c r="J1" s="125"/>
      <c r="K1" s="125"/>
    </row>
    <row r="2" customFormat="false" ht="12.75" hidden="false" customHeight="false" outlineLevel="0" collapsed="false">
      <c r="A2" s="125"/>
      <c r="B2" s="127"/>
      <c r="C2" s="127"/>
      <c r="D2" s="127"/>
      <c r="E2" s="127"/>
      <c r="F2" s="127"/>
      <c r="G2" s="127"/>
      <c r="H2" s="127"/>
      <c r="J2" s="125"/>
      <c r="K2" s="125"/>
    </row>
    <row r="3" customFormat="false" ht="13.5" hidden="false" customHeight="true" outlineLevel="0" collapsed="false">
      <c r="A3" s="125"/>
      <c r="B3" s="126" t="s">
        <v>1</v>
      </c>
      <c r="C3" s="126"/>
      <c r="D3" s="126"/>
      <c r="E3" s="126"/>
      <c r="F3" s="126"/>
      <c r="G3" s="126"/>
      <c r="H3" s="126"/>
      <c r="J3" s="125"/>
      <c r="K3" s="125"/>
    </row>
    <row r="4" customFormat="false" ht="12.75" hidden="false" customHeight="true" outlineLevel="0" collapsed="false">
      <c r="A4" s="125"/>
      <c r="B4" s="128" t="s">
        <v>118</v>
      </c>
      <c r="C4" s="128"/>
      <c r="D4" s="129" t="s">
        <v>119</v>
      </c>
      <c r="E4" s="129"/>
      <c r="F4" s="129" t="s">
        <v>120</v>
      </c>
      <c r="G4" s="129"/>
      <c r="H4" s="130" t="s">
        <v>121</v>
      </c>
      <c r="I4" s="125"/>
      <c r="J4" s="125"/>
      <c r="K4" s="125"/>
    </row>
    <row r="5" customFormat="false" ht="22.5" hidden="false" customHeight="true" outlineLevel="0" collapsed="false">
      <c r="A5" s="125"/>
      <c r="B5" s="131" t="s">
        <v>2</v>
      </c>
      <c r="C5" s="131"/>
      <c r="D5" s="132" t="s">
        <v>122</v>
      </c>
      <c r="E5" s="132" t="s">
        <v>123</v>
      </c>
      <c r="F5" s="132" t="s">
        <v>122</v>
      </c>
      <c r="G5" s="132" t="s">
        <v>123</v>
      </c>
      <c r="H5" s="133" t="s">
        <v>124</v>
      </c>
      <c r="I5" s="125"/>
      <c r="J5" s="125"/>
      <c r="K5" s="125"/>
    </row>
    <row r="6" customFormat="false" ht="13.5" hidden="false" customHeight="true" outlineLevel="0" collapsed="false">
      <c r="A6" s="125"/>
      <c r="B6" s="134" t="s">
        <v>6</v>
      </c>
      <c r="C6" s="134"/>
      <c r="D6" s="135" t="n">
        <v>2</v>
      </c>
      <c r="E6" s="135" t="n">
        <v>1.5</v>
      </c>
      <c r="F6" s="135" t="n">
        <v>2.4</v>
      </c>
      <c r="G6" s="135" t="n">
        <v>1.5</v>
      </c>
      <c r="H6" s="136" t="n">
        <v>2.7</v>
      </c>
      <c r="I6" s="125"/>
      <c r="J6" s="125"/>
      <c r="K6" s="125"/>
    </row>
    <row r="7" customFormat="false" ht="12.75" hidden="false" customHeight="true" outlineLevel="0" collapsed="false">
      <c r="A7" s="125"/>
      <c r="B7" s="137" t="s">
        <v>7</v>
      </c>
      <c r="C7" s="137"/>
      <c r="D7" s="135" t="n">
        <v>1.9</v>
      </c>
      <c r="E7" s="135" t="n">
        <v>1.6</v>
      </c>
      <c r="F7" s="135" t="s">
        <v>125</v>
      </c>
      <c r="G7" s="135" t="s">
        <v>125</v>
      </c>
      <c r="H7" s="136" t="s">
        <v>125</v>
      </c>
      <c r="I7" s="125"/>
      <c r="J7" s="125"/>
      <c r="K7" s="125"/>
    </row>
    <row r="8" customFormat="false" ht="12.75" hidden="false" customHeight="true" outlineLevel="0" collapsed="false">
      <c r="A8" s="125"/>
      <c r="B8" s="137" t="s">
        <v>8</v>
      </c>
      <c r="C8" s="137"/>
      <c r="D8" s="135" t="n">
        <v>2.1</v>
      </c>
      <c r="E8" s="135" t="n">
        <v>1.6</v>
      </c>
      <c r="F8" s="135" t="n">
        <v>2.7</v>
      </c>
      <c r="G8" s="135" t="n">
        <v>2</v>
      </c>
      <c r="H8" s="136" t="n">
        <v>3.2</v>
      </c>
      <c r="I8" s="125"/>
      <c r="J8" s="125"/>
      <c r="K8" s="125"/>
    </row>
    <row r="9" customFormat="false" ht="12.75" hidden="false" customHeight="true" outlineLevel="0" collapsed="false">
      <c r="A9" s="125"/>
      <c r="B9" s="137" t="s">
        <v>126</v>
      </c>
      <c r="C9" s="137"/>
      <c r="D9" s="135" t="n">
        <v>1.8</v>
      </c>
      <c r="E9" s="135" t="n">
        <v>1.4</v>
      </c>
      <c r="F9" s="135" t="n">
        <v>3</v>
      </c>
      <c r="G9" s="135" t="s">
        <v>125</v>
      </c>
      <c r="H9" s="136" t="n">
        <v>2.9</v>
      </c>
      <c r="I9" s="125"/>
      <c r="J9" s="125"/>
      <c r="K9" s="125"/>
    </row>
    <row r="10" customFormat="false" ht="12.75" hidden="false" customHeight="true" outlineLevel="0" collapsed="false">
      <c r="A10" s="125"/>
      <c r="B10" s="137" t="s">
        <v>127</v>
      </c>
      <c r="C10" s="137"/>
      <c r="D10" s="135" t="n">
        <v>2.2</v>
      </c>
      <c r="E10" s="135" t="n">
        <v>1.5</v>
      </c>
      <c r="F10" s="135" t="n">
        <v>2.3</v>
      </c>
      <c r="G10" s="135" t="n">
        <v>2.8</v>
      </c>
      <c r="H10" s="136" t="n">
        <v>3.2</v>
      </c>
      <c r="I10" s="125"/>
      <c r="J10" s="125"/>
      <c r="K10" s="125"/>
    </row>
    <row r="11" customFormat="false" ht="12.75" hidden="false" customHeight="true" outlineLevel="0" collapsed="false">
      <c r="A11" s="125"/>
      <c r="B11" s="137" t="s">
        <v>11</v>
      </c>
      <c r="C11" s="137"/>
      <c r="D11" s="135" t="n">
        <v>2.1</v>
      </c>
      <c r="E11" s="135" t="n">
        <v>1.5</v>
      </c>
      <c r="F11" s="135" t="n">
        <v>2.5</v>
      </c>
      <c r="G11" s="135" t="n">
        <v>1.8</v>
      </c>
      <c r="H11" s="136" t="n">
        <v>3.2</v>
      </c>
      <c r="I11" s="125"/>
      <c r="J11" s="125"/>
      <c r="K11" s="125"/>
    </row>
    <row r="12" customFormat="false" ht="12.75" hidden="false" customHeight="true" outlineLevel="0" collapsed="false">
      <c r="A12" s="125"/>
      <c r="B12" s="137" t="s">
        <v>12</v>
      </c>
      <c r="C12" s="137"/>
      <c r="D12" s="135" t="n">
        <v>2.4</v>
      </c>
      <c r="E12" s="135" t="n">
        <v>1.7</v>
      </c>
      <c r="F12" s="135" t="n">
        <v>2.9</v>
      </c>
      <c r="G12" s="135" t="n">
        <v>2.6</v>
      </c>
      <c r="H12" s="136" t="n">
        <v>3</v>
      </c>
      <c r="I12" s="125"/>
      <c r="J12" s="125"/>
      <c r="K12" s="125"/>
    </row>
    <row r="13" customFormat="false" ht="12.75" hidden="false" customHeight="true" outlineLevel="0" collapsed="false">
      <c r="A13" s="125"/>
      <c r="B13" s="137" t="s">
        <v>13</v>
      </c>
      <c r="C13" s="137"/>
      <c r="D13" s="135" t="n">
        <v>2</v>
      </c>
      <c r="E13" s="135" t="n">
        <v>1.6</v>
      </c>
      <c r="F13" s="135" t="n">
        <v>3</v>
      </c>
      <c r="G13" s="135" t="n">
        <v>1.7</v>
      </c>
      <c r="H13" s="136" t="s">
        <v>125</v>
      </c>
      <c r="I13" s="125"/>
      <c r="J13" s="125"/>
      <c r="K13" s="125"/>
    </row>
    <row r="14" customFormat="false" ht="12.75" hidden="false" customHeight="true" outlineLevel="0" collapsed="false">
      <c r="A14" s="125"/>
      <c r="B14" s="137" t="s">
        <v>14</v>
      </c>
      <c r="C14" s="137"/>
      <c r="D14" s="135" t="n">
        <v>2.2</v>
      </c>
      <c r="E14" s="135" t="n">
        <v>1.7</v>
      </c>
      <c r="F14" s="135" t="n">
        <v>3.1</v>
      </c>
      <c r="G14" s="135" t="n">
        <v>2.7</v>
      </c>
      <c r="H14" s="136" t="n">
        <v>3</v>
      </c>
      <c r="I14" s="125"/>
      <c r="J14" s="125"/>
      <c r="K14" s="125"/>
    </row>
    <row r="15" customFormat="false" ht="12.75" hidden="false" customHeight="true" outlineLevel="0" collapsed="false">
      <c r="A15" s="125"/>
      <c r="B15" s="137" t="s">
        <v>15</v>
      </c>
      <c r="C15" s="137"/>
      <c r="D15" s="135" t="n">
        <v>2</v>
      </c>
      <c r="E15" s="135" t="n">
        <v>1.4</v>
      </c>
      <c r="F15" s="135" t="n">
        <v>2.5</v>
      </c>
      <c r="G15" s="135" t="n">
        <v>2.3</v>
      </c>
      <c r="H15" s="136" t="n">
        <v>2.7</v>
      </c>
      <c r="I15" s="125"/>
      <c r="J15" s="125"/>
      <c r="K15" s="125"/>
    </row>
    <row r="16" customFormat="false" ht="12.75" hidden="false" customHeight="true" outlineLevel="0" collapsed="false">
      <c r="A16" s="125"/>
      <c r="B16" s="137" t="s">
        <v>16</v>
      </c>
      <c r="C16" s="137"/>
      <c r="D16" s="135" t="n">
        <v>2.1</v>
      </c>
      <c r="E16" s="135" t="n">
        <v>1.7</v>
      </c>
      <c r="F16" s="135" t="n">
        <v>1.3</v>
      </c>
      <c r="G16" s="135" t="n">
        <v>2.8</v>
      </c>
      <c r="H16" s="136" t="s">
        <v>125</v>
      </c>
      <c r="I16" s="125"/>
      <c r="J16" s="125"/>
      <c r="K16" s="125"/>
    </row>
    <row r="17" customFormat="false" ht="12.75" hidden="false" customHeight="true" outlineLevel="0" collapsed="false">
      <c r="A17" s="125"/>
      <c r="B17" s="137" t="s">
        <v>17</v>
      </c>
      <c r="C17" s="137"/>
      <c r="D17" s="135" t="n">
        <v>2.2</v>
      </c>
      <c r="E17" s="135" t="n">
        <v>1.5</v>
      </c>
      <c r="F17" s="135" t="n">
        <v>2.9</v>
      </c>
      <c r="G17" s="135" t="n">
        <v>1.7</v>
      </c>
      <c r="H17" s="136" t="n">
        <v>2.5</v>
      </c>
      <c r="I17" s="125"/>
      <c r="J17" s="125"/>
      <c r="K17" s="125"/>
    </row>
    <row r="18" customFormat="false" ht="12.75" hidden="false" customHeight="true" outlineLevel="0" collapsed="false">
      <c r="A18" s="125"/>
      <c r="B18" s="137" t="s">
        <v>18</v>
      </c>
      <c r="C18" s="137"/>
      <c r="D18" s="135" t="n">
        <v>2</v>
      </c>
      <c r="E18" s="135" t="n">
        <v>1.4</v>
      </c>
      <c r="F18" s="135" t="n">
        <v>3.1</v>
      </c>
      <c r="G18" s="135" t="n">
        <v>1.7</v>
      </c>
      <c r="H18" s="136" t="n">
        <v>2.6</v>
      </c>
      <c r="I18" s="125"/>
      <c r="J18" s="125"/>
      <c r="K18" s="125"/>
    </row>
    <row r="19" customFormat="false" ht="12.75" hidden="false" customHeight="true" outlineLevel="0" collapsed="false">
      <c r="A19" s="125"/>
      <c r="B19" s="137" t="s">
        <v>19</v>
      </c>
      <c r="C19" s="137"/>
      <c r="D19" s="135" t="n">
        <v>2</v>
      </c>
      <c r="E19" s="135" t="n">
        <v>1.6</v>
      </c>
      <c r="F19" s="135" t="n">
        <v>2.6</v>
      </c>
      <c r="G19" s="135" t="n">
        <v>2.6</v>
      </c>
      <c r="H19" s="136" t="n">
        <v>3.5</v>
      </c>
      <c r="I19" s="125"/>
      <c r="J19" s="125"/>
      <c r="K19" s="125"/>
    </row>
    <row r="20" customFormat="false" ht="12.75" hidden="false" customHeight="true" outlineLevel="0" collapsed="false">
      <c r="A20" s="125"/>
      <c r="B20" s="137" t="s">
        <v>20</v>
      </c>
      <c r="C20" s="137"/>
      <c r="D20" s="135" t="n">
        <v>2.3</v>
      </c>
      <c r="E20" s="135" t="n">
        <v>2.6</v>
      </c>
      <c r="F20" s="135" t="n">
        <v>3.4</v>
      </c>
      <c r="G20" s="135" t="s">
        <v>125</v>
      </c>
      <c r="H20" s="136" t="s">
        <v>125</v>
      </c>
      <c r="I20" s="125"/>
      <c r="J20" s="125"/>
      <c r="K20" s="125"/>
    </row>
    <row r="21" customFormat="false" ht="12.75" hidden="false" customHeight="true" outlineLevel="0" collapsed="false">
      <c r="A21" s="125"/>
      <c r="B21" s="137" t="s">
        <v>21</v>
      </c>
      <c r="C21" s="137"/>
      <c r="D21" s="135" t="n">
        <v>1.9</v>
      </c>
      <c r="E21" s="135" t="n">
        <v>1.6</v>
      </c>
      <c r="F21" s="135" t="n">
        <v>2.4</v>
      </c>
      <c r="G21" s="135" t="n">
        <v>2.2</v>
      </c>
      <c r="H21" s="136" t="n">
        <v>2.9</v>
      </c>
      <c r="I21" s="125"/>
      <c r="J21" s="125"/>
      <c r="K21" s="125"/>
    </row>
    <row r="22" customFormat="false" ht="12.75" hidden="false" customHeight="true" outlineLevel="0" collapsed="false">
      <c r="A22" s="125"/>
      <c r="B22" s="137" t="s">
        <v>22</v>
      </c>
      <c r="C22" s="137"/>
      <c r="D22" s="135" t="n">
        <v>2</v>
      </c>
      <c r="E22" s="135" t="n">
        <v>1.6</v>
      </c>
      <c r="F22" s="135" t="n">
        <v>3</v>
      </c>
      <c r="G22" s="135" t="n">
        <v>1.7</v>
      </c>
      <c r="H22" s="136" t="n">
        <v>2.9</v>
      </c>
      <c r="I22" s="125"/>
      <c r="J22" s="125"/>
      <c r="K22" s="125"/>
    </row>
    <row r="23" customFormat="false" ht="12.75" hidden="false" customHeight="true" outlineLevel="0" collapsed="false">
      <c r="A23" s="125"/>
      <c r="B23" s="137" t="s">
        <v>23</v>
      </c>
      <c r="C23" s="137"/>
      <c r="D23" s="135" t="n">
        <v>1.9</v>
      </c>
      <c r="E23" s="135" t="n">
        <v>1.6</v>
      </c>
      <c r="F23" s="135" t="n">
        <v>3.1</v>
      </c>
      <c r="G23" s="135" t="n">
        <v>3</v>
      </c>
      <c r="H23" s="136" t="n">
        <v>2.9</v>
      </c>
      <c r="I23" s="125"/>
      <c r="J23" s="125"/>
      <c r="K23" s="125"/>
    </row>
    <row r="24" customFormat="false" ht="12.75" hidden="false" customHeight="true" outlineLevel="0" collapsed="false">
      <c r="A24" s="125"/>
      <c r="B24" s="137" t="s">
        <v>24</v>
      </c>
      <c r="C24" s="137"/>
      <c r="D24" s="135" t="n">
        <v>2</v>
      </c>
      <c r="E24" s="135" t="n">
        <v>1.7</v>
      </c>
      <c r="F24" s="135" t="n">
        <v>2.8</v>
      </c>
      <c r="G24" s="135" t="n">
        <v>3.1</v>
      </c>
      <c r="H24" s="136" t="n">
        <v>1.7</v>
      </c>
      <c r="I24" s="125"/>
      <c r="J24" s="125"/>
      <c r="K24" s="125"/>
    </row>
    <row r="25" customFormat="false" ht="12.75" hidden="false" customHeight="true" outlineLevel="0" collapsed="false">
      <c r="A25" s="125"/>
      <c r="B25" s="137" t="s">
        <v>25</v>
      </c>
      <c r="C25" s="137"/>
      <c r="D25" s="135" t="n">
        <v>2</v>
      </c>
      <c r="E25" s="135" t="n">
        <v>1.4</v>
      </c>
      <c r="F25" s="135" t="n">
        <v>2.1</v>
      </c>
      <c r="G25" s="135" t="n">
        <v>1.6</v>
      </c>
      <c r="H25" s="136" t="n">
        <v>2.7</v>
      </c>
      <c r="I25" s="125"/>
      <c r="J25" s="125"/>
      <c r="K25" s="125"/>
    </row>
    <row r="26" customFormat="false" ht="13.5" hidden="false" customHeight="true" outlineLevel="0" collapsed="false">
      <c r="A26" s="125"/>
      <c r="B26" s="138" t="s">
        <v>26</v>
      </c>
      <c r="C26" s="138"/>
      <c r="D26" s="139" t="n">
        <v>1.9</v>
      </c>
      <c r="E26" s="139" t="n">
        <v>1.7</v>
      </c>
      <c r="F26" s="139" t="n">
        <v>3.2</v>
      </c>
      <c r="G26" s="139" t="n">
        <v>2</v>
      </c>
      <c r="H26" s="140" t="n">
        <v>2.7</v>
      </c>
      <c r="I26" s="125"/>
      <c r="J26" s="125"/>
      <c r="K26" s="125"/>
    </row>
    <row r="27" customFormat="false" ht="13.5" hidden="false" customHeight="false" outlineLevel="0" collapsed="false">
      <c r="A27" s="125"/>
      <c r="B27" s="141" t="s">
        <v>27</v>
      </c>
      <c r="C27" s="142" t="s">
        <v>128</v>
      </c>
      <c r="D27" s="143" t="n">
        <v>2.1</v>
      </c>
      <c r="E27" s="143" t="n">
        <v>1.6</v>
      </c>
      <c r="F27" s="143" t="n">
        <v>2.7</v>
      </c>
      <c r="G27" s="143" t="n">
        <v>2</v>
      </c>
      <c r="H27" s="144" t="n">
        <v>3.1</v>
      </c>
      <c r="I27" s="125"/>
      <c r="J27" s="125"/>
      <c r="K27" s="125"/>
    </row>
    <row r="28" customFormat="false" ht="12.75" hidden="false" customHeight="false" outlineLevel="0" collapsed="false">
      <c r="A28" s="125"/>
      <c r="B28" s="145" t="s">
        <v>118</v>
      </c>
      <c r="C28" s="146" t="s">
        <v>129</v>
      </c>
      <c r="D28" s="135" t="n">
        <v>1.9</v>
      </c>
      <c r="E28" s="135" t="n">
        <v>1.3</v>
      </c>
      <c r="F28" s="135" t="n">
        <v>2.7</v>
      </c>
      <c r="G28" s="135" t="n">
        <v>1.9</v>
      </c>
      <c r="H28" s="136" t="n">
        <v>2.7</v>
      </c>
      <c r="I28" s="125"/>
      <c r="J28" s="125"/>
      <c r="K28" s="125"/>
    </row>
    <row r="29" customFormat="false" ht="13.5" hidden="false" customHeight="false" outlineLevel="0" collapsed="false">
      <c r="A29" s="125"/>
      <c r="B29" s="147" t="s">
        <v>118</v>
      </c>
      <c r="C29" s="148" t="s">
        <v>130</v>
      </c>
      <c r="D29" s="149" t="n">
        <v>2</v>
      </c>
      <c r="E29" s="149" t="n">
        <v>1.6</v>
      </c>
      <c r="F29" s="149" t="n">
        <v>2.7</v>
      </c>
      <c r="G29" s="149" t="n">
        <v>2</v>
      </c>
      <c r="H29" s="150" t="n">
        <v>2.9</v>
      </c>
      <c r="I29" s="125"/>
      <c r="J29" s="125"/>
      <c r="K29" s="125"/>
    </row>
    <row r="30" customFormat="false" ht="13.5" hidden="false" customHeight="false" outlineLevel="0" collapsed="false"/>
  </sheetData>
  <mergeCells count="34">
    <mergeCell ref="A1:A29"/>
    <mergeCell ref="B1:H1"/>
    <mergeCell ref="J1:J3"/>
    <mergeCell ref="K1:K3"/>
    <mergeCell ref="B2:H2"/>
    <mergeCell ref="B3:H3"/>
    <mergeCell ref="B4:C4"/>
    <mergeCell ref="D4:E4"/>
    <mergeCell ref="F4:G4"/>
    <mergeCell ref="I4:I29"/>
    <mergeCell ref="J4:J29"/>
    <mergeCell ref="K4:K29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2.85"/>
    <col collapsed="false" customWidth="true" hidden="false" outlineLevel="0" max="3" min="3" style="0" width="12.56"/>
    <col collapsed="false" customWidth="true" hidden="false" outlineLevel="0" max="4" min="4" style="0" width="17.28"/>
    <col collapsed="false" customWidth="true" hidden="false" outlineLevel="0" max="5" min="5" style="0" width="13.14"/>
    <col collapsed="false" customWidth="false" hidden="true" outlineLevel="0" max="7" min="6" style="0" width="9.06"/>
  </cols>
  <sheetData>
    <row r="1" customFormat="false" ht="12.75" hidden="false" customHeight="true" outlineLevel="0" collapsed="false">
      <c r="A1" s="125"/>
      <c r="B1" s="126" t="s">
        <v>131</v>
      </c>
      <c r="C1" s="126"/>
      <c r="D1" s="126"/>
      <c r="E1" s="126"/>
      <c r="F1" s="125"/>
      <c r="G1" s="125"/>
    </row>
    <row r="2" customFormat="false" ht="12.75" hidden="false" customHeight="true" outlineLevel="0" collapsed="false">
      <c r="A2" s="125"/>
      <c r="B2" s="126" t="s">
        <v>132</v>
      </c>
      <c r="C2" s="126"/>
      <c r="D2" s="126"/>
      <c r="E2" s="126"/>
      <c r="F2" s="125"/>
      <c r="G2" s="125"/>
    </row>
    <row r="3" customFormat="false" ht="12.75" hidden="false" customHeight="false" outlineLevel="0" collapsed="false">
      <c r="A3" s="125"/>
      <c r="B3" s="151"/>
      <c r="F3" s="125"/>
      <c r="G3" s="125"/>
    </row>
    <row r="4" customFormat="false" ht="13.5" hidden="false" customHeight="true" outlineLevel="0" collapsed="false">
      <c r="A4" s="125"/>
      <c r="B4" s="126" t="s">
        <v>133</v>
      </c>
      <c r="C4" s="126"/>
      <c r="D4" s="126"/>
      <c r="E4" s="126"/>
      <c r="F4" s="125"/>
      <c r="G4" s="125"/>
    </row>
    <row r="5" customFormat="false" ht="14.25" hidden="false" customHeight="true" outlineLevel="0" collapsed="false">
      <c r="A5" s="125"/>
      <c r="B5" s="152" t="s">
        <v>2</v>
      </c>
      <c r="C5" s="152"/>
      <c r="D5" s="153" t="s">
        <v>122</v>
      </c>
      <c r="E5" s="154" t="s">
        <v>123</v>
      </c>
      <c r="F5" s="125"/>
      <c r="G5" s="125"/>
    </row>
    <row r="6" customFormat="false" ht="13.5" hidden="false" customHeight="true" outlineLevel="0" collapsed="false">
      <c r="A6" s="125"/>
      <c r="B6" s="155" t="s">
        <v>6</v>
      </c>
      <c r="C6" s="155"/>
      <c r="D6" s="135" t="n">
        <v>1.5</v>
      </c>
      <c r="E6" s="136" t="n">
        <v>1.5</v>
      </c>
      <c r="F6" s="125"/>
      <c r="G6" s="125"/>
    </row>
    <row r="7" customFormat="false" ht="12.75" hidden="false" customHeight="true" outlineLevel="0" collapsed="false">
      <c r="A7" s="125"/>
      <c r="B7" s="155" t="s">
        <v>7</v>
      </c>
      <c r="C7" s="155"/>
      <c r="D7" s="135" t="n">
        <v>1.4</v>
      </c>
      <c r="E7" s="136" t="n">
        <v>1.4</v>
      </c>
      <c r="F7" s="125"/>
      <c r="G7" s="125"/>
    </row>
    <row r="8" customFormat="false" ht="12.75" hidden="false" customHeight="true" outlineLevel="0" collapsed="false">
      <c r="A8" s="125"/>
      <c r="B8" s="155" t="s">
        <v>8</v>
      </c>
      <c r="C8" s="155"/>
      <c r="D8" s="135" t="n">
        <v>1.9</v>
      </c>
      <c r="E8" s="136" t="n">
        <v>1.6</v>
      </c>
      <c r="F8" s="125"/>
      <c r="G8" s="125"/>
    </row>
    <row r="9" customFormat="false" ht="12.75" hidden="false" customHeight="true" outlineLevel="0" collapsed="false">
      <c r="A9" s="125"/>
      <c r="B9" s="155" t="s">
        <v>126</v>
      </c>
      <c r="C9" s="155"/>
      <c r="D9" s="135" t="n">
        <v>1.5</v>
      </c>
      <c r="E9" s="136" t="n">
        <v>1.2</v>
      </c>
      <c r="F9" s="125"/>
      <c r="G9" s="125"/>
    </row>
    <row r="10" customFormat="false" ht="12.75" hidden="false" customHeight="true" outlineLevel="0" collapsed="false">
      <c r="A10" s="125"/>
      <c r="B10" s="155" t="s">
        <v>127</v>
      </c>
      <c r="C10" s="155"/>
      <c r="D10" s="135" t="n">
        <v>1.3</v>
      </c>
      <c r="E10" s="136" t="n">
        <v>1.3</v>
      </c>
      <c r="F10" s="125"/>
      <c r="G10" s="125"/>
    </row>
    <row r="11" customFormat="false" ht="12.75" hidden="false" customHeight="true" outlineLevel="0" collapsed="false">
      <c r="A11" s="125"/>
      <c r="B11" s="155" t="s">
        <v>11</v>
      </c>
      <c r="C11" s="155"/>
      <c r="D11" s="135" t="n">
        <v>1.7</v>
      </c>
      <c r="E11" s="136" t="n">
        <v>2</v>
      </c>
      <c r="F11" s="125"/>
      <c r="G11" s="125"/>
    </row>
    <row r="12" customFormat="false" ht="12.75" hidden="false" customHeight="true" outlineLevel="0" collapsed="false">
      <c r="A12" s="125"/>
      <c r="B12" s="155" t="s">
        <v>12</v>
      </c>
      <c r="C12" s="155"/>
      <c r="D12" s="135" t="n">
        <v>1.9</v>
      </c>
      <c r="E12" s="136" t="n">
        <v>1.8</v>
      </c>
      <c r="F12" s="125"/>
      <c r="G12" s="125"/>
    </row>
    <row r="13" customFormat="false" ht="12.75" hidden="false" customHeight="true" outlineLevel="0" collapsed="false">
      <c r="A13" s="125"/>
      <c r="B13" s="155" t="s">
        <v>13</v>
      </c>
      <c r="C13" s="155"/>
      <c r="D13" s="135" t="n">
        <v>1.4</v>
      </c>
      <c r="E13" s="136" t="n">
        <v>1.1</v>
      </c>
      <c r="F13" s="125"/>
      <c r="G13" s="125"/>
    </row>
    <row r="14" customFormat="false" ht="12.75" hidden="false" customHeight="true" outlineLevel="0" collapsed="false">
      <c r="A14" s="125"/>
      <c r="B14" s="155" t="s">
        <v>14</v>
      </c>
      <c r="C14" s="155"/>
      <c r="D14" s="135" t="n">
        <v>1.9</v>
      </c>
      <c r="E14" s="136" t="n">
        <v>1.7</v>
      </c>
      <c r="F14" s="125"/>
      <c r="G14" s="125"/>
    </row>
    <row r="15" customFormat="false" ht="12.75" hidden="false" customHeight="true" outlineLevel="0" collapsed="false">
      <c r="A15" s="125"/>
      <c r="B15" s="155" t="s">
        <v>15</v>
      </c>
      <c r="C15" s="155"/>
      <c r="D15" s="135" t="n">
        <v>1.9</v>
      </c>
      <c r="E15" s="136" t="n">
        <v>1.7</v>
      </c>
      <c r="F15" s="125"/>
      <c r="G15" s="125"/>
    </row>
    <row r="16" customFormat="false" ht="12.75" hidden="false" customHeight="true" outlineLevel="0" collapsed="false">
      <c r="A16" s="125"/>
      <c r="B16" s="155" t="s">
        <v>16</v>
      </c>
      <c r="C16" s="155"/>
      <c r="D16" s="135" t="n">
        <v>0.8</v>
      </c>
      <c r="E16" s="136" t="n">
        <v>0.8</v>
      </c>
      <c r="F16" s="125"/>
      <c r="G16" s="125"/>
    </row>
    <row r="17" customFormat="false" ht="12.75" hidden="false" customHeight="true" outlineLevel="0" collapsed="false">
      <c r="A17" s="125"/>
      <c r="B17" s="155" t="s">
        <v>17</v>
      </c>
      <c r="C17" s="155"/>
      <c r="D17" s="135" t="n">
        <v>2</v>
      </c>
      <c r="E17" s="136" t="n">
        <v>1.9</v>
      </c>
      <c r="F17" s="125"/>
      <c r="G17" s="125"/>
    </row>
    <row r="18" customFormat="false" ht="12.75" hidden="false" customHeight="true" outlineLevel="0" collapsed="false">
      <c r="A18" s="125"/>
      <c r="B18" s="155" t="s">
        <v>18</v>
      </c>
      <c r="C18" s="155"/>
      <c r="D18" s="135" t="n">
        <v>1.7</v>
      </c>
      <c r="E18" s="136" t="n">
        <v>2.2</v>
      </c>
      <c r="F18" s="125"/>
      <c r="G18" s="125"/>
    </row>
    <row r="19" customFormat="false" ht="12.75" hidden="false" customHeight="true" outlineLevel="0" collapsed="false">
      <c r="A19" s="125"/>
      <c r="B19" s="155" t="s">
        <v>19</v>
      </c>
      <c r="C19" s="155"/>
      <c r="D19" s="135" t="n">
        <v>1.8</v>
      </c>
      <c r="E19" s="136" t="n">
        <v>1.2</v>
      </c>
      <c r="F19" s="125"/>
      <c r="G19" s="125"/>
    </row>
    <row r="20" customFormat="false" ht="12.75" hidden="false" customHeight="true" outlineLevel="0" collapsed="false">
      <c r="A20" s="125"/>
      <c r="B20" s="155" t="s">
        <v>20</v>
      </c>
      <c r="C20" s="155"/>
      <c r="D20" s="135" t="n">
        <v>2.1</v>
      </c>
      <c r="E20" s="136" t="n">
        <v>0.7</v>
      </c>
      <c r="F20" s="125"/>
      <c r="G20" s="125"/>
    </row>
    <row r="21" customFormat="false" ht="12.75" hidden="false" customHeight="true" outlineLevel="0" collapsed="false">
      <c r="A21" s="125"/>
      <c r="B21" s="155" t="s">
        <v>21</v>
      </c>
      <c r="C21" s="155"/>
      <c r="D21" s="135" t="n">
        <v>1.8</v>
      </c>
      <c r="E21" s="136" t="n">
        <v>1.9</v>
      </c>
      <c r="F21" s="125"/>
      <c r="G21" s="125"/>
    </row>
    <row r="22" customFormat="false" ht="12.75" hidden="false" customHeight="true" outlineLevel="0" collapsed="false">
      <c r="A22" s="125"/>
      <c r="B22" s="155" t="s">
        <v>22</v>
      </c>
      <c r="C22" s="155"/>
      <c r="D22" s="135" t="n">
        <v>2.1</v>
      </c>
      <c r="E22" s="136" t="n">
        <v>1.9</v>
      </c>
      <c r="F22" s="125"/>
      <c r="G22" s="125"/>
    </row>
    <row r="23" customFormat="false" ht="12.75" hidden="false" customHeight="true" outlineLevel="0" collapsed="false">
      <c r="A23" s="125"/>
      <c r="B23" s="155" t="s">
        <v>23</v>
      </c>
      <c r="C23" s="155"/>
      <c r="D23" s="135" t="n">
        <v>2.2</v>
      </c>
      <c r="E23" s="136" t="n">
        <v>1.9</v>
      </c>
      <c r="F23" s="125"/>
      <c r="G23" s="125"/>
    </row>
    <row r="24" customFormat="false" ht="12.75" hidden="false" customHeight="true" outlineLevel="0" collapsed="false">
      <c r="A24" s="125"/>
      <c r="B24" s="155" t="s">
        <v>24</v>
      </c>
      <c r="C24" s="155"/>
      <c r="D24" s="135" t="n">
        <v>2</v>
      </c>
      <c r="E24" s="136" t="n">
        <v>1.6</v>
      </c>
      <c r="F24" s="125"/>
      <c r="G24" s="125"/>
    </row>
    <row r="25" customFormat="false" ht="12.75" hidden="false" customHeight="true" outlineLevel="0" collapsed="false">
      <c r="A25" s="125"/>
      <c r="B25" s="155" t="s">
        <v>25</v>
      </c>
      <c r="C25" s="155"/>
      <c r="D25" s="135" t="n">
        <v>1.9</v>
      </c>
      <c r="E25" s="136" t="n">
        <v>1.4</v>
      </c>
      <c r="F25" s="125"/>
      <c r="G25" s="125"/>
    </row>
    <row r="26" customFormat="false" ht="13.5" hidden="false" customHeight="true" outlineLevel="0" collapsed="false">
      <c r="A26" s="125"/>
      <c r="B26" s="156" t="s">
        <v>26</v>
      </c>
      <c r="C26" s="156"/>
      <c r="D26" s="139" t="n">
        <v>1.7</v>
      </c>
      <c r="E26" s="140" t="n">
        <v>1</v>
      </c>
      <c r="F26" s="125"/>
      <c r="G26" s="125"/>
    </row>
    <row r="27" customFormat="false" ht="13.5" hidden="false" customHeight="false" outlineLevel="0" collapsed="false">
      <c r="A27" s="125"/>
      <c r="B27" s="141" t="s">
        <v>27</v>
      </c>
      <c r="C27" s="142" t="s">
        <v>128</v>
      </c>
      <c r="D27" s="143" t="n">
        <v>1.7</v>
      </c>
      <c r="E27" s="144" t="n">
        <v>1.7</v>
      </c>
      <c r="F27" s="125"/>
      <c r="G27" s="125"/>
    </row>
    <row r="28" customFormat="false" ht="12.75" hidden="false" customHeight="false" outlineLevel="0" collapsed="false">
      <c r="A28" s="125"/>
      <c r="B28" s="145" t="s">
        <v>118</v>
      </c>
      <c r="C28" s="157" t="s">
        <v>129</v>
      </c>
      <c r="D28" s="135" t="n">
        <v>2.2</v>
      </c>
      <c r="E28" s="136" t="n">
        <v>1.7</v>
      </c>
      <c r="F28" s="125"/>
      <c r="G28" s="125"/>
    </row>
    <row r="29" customFormat="false" ht="13.5" hidden="false" customHeight="false" outlineLevel="0" collapsed="false">
      <c r="A29" s="125"/>
      <c r="B29" s="147" t="s">
        <v>118</v>
      </c>
      <c r="C29" s="158" t="s">
        <v>130</v>
      </c>
      <c r="D29" s="149" t="n">
        <v>1.8</v>
      </c>
      <c r="E29" s="150" t="n">
        <v>1.7</v>
      </c>
      <c r="F29" s="125"/>
      <c r="G29" s="125"/>
    </row>
    <row r="30" customFormat="false" ht="13.5" hidden="false" customHeight="false" outlineLevel="0" collapsed="false"/>
  </sheetData>
  <mergeCells count="30">
    <mergeCell ref="A1:A29"/>
    <mergeCell ref="B1:E1"/>
    <mergeCell ref="F1:F4"/>
    <mergeCell ref="G1:G4"/>
    <mergeCell ref="B2:E2"/>
    <mergeCell ref="B4:E4"/>
    <mergeCell ref="B5:C5"/>
    <mergeCell ref="F5:F29"/>
    <mergeCell ref="G5:G29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56:33Z</dcterms:created>
  <dc:creator>Finsiel</dc:creator>
  <dc:description/>
  <dc:language>en-US</dc:language>
  <cp:lastModifiedBy>Finsiel</cp:lastModifiedBy>
  <cp:revision>0</cp:revision>
  <dc:subject/>
  <dc:title/>
</cp:coreProperties>
</file>